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R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8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76" uniqueCount="236">
  <si>
    <t xml:space="preserve">TABLE 1.B.2  SECTORAL BACKGROUND DATA FOR ENERGY</t>
  </si>
  <si>
    <t xml:space="preserve">Fugitive Emissions from Oil, Natural Gas and Other Sources</t>
  </si>
  <si>
    <t xml:space="preserve">(Sheet 1 of 1)</t>
  </si>
  <si>
    <t xml:space="preserve">GREENHOUSE GAS SOURCE AND </t>
  </si>
  <si>
    <t xml:space="preserve">ACTIVITY  DATA (1)</t>
  </si>
  <si>
    <t xml:space="preserve">    IMPLIED EMISSION FACTORS</t>
  </si>
  <si>
    <t xml:space="preserve">EMISSIONS</t>
  </si>
  <si>
    <t xml:space="preserve">SINK CATEGORIES</t>
  </si>
  <si>
    <t xml:space="preserve">Description (1)</t>
  </si>
  <si>
    <t xml:space="preserve">Unit (1)</t>
  </si>
  <si>
    <t xml:space="preserve">Value</t>
  </si>
  <si>
    <t xml:space="preserve">CO2</t>
  </si>
  <si>
    <t xml:space="preserve">CH4</t>
  </si>
  <si>
    <t xml:space="preserve">N2O</t>
  </si>
  <si>
    <t xml:space="preserve">(kg/unit) (2)</t>
  </si>
  <si>
    <t xml:space="preserve">(Gg)</t>
  </si>
  <si>
    <t xml:space="preserve">1. B. 2. a. Oil (3)</t>
  </si>
  <si>
    <t xml:space="preserve">IE,NA</t>
  </si>
  <si>
    <t xml:space="preserve">I.    Exploration</t>
  </si>
  <si>
    <t xml:space="preserve">number of wells drilled</t>
  </si>
  <si>
    <t xml:space="preserve">number</t>
  </si>
  <si>
    <t xml:space="preserve">IE</t>
  </si>
  <si>
    <t xml:space="preserve">ii.   Production(4)</t>
  </si>
  <si>
    <t xml:space="preserve">Oil throughput</t>
  </si>
  <si>
    <t xml:space="preserve">Mt</t>
  </si>
  <si>
    <t xml:space="preserve">iii.  Transport</t>
  </si>
  <si>
    <t xml:space="preserve">oil loaded in tankers</t>
  </si>
  <si>
    <t xml:space="preserve">NA</t>
  </si>
  <si>
    <t xml:space="preserve">iv.  Refining / Storage</t>
  </si>
  <si>
    <t xml:space="preserve">Oil refined (SNAP 0401)</t>
  </si>
  <si>
    <t xml:space="preserve">v.   Distribution of Oil Products</t>
  </si>
  <si>
    <t xml:space="preserve">Gasoline Consumption (SNAP 0505)</t>
  </si>
  <si>
    <t xml:space="preserve">vi.  Other</t>
  </si>
  <si>
    <t xml:space="preserve">NO</t>
  </si>
  <si>
    <t xml:space="preserve">1. B. 2. b. Natural Gas</t>
  </si>
  <si>
    <t xml:space="preserve">i.    Exploration</t>
  </si>
  <si>
    <t xml:space="preserve">Gas produced</t>
  </si>
  <si>
    <t xml:space="preserve">10^6 m^3</t>
  </si>
  <si>
    <t xml:space="preserve">ii.   Production (4) / Processing</t>
  </si>
  <si>
    <t xml:space="preserve">gas produced</t>
  </si>
  <si>
    <t xml:space="preserve">iii.  Transmission </t>
  </si>
  <si>
    <t xml:space="preserve">Pipelines length (km)</t>
  </si>
  <si>
    <t xml:space="preserve">km</t>
  </si>
  <si>
    <t xml:space="preserve">iv.  Distribution</t>
  </si>
  <si>
    <t xml:space="preserve">Distribution network length</t>
  </si>
  <si>
    <t xml:space="preserve">v.   Other Leakage</t>
  </si>
  <si>
    <t xml:space="preserve">Gas consumed</t>
  </si>
  <si>
    <t xml:space="preserve">PJ</t>
  </si>
  <si>
    <t xml:space="preserve">at industrial plants and power stations</t>
  </si>
  <si>
    <t xml:space="preserve">in residential and commercial sectors</t>
  </si>
  <si>
    <t xml:space="preserve">1. B. 2. c. Venting  (5)</t>
  </si>
  <si>
    <t xml:space="preserve">i.    Oil</t>
  </si>
  <si>
    <t xml:space="preserve">oil produced</t>
  </si>
  <si>
    <t xml:space="preserve">ii.   Gas</t>
  </si>
  <si>
    <t xml:space="preserve">iii.  Combined</t>
  </si>
  <si>
    <t xml:space="preserve">Oil Ptoduced</t>
  </si>
  <si>
    <t xml:space="preserve">       Flaring</t>
  </si>
  <si>
    <t xml:space="preserve">Oil consumed</t>
  </si>
  <si>
    <t xml:space="preserve">Mtoe</t>
  </si>
  <si>
    <t xml:space="preserve">gas consumed</t>
  </si>
  <si>
    <t xml:space="preserve">oil consumed</t>
  </si>
  <si>
    <t xml:space="preserve">1.B.2.d. Other (please specify)(6)</t>
  </si>
  <si>
    <t xml:space="preserve">NA,NO</t>
  </si>
  <si>
    <t xml:space="preserve">(SPEC)</t>
  </si>
  <si>
    <t xml:space="preserve">(spec)</t>
  </si>
  <si>
    <t xml:space="preserve">(PJ)</t>
  </si>
  <si>
    <t xml:space="preserve">(e.g. PJ oil refined)</t>
  </si>
  <si>
    <t xml:space="preserve">(speci</t>
  </si>
  <si>
    <t xml:space="preserve">(e.g. PJ gas consumed)</t>
  </si>
  <si>
    <t xml:space="preserve">PJ gas consumed</t>
  </si>
  <si>
    <t xml:space="preserve">(speci)</t>
  </si>
  <si>
    <t xml:space="preserve">gas transported PJ</t>
  </si>
  <si>
    <t xml:space="preserve">IE,NO</t>
  </si>
  <si>
    <t xml:space="preserve">(e.g. number of wells drilled)</t>
  </si>
  <si>
    <t xml:space="preserve">Oil produced</t>
  </si>
  <si>
    <t xml:space="preserve">Mg</t>
  </si>
  <si>
    <t xml:space="preserve">Oil refined</t>
  </si>
  <si>
    <t xml:space="preserve">Gasoline distribution</t>
  </si>
  <si>
    <t xml:space="preserve">Gas transmission</t>
  </si>
  <si>
    <t xml:space="preserve">Gas distributed</t>
  </si>
  <si>
    <t xml:space="preserve">Incl. in transmission</t>
  </si>
  <si>
    <t xml:space="preserve">(e.g. PJ oil produced)</t>
  </si>
  <si>
    <t xml:space="preserve">Venting in gas terminals</t>
  </si>
  <si>
    <t xml:space="preserve">GJ</t>
  </si>
  <si>
    <t xml:space="preserve">Refinergy gas consumption</t>
  </si>
  <si>
    <t xml:space="preserve">Gas consumption</t>
  </si>
  <si>
    <t xml:space="preserve">(e.g. PJ of oil produced)</t>
  </si>
  <si>
    <t xml:space="preserve">kt oil loaded in tankers</t>
  </si>
  <si>
    <t xml:space="preserve">kt oil refined</t>
  </si>
  <si>
    <t xml:space="preserve">kt</t>
  </si>
  <si>
    <t xml:space="preserve">(specify)</t>
  </si>
  <si>
    <t xml:space="preserve">(e.g. PJ gas produced)</t>
  </si>
  <si>
    <t xml:space="preserve">PJ gas distributed via local networks</t>
  </si>
  <si>
    <t xml:space="preserve">t of natural gas released from pipelines</t>
  </si>
  <si>
    <t xml:space="preserve">used fuels, TJ</t>
  </si>
  <si>
    <t xml:space="preserve">(e.g. PJ gas consumption)</t>
  </si>
  <si>
    <t xml:space="preserve">PJ Produced</t>
  </si>
  <si>
    <t xml:space="preserve">PJ Loaded</t>
  </si>
  <si>
    <t xml:space="preserve">PJ Refined</t>
  </si>
  <si>
    <t xml:space="preserve">PJ Production</t>
  </si>
  <si>
    <t xml:space="preserve">PJ Consumed</t>
  </si>
  <si>
    <t xml:space="preserve">Gg</t>
  </si>
  <si>
    <t xml:space="preserve">oil transported in pipelines</t>
  </si>
  <si>
    <t xml:space="preserve">oil refined</t>
  </si>
  <si>
    <t xml:space="preserve">distribution of oil products</t>
  </si>
  <si>
    <t xml:space="preserve">numbers of wells drilled</t>
  </si>
  <si>
    <t xml:space="preserve">production and processing</t>
  </si>
  <si>
    <t xml:space="preserve">TJ</t>
  </si>
  <si>
    <t xml:space="preserve">high pressure pipelines</t>
  </si>
  <si>
    <t xml:space="preserve">distribution net</t>
  </si>
  <si>
    <t xml:space="preserve">gas consumed </t>
  </si>
  <si>
    <t xml:space="preserve">m^3</t>
  </si>
  <si>
    <t xml:space="preserve">vented natural gas</t>
  </si>
  <si>
    <t xml:space="preserve">flared natural gas</t>
  </si>
  <si>
    <t xml:space="preserve">Crude oil and NGL production</t>
  </si>
  <si>
    <t xml:space="preserve">10^3 m^3</t>
  </si>
  <si>
    <t xml:space="preserve">Crude oil imports</t>
  </si>
  <si>
    <t xml:space="preserve">Refinery input (crude oil and NGL)</t>
  </si>
  <si>
    <t xml:space="preserve">Domestic supply of gasoline</t>
  </si>
  <si>
    <t xml:space="preserve">NE</t>
  </si>
  <si>
    <t xml:space="preserve">Natural gas production</t>
  </si>
  <si>
    <t xml:space="preserve">Length of transmission pipeline</t>
  </si>
  <si>
    <t xml:space="preserve">Length of distribution mains</t>
  </si>
  <si>
    <t xml:space="preserve">NG consumption</t>
  </si>
  <si>
    <t xml:space="preserve">NG Consumption</t>
  </si>
  <si>
    <t xml:space="preserve">Sour Natural gas production</t>
  </si>
  <si>
    <t xml:space="preserve">NA,NE,NO</t>
  </si>
  <si>
    <t xml:space="preserve">(e.g. PJ oil loaded in tankers)</t>
  </si>
  <si>
    <t xml:space="preserve">PJ of Gas produced</t>
  </si>
  <si>
    <t xml:space="preserve">PJ of gas consumed</t>
  </si>
  <si>
    <t xml:space="preserve">quantity of gas flared</t>
  </si>
  <si>
    <t xml:space="preserve">(Gg of oil produced)</t>
  </si>
  <si>
    <t xml:space="preserve">(Gg oil refined)</t>
  </si>
  <si>
    <t xml:space="preserve">none</t>
  </si>
  <si>
    <t xml:space="preserve">(Mm3 gas produced)</t>
  </si>
  <si>
    <t xml:space="preserve">(Mm3 gas transported)</t>
  </si>
  <si>
    <t xml:space="preserve">ktoe</t>
  </si>
  <si>
    <t xml:space="preserve">other n.i.e.</t>
  </si>
  <si>
    <t xml:space="preserve">gas exploration</t>
  </si>
  <si>
    <t xml:space="preserve">gas leakage</t>
  </si>
  <si>
    <t xml:space="preserve">combined oil and gas production</t>
  </si>
  <si>
    <t xml:space="preserve">combined oil and gas consumption</t>
  </si>
  <si>
    <t xml:space="preserve">number of wells drilled/tested</t>
  </si>
  <si>
    <t xml:space="preserve">Refery input: crude oil, NGL</t>
  </si>
  <si>
    <t xml:space="preserve">oil transported by pipeline</t>
  </si>
  <si>
    <t xml:space="preserve">gas transported</t>
  </si>
  <si>
    <t xml:space="preserve">natural gas distribution network</t>
  </si>
  <si>
    <t xml:space="preserve">10^3 km</t>
  </si>
  <si>
    <t xml:space="preserve">Stored Product</t>
  </si>
  <si>
    <t xml:space="preserve">Consumption of crude</t>
  </si>
  <si>
    <t xml:space="preserve">Production (crude and other materials)</t>
  </si>
  <si>
    <t xml:space="preserve">Sales of gasoline</t>
  </si>
  <si>
    <t xml:space="preserve">Non-specified</t>
  </si>
  <si>
    <t xml:space="preserve">Crude oil produced</t>
  </si>
  <si>
    <t xml:space="preserve">Tg</t>
  </si>
  <si>
    <t xml:space="preserve">Transport of crude oil</t>
  </si>
  <si>
    <t xml:space="preserve">Oil products</t>
  </si>
  <si>
    <t xml:space="preserve">PJ gas produced (NCV)</t>
  </si>
  <si>
    <t xml:space="preserve">PJ gas (NCV)</t>
  </si>
  <si>
    <t xml:space="preserve">PJ gas consumed (NCV)</t>
  </si>
  <si>
    <t xml:space="preserve">Fuel consumed for hydrogen production</t>
  </si>
  <si>
    <t xml:space="preserve">Oil loaded in tank ships</t>
  </si>
  <si>
    <t xml:space="preserve">Petroleum coke</t>
  </si>
  <si>
    <t xml:space="preserve">Transport losses of gas work gas, TJ</t>
  </si>
  <si>
    <t xml:space="preserve">Length of pipeline</t>
  </si>
  <si>
    <t xml:space="preserve">grayed_unit</t>
  </si>
  <si>
    <t xml:space="preserve">Refinery gas other liquid fuels</t>
  </si>
  <si>
    <t xml:space="preserve">Well testing fuel use</t>
  </si>
  <si>
    <t xml:space="preserve">t</t>
  </si>
  <si>
    <t xml:space="preserve">oil produced (net)</t>
  </si>
  <si>
    <t xml:space="preserve">offshore loading of oil</t>
  </si>
  <si>
    <t xml:space="preserve">oil refinery throughput (net)</t>
  </si>
  <si>
    <t xml:space="preserve">Distribution</t>
  </si>
  <si>
    <t xml:space="preserve">Onshore loading of oil (net)</t>
  </si>
  <si>
    <t xml:space="preserve">Natural gas production (net)</t>
  </si>
  <si>
    <t xml:space="preserve">Final gas consumption</t>
  </si>
  <si>
    <t xml:space="preserve">GWh</t>
  </si>
  <si>
    <t xml:space="preserve">Natural Gas Supply</t>
  </si>
  <si>
    <t xml:space="preserve">None</t>
  </si>
  <si>
    <t xml:space="preserve">Total gas use</t>
  </si>
  <si>
    <t xml:space="preserve">Not available</t>
  </si>
  <si>
    <t xml:space="preserve">Mass of gas flared</t>
  </si>
  <si>
    <t xml:space="preserve">Gas flared</t>
  </si>
  <si>
    <t xml:space="preserve">(LPG consmption in petrol station)</t>
  </si>
  <si>
    <t xml:space="preserve">number of wells drilled and tested</t>
  </si>
  <si>
    <t xml:space="preserve">Pipeline length</t>
  </si>
  <si>
    <t xml:space="preserve">NE,NO</t>
  </si>
  <si>
    <t xml:space="preserve">NA,NE</t>
  </si>
  <si>
    <t xml:space="preserve">(NO)</t>
  </si>
  <si>
    <t xml:space="preserve">(fuel leakage)</t>
  </si>
  <si>
    <t xml:space="preserve">Shale Oil</t>
  </si>
  <si>
    <t xml:space="preserve">Natural Gas</t>
  </si>
  <si>
    <t xml:space="preserve">Industrial Plants</t>
  </si>
  <si>
    <t xml:space="preserve">(Residental)</t>
  </si>
  <si>
    <t xml:space="preserve">Oil and Gas</t>
  </si>
  <si>
    <t xml:space="preserve">pipeline and tankers</t>
  </si>
  <si>
    <t xml:space="preserve">(Production)</t>
  </si>
  <si>
    <t xml:space="preserve">Transmission pipeline lenght</t>
  </si>
  <si>
    <t xml:space="preserve">Distribution pipeline length</t>
  </si>
  <si>
    <t xml:space="preserve">PJ oil produced</t>
  </si>
  <si>
    <t xml:space="preserve">PJ gas produced</t>
  </si>
  <si>
    <t xml:space="preserve">Oil production</t>
  </si>
  <si>
    <t xml:space="preserve">gas production</t>
  </si>
  <si>
    <t xml:space="preserve">Oil and gas produced, oil refining</t>
  </si>
  <si>
    <t xml:space="preserve">1000 number</t>
  </si>
  <si>
    <t xml:space="preserve">amounts of gas leaked</t>
  </si>
  <si>
    <t xml:space="preserve">( wells drilled)</t>
  </si>
  <si>
    <t xml:space="preserve">(conventional oil production)</t>
  </si>
  <si>
    <t xml:space="preserve">oil transported by pipelines</t>
  </si>
  <si>
    <t xml:space="preserve">(Wells)</t>
  </si>
  <si>
    <t xml:space="preserve">transmission mains</t>
  </si>
  <si>
    <t xml:space="preserve">distribution mains</t>
  </si>
  <si>
    <t xml:space="preserve">(conventional oil production and oil transported by tanker truck )</t>
  </si>
  <si>
    <t xml:space="preserve">( transmission pipeline)</t>
  </si>
  <si>
    <t xml:space="preserve">(conventional oil production</t>
  </si>
  <si>
    <t xml:space="preserve">Production</t>
  </si>
  <si>
    <t xml:space="preserve">oil ltransported by pipeline</t>
  </si>
  <si>
    <t xml:space="preserve">(oil PJ)</t>
  </si>
  <si>
    <t xml:space="preserve">(PJ gas produced)</t>
  </si>
  <si>
    <t xml:space="preserve">pipeline lenghts (Km)</t>
  </si>
  <si>
    <t xml:space="preserve">pipeline network</t>
  </si>
  <si>
    <t xml:space="preserve">gas produced (10^6 m^3)</t>
  </si>
  <si>
    <t xml:space="preserve">(PJ gas and oil produced)</t>
  </si>
  <si>
    <t xml:space="preserve">gas produced (10^6 m^3 )</t>
  </si>
  <si>
    <t xml:space="preserve">(PJ gas and oil combined comsumption)</t>
  </si>
  <si>
    <t xml:space="preserve">production</t>
  </si>
  <si>
    <t xml:space="preserve">transport of crude oil (transfer)</t>
  </si>
  <si>
    <t xml:space="preserve">refinin/storage</t>
  </si>
  <si>
    <t xml:space="preserve">distribution</t>
  </si>
  <si>
    <t xml:space="preserve">transfer</t>
  </si>
  <si>
    <t xml:space="preserve">consumed</t>
  </si>
  <si>
    <t xml:space="preserve">plants and power stations</t>
  </si>
  <si>
    <t xml:space="preserve">residential and commercial</t>
  </si>
  <si>
    <t xml:space="preserve">lenght of transport pipelines</t>
  </si>
  <si>
    <t xml:space="preserve">lenght of pipelines</t>
  </si>
  <si>
    <t xml:space="preserve">number of applian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43</v>
      </c>
      <c r="K8" s="30" t="n">
        <v>6.02065398056952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20</v>
      </c>
      <c r="F9" s="36" t="n">
        <v>1110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23</v>
      </c>
      <c r="E10" s="35" t="s">
        <v>24</v>
      </c>
      <c r="F10" s="36" t="n">
        <v>1.149043</v>
      </c>
      <c r="G10" s="44" t="n">
        <v>37422446.3314254</v>
      </c>
      <c r="H10" s="44" t="n">
        <v>5020586.21201036</v>
      </c>
      <c r="I10" s="45"/>
      <c r="J10" s="46" t="n">
        <v>43</v>
      </c>
      <c r="K10" s="36" t="n">
        <v>5.76886944280702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s">
        <v>20</v>
      </c>
      <c r="F11" s="36" t="s">
        <v>27</v>
      </c>
      <c r="G11" s="37" t="s">
        <v>21</v>
      </c>
      <c r="H11" s="37" t="s">
        <v>21</v>
      </c>
      <c r="I11" s="45"/>
      <c r="J11" s="46" t="s">
        <v>21</v>
      </c>
      <c r="K11" s="36" t="s">
        <v>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29</v>
      </c>
      <c r="E12" s="35" t="s">
        <v>24</v>
      </c>
      <c r="F12" s="36" t="n">
        <v>7.952137</v>
      </c>
      <c r="G12" s="37" t="s">
        <v>27</v>
      </c>
      <c r="H12" s="37" t="n">
        <v>31662.5</v>
      </c>
      <c r="I12" s="48" t="s">
        <v>27</v>
      </c>
      <c r="J12" s="46" t="s">
        <v>27</v>
      </c>
      <c r="K12" s="36" t="n">
        <v>0.2517845377625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31</v>
      </c>
      <c r="E13" s="35" t="s">
        <v>24</v>
      </c>
      <c r="F13" s="36" t="n">
        <v>2.554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33</v>
      </c>
      <c r="E14" s="52" t="s">
        <v>24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59.088886</v>
      </c>
      <c r="K15" s="62" t="n">
        <v>4.5933160083118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36</v>
      </c>
      <c r="E16" s="65" t="s">
        <v>37</v>
      </c>
      <c r="F16" s="36" t="n">
        <v>1288</v>
      </c>
      <c r="G16" s="37" t="s">
        <v>27</v>
      </c>
      <c r="H16" s="37" t="s">
        <v>21</v>
      </c>
      <c r="I16" s="66"/>
      <c r="J16" s="39" t="s">
        <v>27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37</v>
      </c>
      <c r="F17" s="36" t="n">
        <v>1288</v>
      </c>
      <c r="G17" s="37" t="n">
        <v>45807.4534161491</v>
      </c>
      <c r="H17" s="37" t="s">
        <v>21</v>
      </c>
      <c r="I17" s="45"/>
      <c r="J17" s="46" t="n">
        <v>59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41</v>
      </c>
      <c r="E18" s="35" t="s">
        <v>42</v>
      </c>
      <c r="F18" s="36" t="n">
        <v>3628</v>
      </c>
      <c r="G18" s="37" t="n">
        <v>24.5</v>
      </c>
      <c r="H18" s="37" t="n">
        <v>494.563983997787</v>
      </c>
      <c r="I18" s="45"/>
      <c r="J18" s="46" t="n">
        <v>0.088886</v>
      </c>
      <c r="K18" s="36" t="n">
        <v>1.7942781339439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44</v>
      </c>
      <c r="E19" s="35" t="s">
        <v>42</v>
      </c>
      <c r="F19" s="36" t="n">
        <v>11672</v>
      </c>
      <c r="G19" s="37" t="s">
        <v>27</v>
      </c>
      <c r="H19" s="37" t="n">
        <v>239.807905617533</v>
      </c>
      <c r="I19" s="45"/>
      <c r="J19" s="46" t="s">
        <v>27</v>
      </c>
      <c r="K19" s="36" t="n">
        <v>2.7990378743678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46</v>
      </c>
      <c r="E20" s="35" t="s">
        <v>47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46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46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24</v>
      </c>
      <c r="F24" s="36" t="s">
        <v>27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s">
        <v>27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55</v>
      </c>
      <c r="E26" s="65" t="s">
        <v>24</v>
      </c>
      <c r="F26" s="36" t="s">
        <v>27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21</v>
      </c>
      <c r="K27" s="62" t="s">
        <v>21</v>
      </c>
      <c r="L27" s="75" t="s">
        <v>21</v>
      </c>
    </row>
    <row r="28" customFormat="false" ht="15" hidden="false" customHeight="true" outlineLevel="0" collapsed="false">
      <c r="B28" s="41"/>
      <c r="C28" s="42" t="s">
        <v>51</v>
      </c>
      <c r="D28" s="43" t="s">
        <v>57</v>
      </c>
      <c r="E28" s="65" t="s">
        <v>58</v>
      </c>
      <c r="F28" s="36" t="s">
        <v>27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s">
        <v>21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s">
        <v>47</v>
      </c>
      <c r="F29" s="36" t="s">
        <v>27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60</v>
      </c>
      <c r="E30" s="65" t="s">
        <v>24</v>
      </c>
      <c r="F30" s="36" t="s">
        <v>27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43</v>
      </c>
      <c r="K37" s="30" t="n">
        <v>6.45346364017369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number of wells drilled</v>
      </c>
      <c r="E38" s="84" t="str">
        <f aca="false">E9</f>
        <v>number</v>
      </c>
      <c r="F38" s="36" t="n">
        <v>1147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Oil throughput</v>
      </c>
      <c r="E39" s="84" t="str">
        <f aca="false">E10</f>
        <v>Mt</v>
      </c>
      <c r="F39" s="36" t="n">
        <v>1.280043</v>
      </c>
      <c r="G39" s="44" t="n">
        <v>33592621.4978716</v>
      </c>
      <c r="H39" s="44" t="n">
        <v>4836971.4372671</v>
      </c>
      <c r="I39" s="45"/>
      <c r="J39" s="46" t="n">
        <v>43</v>
      </c>
      <c r="K39" s="36" t="n">
        <v>6.1915314294736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oil loaded in tankers</v>
      </c>
      <c r="E40" s="84" t="str">
        <f aca="false">E11</f>
        <v>number</v>
      </c>
      <c r="F40" s="36" t="s">
        <v>27</v>
      </c>
      <c r="G40" s="37" t="s">
        <v>21</v>
      </c>
      <c r="H40" s="37" t="s">
        <v>21</v>
      </c>
      <c r="I40" s="45"/>
      <c r="J40" s="46" t="s">
        <v>21</v>
      </c>
      <c r="K40" s="36" t="s">
        <v>2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Oil refined (SNAP 0401)</v>
      </c>
      <c r="E41" s="84" t="str">
        <f aca="false">E12</f>
        <v>Mt</v>
      </c>
      <c r="F41" s="36" t="n">
        <v>8.272632</v>
      </c>
      <c r="G41" s="37" t="s">
        <v>27</v>
      </c>
      <c r="H41" s="37" t="n">
        <v>31662.5</v>
      </c>
      <c r="I41" s="48" t="s">
        <v>27</v>
      </c>
      <c r="J41" s="46" t="s">
        <v>27</v>
      </c>
      <c r="K41" s="36" t="n">
        <v>0.2619322107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Gasoline Consumption (SNAP 0505)</v>
      </c>
      <c r="E42" s="84" t="str">
        <f aca="false">E13</f>
        <v>Mt</v>
      </c>
      <c r="F42" s="36" t="n">
        <v>2.796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NO</v>
      </c>
      <c r="E43" s="87" t="str">
        <f aca="false">E14</f>
        <v>Mt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68.090552</v>
      </c>
      <c r="K44" s="62" t="n">
        <v>4.5730197658973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Gas produced</v>
      </c>
      <c r="E45" s="89" t="str">
        <f aca="false">E16</f>
        <v>10^6 m^3</v>
      </c>
      <c r="F45" s="36" t="n">
        <v>1326</v>
      </c>
      <c r="G45" s="37" t="s">
        <v>27</v>
      </c>
      <c r="H45" s="37" t="s">
        <v>21</v>
      </c>
      <c r="I45" s="66"/>
      <c r="J45" s="39" t="s">
        <v>27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gas produced</v>
      </c>
      <c r="E46" s="84" t="str">
        <f aca="false">E17</f>
        <v>10^6 m^3</v>
      </c>
      <c r="F46" s="36" t="n">
        <v>1326</v>
      </c>
      <c r="G46" s="37" t="n">
        <v>51282.0512820513</v>
      </c>
      <c r="H46" s="37" t="s">
        <v>21</v>
      </c>
      <c r="I46" s="45"/>
      <c r="J46" s="46" t="n">
        <v>68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Pipelines length (km)</v>
      </c>
      <c r="E47" s="84" t="str">
        <f aca="false">E18</f>
        <v>km</v>
      </c>
      <c r="F47" s="36" t="n">
        <v>3696</v>
      </c>
      <c r="G47" s="37" t="n">
        <v>24.5</v>
      </c>
      <c r="H47" s="37" t="n">
        <v>494.563983997787</v>
      </c>
      <c r="I47" s="45"/>
      <c r="J47" s="46" t="n">
        <v>0.090552</v>
      </c>
      <c r="K47" s="36" t="n">
        <v>1.8279084848558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Distribution network length</v>
      </c>
      <c r="E48" s="84" t="str">
        <f aca="false">E19</f>
        <v>km</v>
      </c>
      <c r="F48" s="36" t="n">
        <v>12700</v>
      </c>
      <c r="G48" s="37" t="s">
        <v>27</v>
      </c>
      <c r="H48" s="37" t="n">
        <v>216.150494570202</v>
      </c>
      <c r="I48" s="45"/>
      <c r="J48" s="46" t="s">
        <v>27</v>
      </c>
      <c r="K48" s="36" t="n">
        <v>2.74511128104157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Gas consumed</v>
      </c>
      <c r="E49" s="84" t="str">
        <f aca="false">E20</f>
        <v>PJ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Gas consumed</v>
      </c>
      <c r="E50" s="89" t="str">
        <f aca="false">E21</f>
        <v>PJ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Gas consumed</v>
      </c>
      <c r="E51" s="89" t="str">
        <f aca="false">E22</f>
        <v>PJ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oil produced</v>
      </c>
      <c r="E53" s="89" t="str">
        <f aca="false">E24</f>
        <v>Mt</v>
      </c>
      <c r="F53" s="36" t="s">
        <v>2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gas produced</v>
      </c>
      <c r="E54" s="89" t="str">
        <f aca="false">E25</f>
        <v>PJ</v>
      </c>
      <c r="F54" s="36" t="s">
        <v>27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tr">
        <f aca="false">D26</f>
        <v>Oil Ptoduced</v>
      </c>
      <c r="E55" s="89" t="str">
        <f aca="false">E26</f>
        <v>Mt</v>
      </c>
      <c r="F55" s="36" t="s">
        <v>27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21</v>
      </c>
      <c r="K56" s="62" t="s">
        <v>21</v>
      </c>
      <c r="L56" s="75" t="s">
        <v>21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Oil consumed</v>
      </c>
      <c r="E57" s="89" t="str">
        <f aca="false">E28</f>
        <v>Mtoe</v>
      </c>
      <c r="F57" s="36" t="s">
        <v>27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s">
        <v>21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gas consumed</v>
      </c>
      <c r="E58" s="89" t="str">
        <f aca="false">E29</f>
        <v>PJ</v>
      </c>
      <c r="F58" s="36" t="s">
        <v>27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tr">
        <f aca="false">D30</f>
        <v>oil consumed</v>
      </c>
      <c r="E59" s="89" t="str">
        <f aca="false">E30</f>
        <v>Mt</v>
      </c>
      <c r="F59" s="36" t="s">
        <v>27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40</v>
      </c>
      <c r="K66" s="30" t="n">
        <v>6.44772915481645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number of wells drilled</v>
      </c>
      <c r="E67" s="84" t="str">
        <f aca="false">E38</f>
        <v>number</v>
      </c>
      <c r="F67" s="36" t="n">
        <v>1088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Oil throughput</v>
      </c>
      <c r="E68" s="84" t="str">
        <f aca="false">E39</f>
        <v>Mt</v>
      </c>
      <c r="F68" s="36" t="n">
        <v>1.179782</v>
      </c>
      <c r="G68" s="44" t="n">
        <v>33904568.81017</v>
      </c>
      <c r="H68" s="44" t="n">
        <v>5230829.77327926</v>
      </c>
      <c r="I68" s="45"/>
      <c r="J68" s="46" t="n">
        <v>40</v>
      </c>
      <c r="K68" s="36" t="n">
        <v>6.1712388115789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oil loaded in tankers</v>
      </c>
      <c r="E69" s="84" t="str">
        <f aca="false">E40</f>
        <v>number</v>
      </c>
      <c r="F69" s="36" t="s">
        <v>27</v>
      </c>
      <c r="G69" s="37" t="s">
        <v>21</v>
      </c>
      <c r="H69" s="37" t="s">
        <v>21</v>
      </c>
      <c r="I69" s="45"/>
      <c r="J69" s="46" t="s">
        <v>21</v>
      </c>
      <c r="K69" s="36" t="s">
        <v>2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Oil refined (SNAP 0401)</v>
      </c>
      <c r="E70" s="84" t="str">
        <f aca="false">E41</f>
        <v>Mt</v>
      </c>
      <c r="F70" s="36" t="n">
        <v>8.732423</v>
      </c>
      <c r="G70" s="37" t="s">
        <v>27</v>
      </c>
      <c r="H70" s="37" t="n">
        <v>31662.5</v>
      </c>
      <c r="I70" s="48" t="s">
        <v>27</v>
      </c>
      <c r="J70" s="46" t="s">
        <v>27</v>
      </c>
      <c r="K70" s="36" t="n">
        <v>0.2764903432375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Gasoline Consumption (SNAP 0505)</v>
      </c>
      <c r="E71" s="84" t="str">
        <f aca="false">E42</f>
        <v>Mt</v>
      </c>
      <c r="F71" s="36" t="n">
        <v>2.676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NO</v>
      </c>
      <c r="E72" s="87" t="str">
        <f aca="false">E43</f>
        <v>Mt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80.1293132785</v>
      </c>
      <c r="K73" s="62" t="n">
        <v>5.4838002453318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Gas produced</v>
      </c>
      <c r="E74" s="89" t="str">
        <f aca="false">E45</f>
        <v>10^6 m^3</v>
      </c>
      <c r="F74" s="36" t="n">
        <v>1437</v>
      </c>
      <c r="G74" s="37" t="s">
        <v>27</v>
      </c>
      <c r="H74" s="37" t="s">
        <v>21</v>
      </c>
      <c r="I74" s="66"/>
      <c r="J74" s="39" t="s">
        <v>27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gas produced</v>
      </c>
      <c r="E75" s="84" t="str">
        <f aca="false">E46</f>
        <v>10^6 m^3</v>
      </c>
      <c r="F75" s="36" t="n">
        <v>1437</v>
      </c>
      <c r="G75" s="37" t="n">
        <v>55671.5379262352</v>
      </c>
      <c r="H75" s="37" t="s">
        <v>21</v>
      </c>
      <c r="I75" s="45"/>
      <c r="J75" s="46" t="n">
        <v>80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Pipelines length (km)</v>
      </c>
      <c r="E76" s="84" t="str">
        <f aca="false">E47</f>
        <v>km</v>
      </c>
      <c r="F76" s="36" t="n">
        <v>5278.093</v>
      </c>
      <c r="G76" s="37" t="n">
        <v>24.5</v>
      </c>
      <c r="H76" s="37" t="n">
        <v>494.563983997787</v>
      </c>
      <c r="I76" s="45"/>
      <c r="J76" s="46" t="n">
        <v>0.1293132785</v>
      </c>
      <c r="K76" s="36" t="n">
        <v>2.6103547019908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Distribution network length</v>
      </c>
      <c r="E77" s="84" t="str">
        <f aca="false">E48</f>
        <v>km</v>
      </c>
      <c r="F77" s="36" t="n">
        <v>13893.394</v>
      </c>
      <c r="G77" s="37" t="s">
        <v>27</v>
      </c>
      <c r="H77" s="37" t="n">
        <v>206.820993008692</v>
      </c>
      <c r="I77" s="45"/>
      <c r="J77" s="46" t="s">
        <v>27</v>
      </c>
      <c r="K77" s="36" t="n">
        <v>2.8734455433410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Gas consumed</v>
      </c>
      <c r="E78" s="84" t="str">
        <f aca="false">E49</f>
        <v>PJ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Gas consumed</v>
      </c>
      <c r="E79" s="89" t="str">
        <f aca="false">E50</f>
        <v>PJ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Gas consumed</v>
      </c>
      <c r="E80" s="89" t="str">
        <f aca="false">E51</f>
        <v>PJ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oil produced</v>
      </c>
      <c r="E82" s="89" t="str">
        <f aca="false">E53</f>
        <v>Mt</v>
      </c>
      <c r="F82" s="36" t="s">
        <v>27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gas produced</v>
      </c>
      <c r="E83" s="89" t="str">
        <f aca="false">E54</f>
        <v>PJ</v>
      </c>
      <c r="F83" s="36" t="s">
        <v>27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tr">
        <f aca="false">D55</f>
        <v>Oil Ptoduced</v>
      </c>
      <c r="E84" s="89" t="str">
        <f aca="false">E55</f>
        <v>Mt</v>
      </c>
      <c r="F84" s="36" t="s">
        <v>27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21</v>
      </c>
      <c r="K85" s="62" t="s">
        <v>21</v>
      </c>
      <c r="L85" s="75" t="s">
        <v>21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Oil consumed</v>
      </c>
      <c r="E86" s="89" t="str">
        <f aca="false">E57</f>
        <v>Mtoe</v>
      </c>
      <c r="F86" s="36" t="s">
        <v>27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s">
        <v>21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gas consumed</v>
      </c>
      <c r="E87" s="89" t="str">
        <f aca="false">E58</f>
        <v>PJ</v>
      </c>
      <c r="F87" s="36" t="s">
        <v>27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tr">
        <f aca="false">D59</f>
        <v>oil consumed</v>
      </c>
      <c r="E88" s="89" t="str">
        <f aca="false">E59</f>
        <v>Mt</v>
      </c>
      <c r="F88" s="36" t="s">
        <v>27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7</v>
      </c>
      <c r="K95" s="30" t="n">
        <v>6.48361287775197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number of wells drilled</v>
      </c>
      <c r="E96" s="84" t="str">
        <f aca="false">E67</f>
        <v>number</v>
      </c>
      <c r="F96" s="36" t="n">
        <v>1096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Oil throughput</v>
      </c>
      <c r="E97" s="84" t="str">
        <f aca="false">E68</f>
        <v>Mt</v>
      </c>
      <c r="F97" s="36" t="n">
        <v>1.153506</v>
      </c>
      <c r="G97" s="44" t="n">
        <v>32076122.7076409</v>
      </c>
      <c r="H97" s="44" t="n">
        <v>5386859.39716783</v>
      </c>
      <c r="I97" s="45"/>
      <c r="J97" s="46" t="n">
        <v>37</v>
      </c>
      <c r="K97" s="36" t="n">
        <v>6.21377463578947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oil loaded in tankers</v>
      </c>
      <c r="E98" s="84" t="str">
        <f aca="false">E69</f>
        <v>number</v>
      </c>
      <c r="F98" s="36" t="s">
        <v>27</v>
      </c>
      <c r="G98" s="37" t="s">
        <v>21</v>
      </c>
      <c r="H98" s="37" t="s">
        <v>21</v>
      </c>
      <c r="I98" s="45"/>
      <c r="J98" s="46" t="s">
        <v>21</v>
      </c>
      <c r="K98" s="36" t="s">
        <v>2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Oil refined (SNAP 0401)</v>
      </c>
      <c r="E99" s="84" t="str">
        <f aca="false">E70</f>
        <v>Mt</v>
      </c>
      <c r="F99" s="36" t="n">
        <v>8.522329</v>
      </c>
      <c r="G99" s="37" t="s">
        <v>27</v>
      </c>
      <c r="H99" s="37" t="n">
        <v>31662.5</v>
      </c>
      <c r="I99" s="48" t="s">
        <v>27</v>
      </c>
      <c r="J99" s="46" t="s">
        <v>27</v>
      </c>
      <c r="K99" s="36" t="n">
        <v>0.2698382419625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Gasoline Consumption (SNAP 0505)</v>
      </c>
      <c r="E100" s="84" t="str">
        <f aca="false">E71</f>
        <v>Mt</v>
      </c>
      <c r="F100" s="36" t="n">
        <v>2.568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NO</v>
      </c>
      <c r="E101" s="87" t="str">
        <f aca="false">E72</f>
        <v>Mt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75.1289915935</v>
      </c>
      <c r="K102" s="62" t="n">
        <v>5.623980933879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Gas produced</v>
      </c>
      <c r="E103" s="89" t="str">
        <f aca="false">E74</f>
        <v>10^6 m^3</v>
      </c>
      <c r="F103" s="36" t="n">
        <v>1488</v>
      </c>
      <c r="G103" s="37" t="s">
        <v>27</v>
      </c>
      <c r="H103" s="37" t="s">
        <v>21</v>
      </c>
      <c r="I103" s="66"/>
      <c r="J103" s="39" t="s">
        <v>27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gas produced</v>
      </c>
      <c r="E104" s="84" t="str">
        <f aca="false">E75</f>
        <v>10^6 m^3</v>
      </c>
      <c r="F104" s="36" t="n">
        <v>1488</v>
      </c>
      <c r="G104" s="37" t="n">
        <v>50403.2258064516</v>
      </c>
      <c r="H104" s="37" t="s">
        <v>21</v>
      </c>
      <c r="I104" s="45"/>
      <c r="J104" s="46" t="n">
        <v>75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Pipelines length (km)</v>
      </c>
      <c r="E105" s="84" t="str">
        <f aca="false">E76</f>
        <v>km</v>
      </c>
      <c r="F105" s="36" t="n">
        <v>5264.963</v>
      </c>
      <c r="G105" s="37" t="n">
        <v>24.5</v>
      </c>
      <c r="H105" s="37" t="n">
        <v>494.563983997787</v>
      </c>
      <c r="I105" s="45"/>
      <c r="J105" s="46" t="n">
        <v>0.1289915935</v>
      </c>
      <c r="K105" s="36" t="n">
        <v>2.6038610768809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Distribution network length</v>
      </c>
      <c r="E106" s="84" t="str">
        <f aca="false">E77</f>
        <v>km</v>
      </c>
      <c r="F106" s="36" t="n">
        <v>15177.9504</v>
      </c>
      <c r="G106" s="37" t="s">
        <v>27</v>
      </c>
      <c r="H106" s="37" t="n">
        <v>198.980743605452</v>
      </c>
      <c r="I106" s="45"/>
      <c r="J106" s="46" t="s">
        <v>27</v>
      </c>
      <c r="K106" s="36" t="n">
        <v>3.0201198569986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Gas consumed</v>
      </c>
      <c r="E107" s="84" t="str">
        <f aca="false">E78</f>
        <v>PJ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Gas consumed</v>
      </c>
      <c r="E108" s="89" t="str">
        <f aca="false">E79</f>
        <v>PJ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Gas consumed</v>
      </c>
      <c r="E109" s="89" t="str">
        <f aca="false">E80</f>
        <v>PJ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oil produced</v>
      </c>
      <c r="E111" s="89" t="str">
        <f aca="false">E82</f>
        <v>Mt</v>
      </c>
      <c r="F111" s="36" t="s">
        <v>27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gas produced</v>
      </c>
      <c r="E112" s="89" t="str">
        <f aca="false">E83</f>
        <v>PJ</v>
      </c>
      <c r="F112" s="36" t="s">
        <v>27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tr">
        <f aca="false">D84</f>
        <v>Oil Ptoduced</v>
      </c>
      <c r="E113" s="89" t="str">
        <f aca="false">E84</f>
        <v>Mt</v>
      </c>
      <c r="F113" s="36" t="s">
        <v>27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21</v>
      </c>
      <c r="K114" s="62" t="s">
        <v>21</v>
      </c>
      <c r="L114" s="75" t="s">
        <v>21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Oil consumed</v>
      </c>
      <c r="E115" s="89" t="str">
        <f aca="false">E86</f>
        <v>Mtoe</v>
      </c>
      <c r="F115" s="36" t="s">
        <v>27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s">
        <v>21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gas consumed</v>
      </c>
      <c r="E116" s="89" t="str">
        <f aca="false">E87</f>
        <v>PJ</v>
      </c>
      <c r="F116" s="36" t="s">
        <v>27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tr">
        <f aca="false">D88</f>
        <v>oil consumed</v>
      </c>
      <c r="E117" s="89" t="str">
        <f aca="false">E88</f>
        <v>Mt</v>
      </c>
      <c r="F117" s="36" t="s">
        <v>27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47.5</v>
      </c>
      <c r="K124" s="30" t="n">
        <v>6.06527981054364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number of wells drilled</v>
      </c>
      <c r="E125" s="84" t="str">
        <f aca="false">E96</f>
        <v>number</v>
      </c>
      <c r="F125" s="36" t="n">
        <v>1019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Oil throughput</v>
      </c>
      <c r="E126" s="84" t="str">
        <f aca="false">E97</f>
        <v>Mt</v>
      </c>
      <c r="F126" s="36" t="n">
        <v>1.099118</v>
      </c>
      <c r="G126" s="44" t="n">
        <v>43216469.9331646</v>
      </c>
      <c r="H126" s="44" t="n">
        <v>5261998.87769661</v>
      </c>
      <c r="I126" s="45"/>
      <c r="J126" s="46" t="n">
        <v>47.5</v>
      </c>
      <c r="K126" s="36" t="n">
        <v>5.78355768245614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oil loaded in tankers</v>
      </c>
      <c r="E127" s="84" t="str">
        <f aca="false">E98</f>
        <v>number</v>
      </c>
      <c r="F127" s="36" t="s">
        <v>27</v>
      </c>
      <c r="G127" s="37" t="s">
        <v>21</v>
      </c>
      <c r="H127" s="37" t="s">
        <v>21</v>
      </c>
      <c r="I127" s="45"/>
      <c r="J127" s="46" t="s">
        <v>21</v>
      </c>
      <c r="K127" s="36" t="s">
        <v>2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Oil refined (SNAP 0401)</v>
      </c>
      <c r="E128" s="84" t="str">
        <f aca="false">E99</f>
        <v>Mt</v>
      </c>
      <c r="F128" s="36" t="n">
        <v>8.897659</v>
      </c>
      <c r="G128" s="37" t="s">
        <v>27</v>
      </c>
      <c r="H128" s="37" t="n">
        <v>31662.5</v>
      </c>
      <c r="I128" s="48" t="s">
        <v>27</v>
      </c>
      <c r="J128" s="46" t="s">
        <v>27</v>
      </c>
      <c r="K128" s="36" t="n">
        <v>0.281722128087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Gasoline Consumption (SNAP 0505)</v>
      </c>
      <c r="E129" s="84" t="str">
        <f aca="false">E100</f>
        <v>Mt</v>
      </c>
      <c r="F129" s="36" t="n">
        <v>2.513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NO</v>
      </c>
      <c r="E130" s="87" t="str">
        <f aca="false">E101</f>
        <v>Mt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80.135886898</v>
      </c>
      <c r="K131" s="62" t="n">
        <v>5.3359107390539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Gas produced</v>
      </c>
      <c r="E132" s="89" t="str">
        <f aca="false">E103</f>
        <v>10^6 m^3</v>
      </c>
      <c r="F132" s="36" t="n">
        <v>1355</v>
      </c>
      <c r="G132" s="37" t="s">
        <v>27</v>
      </c>
      <c r="H132" s="37" t="s">
        <v>21</v>
      </c>
      <c r="I132" s="66"/>
      <c r="J132" s="39" t="s">
        <v>27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gas produced</v>
      </c>
      <c r="E133" s="84" t="str">
        <f aca="false">E104</f>
        <v>10^6 m^3</v>
      </c>
      <c r="F133" s="36" t="n">
        <v>1355</v>
      </c>
      <c r="G133" s="37" t="n">
        <v>59040.5904059041</v>
      </c>
      <c r="H133" s="37" t="s">
        <v>21</v>
      </c>
      <c r="I133" s="45"/>
      <c r="J133" s="46" t="n">
        <v>80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Pipelines length (km)</v>
      </c>
      <c r="E134" s="84" t="str">
        <f aca="false">E105</f>
        <v>km</v>
      </c>
      <c r="F134" s="36" t="n">
        <v>5546.404</v>
      </c>
      <c r="G134" s="37" t="n">
        <v>24.5</v>
      </c>
      <c r="H134" s="37" t="n">
        <v>494.563983997787</v>
      </c>
      <c r="I134" s="45"/>
      <c r="J134" s="46" t="n">
        <v>0.135886898</v>
      </c>
      <c r="K134" s="36" t="n">
        <v>2.7430516591012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Distribution network length</v>
      </c>
      <c r="E135" s="84" t="str">
        <f aca="false">E106</f>
        <v>km</v>
      </c>
      <c r="F135" s="36" t="n">
        <v>16588.799</v>
      </c>
      <c r="G135" s="37" t="s">
        <v>27</v>
      </c>
      <c r="H135" s="37" t="n">
        <v>156.301796166961</v>
      </c>
      <c r="I135" s="45"/>
      <c r="J135" s="46" t="s">
        <v>27</v>
      </c>
      <c r="K135" s="36" t="n">
        <v>2.59285907995269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Gas consumed</v>
      </c>
      <c r="E136" s="84" t="str">
        <f aca="false">E107</f>
        <v>PJ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Gas consumed</v>
      </c>
      <c r="E137" s="89" t="str">
        <f aca="false">E108</f>
        <v>PJ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Gas consumed</v>
      </c>
      <c r="E138" s="89" t="str">
        <f aca="false">E109</f>
        <v>PJ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oil produced</v>
      </c>
      <c r="E140" s="89" t="str">
        <f aca="false">E111</f>
        <v>Mt</v>
      </c>
      <c r="F140" s="36" t="s">
        <v>27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gas produced</v>
      </c>
      <c r="E141" s="89" t="str">
        <f aca="false">E112</f>
        <v>PJ</v>
      </c>
      <c r="F141" s="36" t="s">
        <v>27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tr">
        <f aca="false">D113</f>
        <v>Oil Ptoduced</v>
      </c>
      <c r="E142" s="89" t="str">
        <f aca="false">E113</f>
        <v>Mt</v>
      </c>
      <c r="F142" s="36" t="s">
        <v>27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21</v>
      </c>
      <c r="K143" s="62" t="s">
        <v>21</v>
      </c>
      <c r="L143" s="75" t="s">
        <v>21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Oil consumed</v>
      </c>
      <c r="E144" s="89" t="str">
        <f aca="false">E115</f>
        <v>Mtoe</v>
      </c>
      <c r="F144" s="36" t="s">
        <v>27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s">
        <v>21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gas consumed</v>
      </c>
      <c r="E145" s="89" t="str">
        <f aca="false">E116</f>
        <v>PJ</v>
      </c>
      <c r="F145" s="36" t="s">
        <v>27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tr">
        <f aca="false">D117</f>
        <v>oil consumed</v>
      </c>
      <c r="E146" s="89" t="str">
        <f aca="false">E117</f>
        <v>Mt</v>
      </c>
      <c r="F146" s="36" t="s">
        <v>27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8</v>
      </c>
      <c r="K153" s="30" t="n">
        <v>6.16435597792661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number of wells drilled</v>
      </c>
      <c r="E154" s="84" t="str">
        <f aca="false">E125</f>
        <v>number</v>
      </c>
      <c r="F154" s="36" t="n">
        <v>977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Oil throughput</v>
      </c>
      <c r="E155" s="84" t="str">
        <f aca="false">E126</f>
        <v>Mt</v>
      </c>
      <c r="F155" s="36" t="n">
        <v>1.034694</v>
      </c>
      <c r="G155" s="44" t="n">
        <v>36725833.9180473</v>
      </c>
      <c r="H155" s="44" t="n">
        <v>5693909.42070951</v>
      </c>
      <c r="I155" s="45"/>
      <c r="J155" s="46" t="n">
        <v>38</v>
      </c>
      <c r="K155" s="36" t="n">
        <v>5.8914539141516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oil loaded in tankers</v>
      </c>
      <c r="E156" s="84" t="str">
        <f aca="false">E127</f>
        <v>number</v>
      </c>
      <c r="F156" s="36" t="s">
        <v>27</v>
      </c>
      <c r="G156" s="37" t="s">
        <v>21</v>
      </c>
      <c r="H156" s="37" t="s">
        <v>21</v>
      </c>
      <c r="I156" s="45"/>
      <c r="J156" s="46" t="s">
        <v>21</v>
      </c>
      <c r="K156" s="36" t="s">
        <v>2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Oil refined (SNAP 0401)</v>
      </c>
      <c r="E157" s="84" t="str">
        <f aca="false">E128</f>
        <v>Mt</v>
      </c>
      <c r="F157" s="36" t="n">
        <v>8.619094</v>
      </c>
      <c r="G157" s="37" t="s">
        <v>27</v>
      </c>
      <c r="H157" s="37" t="n">
        <v>31662.5</v>
      </c>
      <c r="I157" s="48" t="s">
        <v>27</v>
      </c>
      <c r="J157" s="46" t="s">
        <v>27</v>
      </c>
      <c r="K157" s="36" t="n">
        <v>0.272902063775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Gasoline Consumption (SNAP 0505)</v>
      </c>
      <c r="E158" s="84" t="str">
        <f aca="false">E129</f>
        <v>Mt</v>
      </c>
      <c r="F158" s="36" t="n">
        <v>2.402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NO</v>
      </c>
      <c r="E159" s="87" t="str">
        <f aca="false">E130</f>
        <v>Mt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89.14630533582</v>
      </c>
      <c r="K160" s="62" t="n">
        <v>5.7873163671233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Gas produced</v>
      </c>
      <c r="E161" s="89" t="str">
        <f aca="false">E132</f>
        <v>10^6 m^3</v>
      </c>
      <c r="F161" s="36" t="n">
        <v>1482</v>
      </c>
      <c r="G161" s="37" t="s">
        <v>27</v>
      </c>
      <c r="H161" s="37" t="s">
        <v>21</v>
      </c>
      <c r="I161" s="66"/>
      <c r="J161" s="39" t="s">
        <v>27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gas produced</v>
      </c>
      <c r="E162" s="84" t="str">
        <f aca="false">E133</f>
        <v>10^6 m^3</v>
      </c>
      <c r="F162" s="36" t="n">
        <v>1482</v>
      </c>
      <c r="G162" s="37" t="n">
        <v>60053.9811066127</v>
      </c>
      <c r="H162" s="37" t="s">
        <v>21</v>
      </c>
      <c r="I162" s="45"/>
      <c r="J162" s="46" t="n">
        <v>89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Pipelines length (km)</v>
      </c>
      <c r="E163" s="84" t="str">
        <f aca="false">E134</f>
        <v>km</v>
      </c>
      <c r="F163" s="36" t="n">
        <v>5971.64636</v>
      </c>
      <c r="G163" s="37" t="n">
        <v>24.5</v>
      </c>
      <c r="H163" s="37" t="n">
        <v>494.563983997787</v>
      </c>
      <c r="I163" s="45"/>
      <c r="J163" s="46" t="n">
        <v>0.14630533582</v>
      </c>
      <c r="K163" s="36" t="n">
        <v>2.9533612148274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Distribution network length</v>
      </c>
      <c r="E164" s="84" t="str">
        <f aca="false">E135</f>
        <v>km</v>
      </c>
      <c r="F164" s="36" t="n">
        <v>17777.95169</v>
      </c>
      <c r="G164" s="37" t="s">
        <v>27</v>
      </c>
      <c r="H164" s="37" t="n">
        <v>159.408417893832</v>
      </c>
      <c r="I164" s="45"/>
      <c r="J164" s="46" t="s">
        <v>27</v>
      </c>
      <c r="K164" s="36" t="n">
        <v>2.83395515229587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Gas consumed</v>
      </c>
      <c r="E165" s="84" t="str">
        <f aca="false">E136</f>
        <v>PJ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Gas consumed</v>
      </c>
      <c r="E166" s="89" t="str">
        <f aca="false">E137</f>
        <v>PJ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Gas consumed</v>
      </c>
      <c r="E167" s="89" t="str">
        <f aca="false">E138</f>
        <v>PJ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oil produced</v>
      </c>
      <c r="E169" s="89" t="str">
        <f aca="false">E140</f>
        <v>Mt</v>
      </c>
      <c r="F169" s="36" t="s">
        <v>27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gas produced</v>
      </c>
      <c r="E170" s="89" t="str">
        <f aca="false">E141</f>
        <v>PJ</v>
      </c>
      <c r="F170" s="36" t="s">
        <v>27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tr">
        <f aca="false">D142</f>
        <v>Oil Ptoduced</v>
      </c>
      <c r="E171" s="89" t="str">
        <f aca="false">E142</f>
        <v>Mt</v>
      </c>
      <c r="F171" s="36" t="s">
        <v>27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21</v>
      </c>
      <c r="K172" s="62" t="s">
        <v>21</v>
      </c>
      <c r="L172" s="75" t="s">
        <v>21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Oil consumed</v>
      </c>
      <c r="E173" s="89" t="str">
        <f aca="false">E144</f>
        <v>Mtoe</v>
      </c>
      <c r="F173" s="36" t="s">
        <v>27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s">
        <v>21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gas consumed</v>
      </c>
      <c r="E174" s="89" t="str">
        <f aca="false">E145</f>
        <v>PJ</v>
      </c>
      <c r="F174" s="36" t="s">
        <v>27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tr">
        <f aca="false">D146</f>
        <v>oil consumed</v>
      </c>
      <c r="E175" s="89" t="str">
        <f aca="false">E146</f>
        <v>Mt</v>
      </c>
      <c r="F175" s="36" t="s">
        <v>27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41</v>
      </c>
      <c r="K182" s="30" t="n">
        <v>6.09278834785105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number of wells drilled</v>
      </c>
      <c r="E183" s="84" t="str">
        <f aca="false">E154</f>
        <v>number</v>
      </c>
      <c r="F183" s="36" t="n">
        <v>97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Oil throughput</v>
      </c>
      <c r="E184" s="84" t="str">
        <f aca="false">E155</f>
        <v>Mt</v>
      </c>
      <c r="F184" s="36" t="n">
        <v>0.9923993</v>
      </c>
      <c r="G184" s="44" t="n">
        <v>41314015.437133</v>
      </c>
      <c r="H184" s="44" t="n">
        <v>5860168.13002065</v>
      </c>
      <c r="I184" s="45"/>
      <c r="J184" s="46" t="n">
        <v>41</v>
      </c>
      <c r="K184" s="36" t="n">
        <v>5.8156267501148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oil loaded in tankers</v>
      </c>
      <c r="E185" s="84" t="str">
        <f aca="false">E156</f>
        <v>number</v>
      </c>
      <c r="F185" s="36" t="s">
        <v>27</v>
      </c>
      <c r="G185" s="37" t="s">
        <v>21</v>
      </c>
      <c r="H185" s="37" t="s">
        <v>21</v>
      </c>
      <c r="I185" s="45"/>
      <c r="J185" s="46" t="s">
        <v>21</v>
      </c>
      <c r="K185" s="36" t="s">
        <v>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Oil refined (SNAP 0401)</v>
      </c>
      <c r="E186" s="84" t="str">
        <f aca="false">E157</f>
        <v>Mt</v>
      </c>
      <c r="F186" s="36" t="n">
        <v>8.7536233</v>
      </c>
      <c r="G186" s="37" t="s">
        <v>27</v>
      </c>
      <c r="H186" s="37" t="n">
        <v>31662.5</v>
      </c>
      <c r="I186" s="48" t="s">
        <v>27</v>
      </c>
      <c r="J186" s="46" t="s">
        <v>27</v>
      </c>
      <c r="K186" s="36" t="n">
        <v>0.27716159773625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Gasoline Consumption (SNAP 0505)</v>
      </c>
      <c r="E187" s="84" t="str">
        <f aca="false">E158</f>
        <v>Mt</v>
      </c>
      <c r="F187" s="36" t="n">
        <v>2.218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NO</v>
      </c>
      <c r="E188" s="87" t="str">
        <f aca="false">E159</f>
        <v>Mt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0.1439561935</v>
      </c>
      <c r="K189" s="62" t="n">
        <v>5.709735943062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Gas produced</v>
      </c>
      <c r="E190" s="89" t="str">
        <f aca="false">E161</f>
        <v>10^6 m^3</v>
      </c>
      <c r="F190" s="36" t="n">
        <v>1492</v>
      </c>
      <c r="G190" s="37" t="s">
        <v>27</v>
      </c>
      <c r="H190" s="37" t="s">
        <v>21</v>
      </c>
      <c r="I190" s="66"/>
      <c r="J190" s="39" t="s">
        <v>27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gas produced</v>
      </c>
      <c r="E191" s="84" t="str">
        <f aca="false">E162</f>
        <v>10^6 m^3</v>
      </c>
      <c r="F191" s="36" t="n">
        <v>1492</v>
      </c>
      <c r="G191" s="37" t="n">
        <v>20107.2386058981</v>
      </c>
      <c r="H191" s="37" t="s">
        <v>21</v>
      </c>
      <c r="I191" s="45"/>
      <c r="J191" s="46" t="n">
        <v>30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Pipelines length (km)</v>
      </c>
      <c r="E192" s="84" t="str">
        <f aca="false">E163</f>
        <v>km</v>
      </c>
      <c r="F192" s="36" t="n">
        <v>5875.763</v>
      </c>
      <c r="G192" s="37" t="n">
        <v>24.5</v>
      </c>
      <c r="H192" s="37" t="n">
        <v>494.563983997787</v>
      </c>
      <c r="I192" s="45"/>
      <c r="J192" s="46" t="n">
        <v>0.1439561935</v>
      </c>
      <c r="K192" s="36" t="n">
        <v>2.9059407583067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Distribution network length</v>
      </c>
      <c r="E193" s="84" t="str">
        <f aca="false">E164</f>
        <v>km</v>
      </c>
      <c r="F193" s="36" t="n">
        <v>18994.854</v>
      </c>
      <c r="G193" s="37" t="s">
        <v>27</v>
      </c>
      <c r="H193" s="37" t="n">
        <v>147.608146119786</v>
      </c>
      <c r="I193" s="45"/>
      <c r="J193" s="46" t="s">
        <v>27</v>
      </c>
      <c r="K193" s="36" t="n">
        <v>2.8037951847560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Gas consumed</v>
      </c>
      <c r="E194" s="84" t="str">
        <f aca="false">E165</f>
        <v>PJ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Gas consumed</v>
      </c>
      <c r="E195" s="89" t="str">
        <f aca="false">E166</f>
        <v>PJ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Gas consumed</v>
      </c>
      <c r="E196" s="89" t="str">
        <f aca="false">E167</f>
        <v>PJ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oil produced</v>
      </c>
      <c r="E198" s="89" t="str">
        <f aca="false">E169</f>
        <v>Mt</v>
      </c>
      <c r="F198" s="36" t="s">
        <v>27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gas produced</v>
      </c>
      <c r="E199" s="89" t="str">
        <f aca="false">E170</f>
        <v>PJ</v>
      </c>
      <c r="F199" s="36" t="s">
        <v>27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tr">
        <f aca="false">D171</f>
        <v>Oil Ptoduced</v>
      </c>
      <c r="E200" s="89" t="str">
        <f aca="false">E171</f>
        <v>Mt</v>
      </c>
      <c r="F200" s="36" t="s">
        <v>27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21</v>
      </c>
      <c r="K201" s="62" t="s">
        <v>21</v>
      </c>
      <c r="L201" s="75" t="s">
        <v>21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Oil consumed</v>
      </c>
      <c r="E202" s="89" t="str">
        <f aca="false">E173</f>
        <v>Mtoe</v>
      </c>
      <c r="F202" s="36" t="s">
        <v>27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s">
        <v>21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gas consumed</v>
      </c>
      <c r="E203" s="89" t="str">
        <f aca="false">E174</f>
        <v>PJ</v>
      </c>
      <c r="F203" s="36" t="s">
        <v>27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tr">
        <f aca="false">D175</f>
        <v>oil consumed</v>
      </c>
      <c r="E204" s="89" t="str">
        <f aca="false">E175</f>
        <v>Mt</v>
      </c>
      <c r="F204" s="36" t="s">
        <v>27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1.08</v>
      </c>
      <c r="K211" s="30" t="n">
        <v>5.91098722508501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number of wells drilled</v>
      </c>
      <c r="E212" s="84" t="str">
        <f aca="false">E183</f>
        <v>number</v>
      </c>
      <c r="F212" s="36" t="n">
        <v>970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Oil throughput</v>
      </c>
      <c r="E213" s="84" t="str">
        <f aca="false">E184</f>
        <v>Mt</v>
      </c>
      <c r="F213" s="36" t="n">
        <v>0.9725714</v>
      </c>
      <c r="G213" s="44" t="n">
        <v>31956522.6779237</v>
      </c>
      <c r="H213" s="44" t="n">
        <v>5772439.63996629</v>
      </c>
      <c r="I213" s="45"/>
      <c r="J213" s="46" t="n">
        <v>31.08</v>
      </c>
      <c r="K213" s="36" t="n">
        <v>5.6141097020575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oil loaded in tankers</v>
      </c>
      <c r="E214" s="84" t="str">
        <f aca="false">E185</f>
        <v>number</v>
      </c>
      <c r="F214" s="36" t="s">
        <v>27</v>
      </c>
      <c r="G214" s="37" t="s">
        <v>21</v>
      </c>
      <c r="H214" s="37" t="s">
        <v>21</v>
      </c>
      <c r="I214" s="45"/>
      <c r="J214" s="46" t="s">
        <v>21</v>
      </c>
      <c r="K214" s="36" t="s">
        <v>2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Oil refined (SNAP 0401)</v>
      </c>
      <c r="E215" s="84" t="str">
        <f aca="false">E186</f>
        <v>Mt</v>
      </c>
      <c r="F215" s="36" t="n">
        <v>9.3763134</v>
      </c>
      <c r="G215" s="37" t="s">
        <v>27</v>
      </c>
      <c r="H215" s="37" t="n">
        <v>31662.5</v>
      </c>
      <c r="I215" s="48" t="s">
        <v>27</v>
      </c>
      <c r="J215" s="46" t="s">
        <v>27</v>
      </c>
      <c r="K215" s="36" t="n">
        <v>0.296877523027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Gasoline Consumption (SNAP 0505)</v>
      </c>
      <c r="E216" s="84" t="str">
        <f aca="false">E187</f>
        <v>Mt</v>
      </c>
      <c r="F216" s="36" t="n">
        <v>2.105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NO</v>
      </c>
      <c r="E217" s="87" t="str">
        <f aca="false">E188</f>
        <v>Mt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9.54514584</v>
      </c>
      <c r="K218" s="62" t="n">
        <v>5.6754099792992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Gas produced</v>
      </c>
      <c r="E219" s="89" t="str">
        <f aca="false">E190</f>
        <v>10^6 m^3</v>
      </c>
      <c r="F219" s="36" t="n">
        <v>1428</v>
      </c>
      <c r="G219" s="37" t="s">
        <v>27</v>
      </c>
      <c r="H219" s="37" t="s">
        <v>21</v>
      </c>
      <c r="I219" s="66"/>
      <c r="J219" s="39" t="s">
        <v>27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gas produced</v>
      </c>
      <c r="E220" s="84" t="str">
        <f aca="false">E191</f>
        <v>10^6 m^3</v>
      </c>
      <c r="F220" s="36" t="n">
        <v>1428</v>
      </c>
      <c r="G220" s="37" t="n">
        <v>62605.0420168067</v>
      </c>
      <c r="H220" s="37" t="s">
        <v>21</v>
      </c>
      <c r="I220" s="45"/>
      <c r="J220" s="46" t="n">
        <v>89.4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Pipelines length (km)</v>
      </c>
      <c r="E221" s="84" t="str">
        <f aca="false">E192</f>
        <v>km</v>
      </c>
      <c r="F221" s="36" t="n">
        <v>5924.32</v>
      </c>
      <c r="G221" s="37" t="n">
        <v>24.5</v>
      </c>
      <c r="H221" s="37" t="n">
        <v>494.563983997787</v>
      </c>
      <c r="I221" s="45"/>
      <c r="J221" s="46" t="n">
        <v>0.14514584</v>
      </c>
      <c r="K221" s="36" t="n">
        <v>2.92995530167777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Distribution network length</v>
      </c>
      <c r="E222" s="84" t="str">
        <f aca="false">E193</f>
        <v>km</v>
      </c>
      <c r="F222" s="36" t="n">
        <v>20219.048</v>
      </c>
      <c r="G222" s="37" t="s">
        <v>27</v>
      </c>
      <c r="H222" s="37" t="n">
        <v>135.785556155831</v>
      </c>
      <c r="I222" s="45"/>
      <c r="J222" s="46" t="s">
        <v>27</v>
      </c>
      <c r="K222" s="36" t="n">
        <v>2.7454546776214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Gas consumed</v>
      </c>
      <c r="E223" s="84" t="str">
        <f aca="false">E194</f>
        <v>PJ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Gas consumed</v>
      </c>
      <c r="E224" s="89" t="str">
        <f aca="false">E195</f>
        <v>PJ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Gas consumed</v>
      </c>
      <c r="E225" s="89" t="str">
        <f aca="false">E196</f>
        <v>PJ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oil produced</v>
      </c>
      <c r="E227" s="89" t="str">
        <f aca="false">E198</f>
        <v>Mt</v>
      </c>
      <c r="F227" s="36" t="s">
        <v>27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gas produced</v>
      </c>
      <c r="E228" s="89" t="str">
        <f aca="false">E199</f>
        <v>PJ</v>
      </c>
      <c r="F228" s="36" t="s">
        <v>27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tr">
        <f aca="false">D200</f>
        <v>Oil Ptoduced</v>
      </c>
      <c r="E229" s="89" t="str">
        <f aca="false">E200</f>
        <v>Mt</v>
      </c>
      <c r="F229" s="36" t="s">
        <v>27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21</v>
      </c>
      <c r="K230" s="62" t="s">
        <v>21</v>
      </c>
      <c r="L230" s="75" t="s">
        <v>21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Oil consumed</v>
      </c>
      <c r="E231" s="89" t="str">
        <f aca="false">E202</f>
        <v>Mtoe</v>
      </c>
      <c r="F231" s="36" t="s">
        <v>27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s">
        <v>21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gas consumed</v>
      </c>
      <c r="E232" s="89" t="str">
        <f aca="false">E203</f>
        <v>PJ</v>
      </c>
      <c r="F232" s="36" t="s">
        <v>27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tr">
        <f aca="false">D204</f>
        <v>oil consumed</v>
      </c>
      <c r="E233" s="89" t="str">
        <f aca="false">E204</f>
        <v>Mt</v>
      </c>
      <c r="F233" s="36" t="s">
        <v>27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1</v>
      </c>
      <c r="K240" s="30" t="n">
        <v>6.1627964964466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number of wells drilled</v>
      </c>
      <c r="E241" s="84" t="str">
        <f aca="false">E212</f>
        <v>number</v>
      </c>
      <c r="F241" s="36" t="n">
        <v>923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Oil throughput</v>
      </c>
      <c r="E242" s="84" t="str">
        <f aca="false">E213</f>
        <v>Mt</v>
      </c>
      <c r="F242" s="36" t="n">
        <v>0.9592755</v>
      </c>
      <c r="G242" s="44" t="n">
        <v>63589656.9859232</v>
      </c>
      <c r="H242" s="44" t="n">
        <v>6121103.57391109</v>
      </c>
      <c r="I242" s="45"/>
      <c r="J242" s="46" t="n">
        <v>61</v>
      </c>
      <c r="K242" s="36" t="n">
        <v>5.8718246914153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oil loaded in tankers</v>
      </c>
      <c r="E243" s="84" t="str">
        <f aca="false">E214</f>
        <v>number</v>
      </c>
      <c r="F243" s="36" t="s">
        <v>27</v>
      </c>
      <c r="G243" s="37" t="s">
        <v>21</v>
      </c>
      <c r="H243" s="37" t="s">
        <v>21</v>
      </c>
      <c r="I243" s="45"/>
      <c r="J243" s="46" t="s">
        <v>21</v>
      </c>
      <c r="K243" s="36" t="s">
        <v>2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Oil refined (SNAP 0401)</v>
      </c>
      <c r="E244" s="84" t="str">
        <f aca="false">E215</f>
        <v>Mt</v>
      </c>
      <c r="F244" s="36" t="n">
        <v>9.1897925</v>
      </c>
      <c r="G244" s="37" t="s">
        <v>27</v>
      </c>
      <c r="H244" s="37" t="n">
        <v>31662.5</v>
      </c>
      <c r="I244" s="48" t="s">
        <v>27</v>
      </c>
      <c r="J244" s="46" t="s">
        <v>27</v>
      </c>
      <c r="K244" s="36" t="n">
        <v>0.29097180503125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Gasoline Consumption (SNAP 0505)</v>
      </c>
      <c r="E245" s="84" t="str">
        <f aca="false">E216</f>
        <v>Mt</v>
      </c>
      <c r="F245" s="36" t="n">
        <v>2.204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NO</v>
      </c>
      <c r="E246" s="87" t="str">
        <f aca="false">E217</f>
        <v>Mt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80.94498659882</v>
      </c>
      <c r="K247" s="62" t="n">
        <v>5.65532917226579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Gas produced</v>
      </c>
      <c r="E248" s="89" t="str">
        <f aca="false">E219</f>
        <v>10^6 m^3</v>
      </c>
      <c r="F248" s="36" t="n">
        <v>1568</v>
      </c>
      <c r="G248" s="37" t="s">
        <v>27</v>
      </c>
      <c r="H248" s="37" t="s">
        <v>21</v>
      </c>
      <c r="I248" s="66"/>
      <c r="J248" s="39" t="s">
        <v>27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gas produced</v>
      </c>
      <c r="E249" s="84" t="str">
        <f aca="false">E220</f>
        <v>10^6 m^3</v>
      </c>
      <c r="F249" s="36" t="n">
        <v>1568</v>
      </c>
      <c r="G249" s="37" t="n">
        <v>51530.612244898</v>
      </c>
      <c r="H249" s="37" t="s">
        <v>21</v>
      </c>
      <c r="I249" s="45"/>
      <c r="J249" s="46" t="n">
        <v>80.8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Pipelines length (km)</v>
      </c>
      <c r="E250" s="84" t="str">
        <f aca="false">E221</f>
        <v>km</v>
      </c>
      <c r="F250" s="36" t="n">
        <v>5917.82036</v>
      </c>
      <c r="G250" s="37" t="n">
        <v>24.5</v>
      </c>
      <c r="H250" s="37" t="n">
        <v>494.563983997787</v>
      </c>
      <c r="I250" s="45"/>
      <c r="J250" s="46" t="n">
        <v>0.14498659882</v>
      </c>
      <c r="K250" s="36" t="n">
        <v>2.92674081382482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Distribution network length</v>
      </c>
      <c r="E251" s="84" t="str">
        <f aca="false">E222</f>
        <v>km</v>
      </c>
      <c r="F251" s="36" t="n">
        <v>21338.91213</v>
      </c>
      <c r="G251" s="37" t="s">
        <v>27</v>
      </c>
      <c r="H251" s="37" t="n">
        <v>127.869140742414</v>
      </c>
      <c r="I251" s="45"/>
      <c r="J251" s="46" t="s">
        <v>27</v>
      </c>
      <c r="K251" s="36" t="n">
        <v>2.7285883584409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Gas consumed</v>
      </c>
      <c r="E252" s="84" t="str">
        <f aca="false">E223</f>
        <v>PJ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Gas consumed</v>
      </c>
      <c r="E253" s="89" t="str">
        <f aca="false">E224</f>
        <v>PJ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Gas consumed</v>
      </c>
      <c r="E254" s="89" t="str">
        <f aca="false">E225</f>
        <v>PJ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oil produced</v>
      </c>
      <c r="E256" s="89" t="str">
        <f aca="false">E227</f>
        <v>Mt</v>
      </c>
      <c r="F256" s="36" t="s">
        <v>27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gas produced</v>
      </c>
      <c r="E257" s="89" t="str">
        <f aca="false">E228</f>
        <v>PJ</v>
      </c>
      <c r="F257" s="36" t="s">
        <v>27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tr">
        <f aca="false">D229</f>
        <v>Oil Ptoduced</v>
      </c>
      <c r="E258" s="89" t="str">
        <f aca="false">E229</f>
        <v>Mt</v>
      </c>
      <c r="F258" s="36" t="s">
        <v>27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21</v>
      </c>
      <c r="K259" s="62" t="s">
        <v>21</v>
      </c>
      <c r="L259" s="75" t="s">
        <v>21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Oil consumed</v>
      </c>
      <c r="E260" s="89" t="str">
        <f aca="false">E231</f>
        <v>Mtoe</v>
      </c>
      <c r="F260" s="36" t="s">
        <v>27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s">
        <v>21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gas consumed</v>
      </c>
      <c r="E261" s="89" t="str">
        <f aca="false">E232</f>
        <v>PJ</v>
      </c>
      <c r="F261" s="36" t="s">
        <v>27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tr">
        <f aca="false">D233</f>
        <v>oil consumed</v>
      </c>
      <c r="E262" s="89" t="str">
        <f aca="false">E233</f>
        <v>Mt</v>
      </c>
      <c r="F262" s="36" t="s">
        <v>27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90</v>
      </c>
      <c r="K269" s="30" t="n">
        <v>6.62527131838608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number of wells drilled</v>
      </c>
      <c r="E270" s="84" t="str">
        <f aca="false">E241</f>
        <v>number</v>
      </c>
      <c r="F270" s="36" t="n">
        <v>889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Oil throughput</v>
      </c>
      <c r="E271" s="84" t="str">
        <f aca="false">E242</f>
        <v>Mt</v>
      </c>
      <c r="F271" s="36" t="n">
        <v>1.00254522</v>
      </c>
      <c r="G271" s="44" t="n">
        <v>89771511.7528564</v>
      </c>
      <c r="H271" s="44" t="n">
        <v>6335721.54187602</v>
      </c>
      <c r="I271" s="45"/>
      <c r="J271" s="46" t="n">
        <v>90</v>
      </c>
      <c r="K271" s="36" t="n">
        <v>6.3518473470588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oil loaded in tankers</v>
      </c>
      <c r="E272" s="84" t="str">
        <f aca="false">E243</f>
        <v>number</v>
      </c>
      <c r="F272" s="36" t="s">
        <v>27</v>
      </c>
      <c r="G272" s="37" t="s">
        <v>21</v>
      </c>
      <c r="H272" s="37" t="s">
        <v>21</v>
      </c>
      <c r="I272" s="45"/>
      <c r="J272" s="46" t="s">
        <v>21</v>
      </c>
      <c r="K272" s="36" t="s">
        <v>2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Oil refined (SNAP 0401)</v>
      </c>
      <c r="E273" s="84" t="str">
        <f aca="false">E244</f>
        <v>Mt</v>
      </c>
      <c r="F273" s="36" t="n">
        <v>8.63557746</v>
      </c>
      <c r="G273" s="37" t="s">
        <v>27</v>
      </c>
      <c r="H273" s="37" t="n">
        <v>31662.5</v>
      </c>
      <c r="I273" s="48" t="s">
        <v>27</v>
      </c>
      <c r="J273" s="46" t="s">
        <v>27</v>
      </c>
      <c r="K273" s="36" t="n">
        <v>0.27342397132725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Gasoline Consumption (SNAP 0505)</v>
      </c>
      <c r="E274" s="84" t="str">
        <f aca="false">E245</f>
        <v>Mt</v>
      </c>
      <c r="F274" s="36" t="n">
        <v>2.04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NO</v>
      </c>
      <c r="E275" s="87" t="str">
        <f aca="false">E246</f>
        <v>Mt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80.64826469</v>
      </c>
      <c r="K276" s="62" t="n">
        <v>5.35976841073789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Gas produced</v>
      </c>
      <c r="E277" s="89" t="str">
        <f aca="false">E248</f>
        <v>10^6 m^3</v>
      </c>
      <c r="F277" s="36" t="n">
        <v>1741</v>
      </c>
      <c r="G277" s="37" t="s">
        <v>27</v>
      </c>
      <c r="H277" s="37" t="s">
        <v>21</v>
      </c>
      <c r="I277" s="66"/>
      <c r="J277" s="39" t="s">
        <v>27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gas produced</v>
      </c>
      <c r="E278" s="84" t="str">
        <f aca="false">E249</f>
        <v>10^6 m^3</v>
      </c>
      <c r="F278" s="36" t="n">
        <v>1741</v>
      </c>
      <c r="G278" s="37" t="n">
        <v>46237.7943710511</v>
      </c>
      <c r="H278" s="37" t="s">
        <v>21</v>
      </c>
      <c r="I278" s="45"/>
      <c r="J278" s="46" t="n">
        <v>80.5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Pipelines length (km)</v>
      </c>
      <c r="E279" s="84" t="str">
        <f aca="false">E250</f>
        <v>km</v>
      </c>
      <c r="F279" s="36" t="n">
        <v>6051.62</v>
      </c>
      <c r="G279" s="37" t="n">
        <v>24.5</v>
      </c>
      <c r="H279" s="37" t="n">
        <v>494.563983997787</v>
      </c>
      <c r="I279" s="45"/>
      <c r="J279" s="46" t="n">
        <v>0.14826469</v>
      </c>
      <c r="K279" s="36" t="n">
        <v>2.99291329684069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Distribution network length</v>
      </c>
      <c r="E280" s="84" t="str">
        <f aca="false">E251</f>
        <v>km</v>
      </c>
      <c r="F280" s="36" t="n">
        <v>22700.722</v>
      </c>
      <c r="G280" s="37" t="s">
        <v>27</v>
      </c>
      <c r="H280" s="37" t="n">
        <v>104.263428885531</v>
      </c>
      <c r="I280" s="45"/>
      <c r="J280" s="46" t="s">
        <v>27</v>
      </c>
      <c r="K280" s="36" t="n">
        <v>2.3668551138972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Gas consumed</v>
      </c>
      <c r="E281" s="84" t="str">
        <f aca="false">E252</f>
        <v>PJ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Gas consumed</v>
      </c>
      <c r="E282" s="89" t="str">
        <f aca="false">E253</f>
        <v>PJ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Gas consumed</v>
      </c>
      <c r="E283" s="89" t="str">
        <f aca="false">E254</f>
        <v>PJ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oil produced</v>
      </c>
      <c r="E285" s="89" t="str">
        <f aca="false">E256</f>
        <v>Mt</v>
      </c>
      <c r="F285" s="36" t="s">
        <v>27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gas produced</v>
      </c>
      <c r="E286" s="89" t="str">
        <f aca="false">E257</f>
        <v>PJ</v>
      </c>
      <c r="F286" s="36" t="s">
        <v>27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tr">
        <f aca="false">D258</f>
        <v>Oil Ptoduced</v>
      </c>
      <c r="E287" s="89" t="str">
        <f aca="false">E258</f>
        <v>Mt</v>
      </c>
      <c r="F287" s="36" t="s">
        <v>27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21</v>
      </c>
      <c r="K288" s="62" t="s">
        <v>21</v>
      </c>
      <c r="L288" s="75" t="s">
        <v>21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Oil consumed</v>
      </c>
      <c r="E289" s="89" t="str">
        <f aca="false">E260</f>
        <v>Mtoe</v>
      </c>
      <c r="F289" s="36" t="s">
        <v>27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s">
        <v>21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gas consumed</v>
      </c>
      <c r="E290" s="89" t="str">
        <f aca="false">E261</f>
        <v>PJ</v>
      </c>
      <c r="F290" s="36" t="s">
        <v>27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tr">
        <f aca="false">D262</f>
        <v>oil consumed</v>
      </c>
      <c r="E291" s="89" t="str">
        <f aca="false">E262</f>
        <v>Mt</v>
      </c>
      <c r="F291" s="36" t="s">
        <v>27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72</v>
      </c>
      <c r="K298" s="30" t="n">
        <v>6.66901821018706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number of wells drilled</v>
      </c>
      <c r="E299" s="84" t="str">
        <f aca="false">E270</f>
        <v>number</v>
      </c>
      <c r="F299" s="36" t="n">
        <v>864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Oil throughput</v>
      </c>
      <c r="E300" s="84" t="str">
        <f aca="false">E271</f>
        <v>Mt</v>
      </c>
      <c r="F300" s="36" t="n">
        <v>0.970513</v>
      </c>
      <c r="G300" s="44" t="n">
        <v>74187568.8424576</v>
      </c>
      <c r="H300" s="44" t="n">
        <v>6602830.46905547</v>
      </c>
      <c r="I300" s="45"/>
      <c r="J300" s="46" t="n">
        <v>72</v>
      </c>
      <c r="K300" s="36" t="n">
        <v>6.4081328070144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oil loaded in tankers</v>
      </c>
      <c r="E301" s="84" t="str">
        <f aca="false">E272</f>
        <v>number</v>
      </c>
      <c r="F301" s="36" t="s">
        <v>27</v>
      </c>
      <c r="G301" s="37" t="s">
        <v>21</v>
      </c>
      <c r="H301" s="37" t="s">
        <v>21</v>
      </c>
      <c r="I301" s="45"/>
      <c r="J301" s="46" t="s">
        <v>21</v>
      </c>
      <c r="K301" s="36" t="s">
        <v>2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Oil refined (SNAP 0401)</v>
      </c>
      <c r="E302" s="84" t="str">
        <f aca="false">E273</f>
        <v>Mt</v>
      </c>
      <c r="F302" s="36" t="n">
        <v>8.23957057</v>
      </c>
      <c r="G302" s="37" t="s">
        <v>27</v>
      </c>
      <c r="H302" s="37" t="n">
        <v>31662.5</v>
      </c>
      <c r="I302" s="48" t="s">
        <v>27</v>
      </c>
      <c r="J302" s="46" t="s">
        <v>27</v>
      </c>
      <c r="K302" s="36" t="n">
        <v>0.260885403172625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Gasoline Consumption (SNAP 0505)</v>
      </c>
      <c r="E303" s="84" t="str">
        <f aca="false">E274</f>
        <v>Mt</v>
      </c>
      <c r="F303" s="36" t="n">
        <v>1.9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NO</v>
      </c>
      <c r="E304" s="87" t="str">
        <f aca="false">E275</f>
        <v>Mt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92.6461552645</v>
      </c>
      <c r="K305" s="62" t="n">
        <v>5.4662144505339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Gas produced</v>
      </c>
      <c r="E306" s="89" t="str">
        <f aca="false">E277</f>
        <v>10^6 m^3</v>
      </c>
      <c r="F306" s="36" t="n">
        <v>1805</v>
      </c>
      <c r="G306" s="37" t="s">
        <v>27</v>
      </c>
      <c r="H306" s="37" t="s">
        <v>21</v>
      </c>
      <c r="I306" s="66"/>
      <c r="J306" s="39" t="s">
        <v>27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gas produced</v>
      </c>
      <c r="E307" s="84" t="str">
        <f aca="false">E278</f>
        <v>10^6 m^3</v>
      </c>
      <c r="F307" s="36" t="n">
        <v>1805</v>
      </c>
      <c r="G307" s="37" t="n">
        <v>51246.5373961219</v>
      </c>
      <c r="H307" s="37" t="s">
        <v>21</v>
      </c>
      <c r="I307" s="45"/>
      <c r="J307" s="46" t="n">
        <v>92.5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Pipelines length (km)</v>
      </c>
      <c r="E308" s="84" t="str">
        <f aca="false">E279</f>
        <v>km</v>
      </c>
      <c r="F308" s="36" t="n">
        <v>5965.521</v>
      </c>
      <c r="G308" s="37" t="n">
        <v>24.5</v>
      </c>
      <c r="H308" s="37" t="n">
        <v>483.70122545135</v>
      </c>
      <c r="I308" s="45"/>
      <c r="J308" s="46" t="n">
        <v>0.1461552645</v>
      </c>
      <c r="K308" s="36" t="n">
        <v>2.88552981815576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Distribution network length</v>
      </c>
      <c r="E309" s="84" t="str">
        <f aca="false">E280</f>
        <v>km</v>
      </c>
      <c r="F309" s="36" t="n">
        <v>24099.346</v>
      </c>
      <c r="G309" s="37" t="s">
        <v>27</v>
      </c>
      <c r="H309" s="37" t="n">
        <v>107.085255856246</v>
      </c>
      <c r="I309" s="45"/>
      <c r="J309" s="46" t="s">
        <v>27</v>
      </c>
      <c r="K309" s="36" t="n">
        <v>2.580684632378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Gas consumed</v>
      </c>
      <c r="E310" s="84" t="str">
        <f aca="false">E281</f>
        <v>PJ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Gas consumed</v>
      </c>
      <c r="E311" s="89" t="str">
        <f aca="false">E282</f>
        <v>PJ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Gas consumed</v>
      </c>
      <c r="E312" s="89" t="str">
        <f aca="false">E283</f>
        <v>PJ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oil produced</v>
      </c>
      <c r="E314" s="89" t="str">
        <f aca="false">E285</f>
        <v>Mt</v>
      </c>
      <c r="F314" s="36" t="s">
        <v>27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gas produced</v>
      </c>
      <c r="E315" s="89" t="str">
        <f aca="false">E286</f>
        <v>PJ</v>
      </c>
      <c r="F315" s="36" t="s">
        <v>27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tr">
        <f aca="false">D287</f>
        <v>Oil Ptoduced</v>
      </c>
      <c r="E316" s="89" t="str">
        <f aca="false">E287</f>
        <v>Mt</v>
      </c>
      <c r="F316" s="36" t="s">
        <v>27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21</v>
      </c>
      <c r="K317" s="62" t="s">
        <v>21</v>
      </c>
      <c r="L317" s="75" t="s">
        <v>21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Oil consumed</v>
      </c>
      <c r="E318" s="89" t="str">
        <f aca="false">E289</f>
        <v>Mtoe</v>
      </c>
      <c r="F318" s="36" t="s">
        <v>27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s">
        <v>21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gas consumed</v>
      </c>
      <c r="E319" s="89" t="str">
        <f aca="false">E290</f>
        <v>PJ</v>
      </c>
      <c r="F319" s="36" t="s">
        <v>27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tr">
        <f aca="false">D291</f>
        <v>oil consumed</v>
      </c>
      <c r="E320" s="89" t="str">
        <f aca="false">E291</f>
        <v>Mt</v>
      </c>
      <c r="F320" s="36" t="s">
        <v>27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88</v>
      </c>
      <c r="K327" s="30" t="n">
        <v>6.96472222393284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number of wells drilled</v>
      </c>
      <c r="E328" s="84" t="str">
        <f aca="false">E299</f>
        <v>number</v>
      </c>
      <c r="F328" s="36" t="n">
        <v>867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Oil throughput</v>
      </c>
      <c r="E329" s="84" t="str">
        <f aca="false">E300</f>
        <v>Mt</v>
      </c>
      <c r="F329" s="36" t="n">
        <v>0.957472</v>
      </c>
      <c r="G329" s="44" t="n">
        <v>91908692.8912804</v>
      </c>
      <c r="H329" s="44" t="n">
        <v>6983111.16961667</v>
      </c>
      <c r="I329" s="45"/>
      <c r="J329" s="46" t="n">
        <v>88</v>
      </c>
      <c r="K329" s="36" t="n">
        <v>6.6861334177952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oil loaded in tankers</v>
      </c>
      <c r="E330" s="84" t="str">
        <f aca="false">E301</f>
        <v>number</v>
      </c>
      <c r="F330" s="36" t="s">
        <v>27</v>
      </c>
      <c r="G330" s="37" t="s">
        <v>21</v>
      </c>
      <c r="H330" s="37" t="s">
        <v>21</v>
      </c>
      <c r="I330" s="45"/>
      <c r="J330" s="46" t="s">
        <v>21</v>
      </c>
      <c r="K330" s="36" t="s">
        <v>2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Oil refined (SNAP 0401)</v>
      </c>
      <c r="E331" s="84" t="str">
        <f aca="false">E302</f>
        <v>Mt</v>
      </c>
      <c r="F331" s="36" t="n">
        <v>8.79869897</v>
      </c>
      <c r="G331" s="37" t="s">
        <v>27</v>
      </c>
      <c r="H331" s="37" t="n">
        <v>31662.5</v>
      </c>
      <c r="I331" s="48" t="s">
        <v>27</v>
      </c>
      <c r="J331" s="46" t="s">
        <v>27</v>
      </c>
      <c r="K331" s="36" t="n">
        <v>0.278588806137625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Gasoline Consumption (SNAP 0505)</v>
      </c>
      <c r="E332" s="84" t="str">
        <f aca="false">E303</f>
        <v>Mt</v>
      </c>
      <c r="F332" s="36" t="n">
        <v>1.998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NO</v>
      </c>
      <c r="E333" s="87" t="str">
        <f aca="false">E304</f>
        <v>Mt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94.8522100475</v>
      </c>
      <c r="K334" s="62" t="n">
        <v>5.2041700095113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Gas produced</v>
      </c>
      <c r="E335" s="89" t="str">
        <f aca="false">E306</f>
        <v>10^6 m^3</v>
      </c>
      <c r="F335" s="36" t="n">
        <v>1954</v>
      </c>
      <c r="G335" s="37" t="s">
        <v>27</v>
      </c>
      <c r="H335" s="37" t="s">
        <v>21</v>
      </c>
      <c r="I335" s="66"/>
      <c r="J335" s="39" t="s">
        <v>27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gas produced</v>
      </c>
      <c r="E336" s="84" t="str">
        <f aca="false">E307</f>
        <v>10^6 m^3</v>
      </c>
      <c r="F336" s="36" t="n">
        <v>1954</v>
      </c>
      <c r="G336" s="37" t="n">
        <v>48464.6878198567</v>
      </c>
      <c r="H336" s="37" t="s">
        <v>21</v>
      </c>
      <c r="I336" s="45"/>
      <c r="J336" s="46" t="n">
        <v>94.7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Pipelines length (km)</v>
      </c>
      <c r="E337" s="84" t="str">
        <f aca="false">E308</f>
        <v>km</v>
      </c>
      <c r="F337" s="36" t="n">
        <v>6212.655</v>
      </c>
      <c r="G337" s="37" t="n">
        <v>24.5</v>
      </c>
      <c r="H337" s="37" t="n">
        <v>472.838466904911</v>
      </c>
      <c r="I337" s="45"/>
      <c r="J337" s="46" t="n">
        <v>0.1522100475</v>
      </c>
      <c r="K337" s="36" t="n">
        <v>2.9375822656091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Distribution network length</v>
      </c>
      <c r="E338" s="84" t="str">
        <f aca="false">E309</f>
        <v>km</v>
      </c>
      <c r="F338" s="36" t="n">
        <v>25042.079</v>
      </c>
      <c r="G338" s="37" t="s">
        <v>27</v>
      </c>
      <c r="H338" s="37" t="n">
        <v>90.5111649836349</v>
      </c>
      <c r="I338" s="45"/>
      <c r="J338" s="46" t="s">
        <v>27</v>
      </c>
      <c r="K338" s="36" t="n">
        <v>2.26658774390222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Gas consumed</v>
      </c>
      <c r="E339" s="84" t="str">
        <f aca="false">E310</f>
        <v>PJ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Gas consumed</v>
      </c>
      <c r="E340" s="89" t="str">
        <f aca="false">E311</f>
        <v>PJ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Gas consumed</v>
      </c>
      <c r="E341" s="89" t="str">
        <f aca="false">E312</f>
        <v>PJ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oil produced</v>
      </c>
      <c r="E343" s="89" t="str">
        <f aca="false">E314</f>
        <v>Mt</v>
      </c>
      <c r="F343" s="36" t="s">
        <v>27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gas produced</v>
      </c>
      <c r="E344" s="89" t="str">
        <f aca="false">E315</f>
        <v>PJ</v>
      </c>
      <c r="F344" s="36" t="s">
        <v>27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tr">
        <f aca="false">D316</f>
        <v>Oil Ptoduced</v>
      </c>
      <c r="E345" s="89" t="str">
        <f aca="false">E316</f>
        <v>Mt</v>
      </c>
      <c r="F345" s="36" t="s">
        <v>27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21</v>
      </c>
      <c r="K346" s="62" t="s">
        <v>21</v>
      </c>
      <c r="L346" s="75" t="s">
        <v>21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Oil consumed</v>
      </c>
      <c r="E347" s="89" t="str">
        <f aca="false">E318</f>
        <v>Mtoe</v>
      </c>
      <c r="F347" s="36" t="s">
        <v>27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s">
        <v>21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gas consumed</v>
      </c>
      <c r="E348" s="89" t="str">
        <f aca="false">E319</f>
        <v>PJ</v>
      </c>
      <c r="F348" s="36" t="s">
        <v>27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tr">
        <f aca="false">D320</f>
        <v>oil consumed</v>
      </c>
      <c r="E349" s="89" t="str">
        <f aca="false">E320</f>
        <v>Mt</v>
      </c>
      <c r="F349" s="36" t="s">
        <v>27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84</v>
      </c>
      <c r="K356" s="30" t="n">
        <v>7.04677792694714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number of wells drilled</v>
      </c>
      <c r="E357" s="84" t="str">
        <f aca="false">E328</f>
        <v>number</v>
      </c>
      <c r="F357" s="36" t="n">
        <v>830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Oil throughput</v>
      </c>
      <c r="E358" s="84" t="str">
        <f aca="false">E329</f>
        <v>Mt</v>
      </c>
      <c r="F358" s="36" t="n">
        <v>0.95738293</v>
      </c>
      <c r="G358" s="44" t="n">
        <v>87739187.0774216</v>
      </c>
      <c r="H358" s="44" t="n">
        <v>7064579.50319212</v>
      </c>
      <c r="I358" s="45"/>
      <c r="J358" s="46" t="n">
        <v>84</v>
      </c>
      <c r="K358" s="36" t="n">
        <v>6.76350782398401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oil loaded in tankers</v>
      </c>
      <c r="E359" s="84" t="str">
        <f aca="false">E330</f>
        <v>number</v>
      </c>
      <c r="F359" s="36" t="s">
        <v>27</v>
      </c>
      <c r="G359" s="37" t="s">
        <v>21</v>
      </c>
      <c r="H359" s="37" t="s">
        <v>21</v>
      </c>
      <c r="I359" s="45"/>
      <c r="J359" s="46" t="s">
        <v>21</v>
      </c>
      <c r="K359" s="36" t="s">
        <v>2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Oil refined (SNAP 0401)</v>
      </c>
      <c r="E360" s="84" t="str">
        <f aca="false">E331</f>
        <v>Mt</v>
      </c>
      <c r="F360" s="36" t="n">
        <v>8.94654885</v>
      </c>
      <c r="G360" s="37" t="s">
        <v>27</v>
      </c>
      <c r="H360" s="37" t="n">
        <v>31662.5</v>
      </c>
      <c r="I360" s="48" t="s">
        <v>27</v>
      </c>
      <c r="J360" s="46" t="s">
        <v>27</v>
      </c>
      <c r="K360" s="36" t="n">
        <v>0.283270102963125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Gasoline Consumption (SNAP 0505)</v>
      </c>
      <c r="E361" s="84" t="str">
        <f aca="false">E332</f>
        <v>Mt</v>
      </c>
      <c r="F361" s="36" t="n">
        <v>2.142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NO</v>
      </c>
      <c r="E362" s="87" t="str">
        <f aca="false">E333</f>
        <v>Mt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83.1526947555</v>
      </c>
      <c r="K363" s="62" t="n">
        <v>4.9391737840694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Gas produced</v>
      </c>
      <c r="E364" s="89" t="str">
        <f aca="false">E335</f>
        <v>10^6 m^3</v>
      </c>
      <c r="F364" s="36" t="n">
        <v>2014</v>
      </c>
      <c r="G364" s="37" t="s">
        <v>27</v>
      </c>
      <c r="H364" s="37" t="s">
        <v>21</v>
      </c>
      <c r="I364" s="66"/>
      <c r="J364" s="39" t="s">
        <v>27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gas produced</v>
      </c>
      <c r="E365" s="84" t="str">
        <f aca="false">E336</f>
        <v>10^6 m^3</v>
      </c>
      <c r="F365" s="36" t="n">
        <v>2014</v>
      </c>
      <c r="G365" s="37" t="n">
        <v>41211.5193644489</v>
      </c>
      <c r="H365" s="37" t="s">
        <v>21</v>
      </c>
      <c r="I365" s="45"/>
      <c r="J365" s="46" t="n">
        <v>83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Pipelines length (km)</v>
      </c>
      <c r="E366" s="84" t="str">
        <f aca="false">E337</f>
        <v>km</v>
      </c>
      <c r="F366" s="36" t="n">
        <v>6232.439</v>
      </c>
      <c r="G366" s="37" t="n">
        <v>24.5</v>
      </c>
      <c r="H366" s="37" t="n">
        <v>461.975708358474</v>
      </c>
      <c r="I366" s="45"/>
      <c r="J366" s="46" t="n">
        <v>0.1526947555</v>
      </c>
      <c r="K366" s="36" t="n">
        <v>2.8792354218259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Distribution network length</v>
      </c>
      <c r="E367" s="84" t="str">
        <f aca="false">E338</f>
        <v>km</v>
      </c>
      <c r="F367" s="36" t="n">
        <v>24216.49387</v>
      </c>
      <c r="G367" s="37" t="s">
        <v>27</v>
      </c>
      <c r="H367" s="37" t="n">
        <v>85.0634436719728</v>
      </c>
      <c r="I367" s="45"/>
      <c r="J367" s="46" t="s">
        <v>27</v>
      </c>
      <c r="K367" s="36" t="n">
        <v>2.05993836224342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Gas consumed</v>
      </c>
      <c r="E368" s="84" t="str">
        <f aca="false">E339</f>
        <v>PJ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Gas consumed</v>
      </c>
      <c r="E369" s="89" t="str">
        <f aca="false">E340</f>
        <v>PJ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Gas consumed</v>
      </c>
      <c r="E370" s="89" t="str">
        <f aca="false">E341</f>
        <v>PJ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oil produced</v>
      </c>
      <c r="E372" s="89" t="str">
        <f aca="false">E343</f>
        <v>Mt</v>
      </c>
      <c r="F372" s="36" t="s">
        <v>27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gas produced</v>
      </c>
      <c r="E373" s="89" t="str">
        <f aca="false">E344</f>
        <v>PJ</v>
      </c>
      <c r="F373" s="36" t="s">
        <v>27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tr">
        <f aca="false">D345</f>
        <v>Oil Ptoduced</v>
      </c>
      <c r="E374" s="89" t="str">
        <f aca="false">E345</f>
        <v>Mt</v>
      </c>
      <c r="F374" s="36" t="s">
        <v>27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21</v>
      </c>
      <c r="K375" s="62" t="s">
        <v>21</v>
      </c>
      <c r="L375" s="75" t="s">
        <v>21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Oil consumed</v>
      </c>
      <c r="E376" s="89" t="str">
        <f aca="false">E347</f>
        <v>Mtoe</v>
      </c>
      <c r="F376" s="36" t="s">
        <v>27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s">
        <v>21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gas consumed</v>
      </c>
      <c r="E377" s="89" t="str">
        <f aca="false">E348</f>
        <v>PJ</v>
      </c>
      <c r="F377" s="36" t="s">
        <v>27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tr">
        <f aca="false">D349</f>
        <v>oil consumed</v>
      </c>
      <c r="E378" s="89" t="str">
        <f aca="false">E349</f>
        <v>Mt</v>
      </c>
      <c r="F378" s="36" t="s">
        <v>27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33</v>
      </c>
      <c r="K385" s="30" t="n">
        <v>7.03657398483236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number of wells drilled</v>
      </c>
      <c r="E386" s="84" t="str">
        <f aca="false">E357</f>
        <v>number</v>
      </c>
      <c r="F386" s="36" t="n">
        <v>804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Oil throughput</v>
      </c>
      <c r="E387" s="84" t="str">
        <f aca="false">E358</f>
        <v>Mt</v>
      </c>
      <c r="F387" s="36" t="n">
        <v>1.11319134</v>
      </c>
      <c r="G387" s="44" t="n">
        <v>119476315.724842</v>
      </c>
      <c r="H387" s="44" t="n">
        <v>6070248.16883871</v>
      </c>
      <c r="I387" s="45"/>
      <c r="J387" s="46" t="n">
        <v>133</v>
      </c>
      <c r="K387" s="36" t="n">
        <v>6.7573476932021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oil loaded in tankers</v>
      </c>
      <c r="E388" s="84" t="str">
        <f aca="false">E359</f>
        <v>number</v>
      </c>
      <c r="F388" s="36" t="s">
        <v>27</v>
      </c>
      <c r="G388" s="37" t="s">
        <v>21</v>
      </c>
      <c r="H388" s="37" t="s">
        <v>21</v>
      </c>
      <c r="I388" s="45"/>
      <c r="J388" s="46" t="s">
        <v>21</v>
      </c>
      <c r="K388" s="36" t="s">
        <v>2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Oil refined (SNAP 0401)</v>
      </c>
      <c r="E389" s="84" t="str">
        <f aca="false">E360</f>
        <v>Mt</v>
      </c>
      <c r="F389" s="36" t="n">
        <v>8.81883274</v>
      </c>
      <c r="G389" s="37" t="s">
        <v>27</v>
      </c>
      <c r="H389" s="37" t="n">
        <v>31662.5</v>
      </c>
      <c r="I389" s="48" t="s">
        <v>27</v>
      </c>
      <c r="J389" s="46" t="s">
        <v>27</v>
      </c>
      <c r="K389" s="36" t="n">
        <v>0.27922629163025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Gasoline Consumption (SNAP 0505)</v>
      </c>
      <c r="E390" s="84" t="str">
        <f aca="false">E361</f>
        <v>Mt</v>
      </c>
      <c r="F390" s="36" t="n">
        <v>2.22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NO</v>
      </c>
      <c r="E391" s="87" t="str">
        <f aca="false">E362</f>
        <v>Mt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00.152947375</v>
      </c>
      <c r="K392" s="62" t="n">
        <v>5.1642227908159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Gas produced</v>
      </c>
      <c r="E393" s="89" t="str">
        <f aca="false">E364</f>
        <v>10^6 m^3</v>
      </c>
      <c r="F393" s="36" t="n">
        <v>2030</v>
      </c>
      <c r="G393" s="37" t="s">
        <v>27</v>
      </c>
      <c r="H393" s="37" t="s">
        <v>21</v>
      </c>
      <c r="I393" s="66"/>
      <c r="J393" s="39" t="s">
        <v>27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gas produced</v>
      </c>
      <c r="E394" s="84" t="str">
        <f aca="false">E365</f>
        <v>10^6 m^3</v>
      </c>
      <c r="F394" s="36" t="n">
        <v>2030</v>
      </c>
      <c r="G394" s="37" t="n">
        <v>49261.0837438424</v>
      </c>
      <c r="H394" s="37" t="s">
        <v>21</v>
      </c>
      <c r="I394" s="45"/>
      <c r="J394" s="46" t="n">
        <v>100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Pipelines length (km)</v>
      </c>
      <c r="E395" s="84" t="str">
        <f aca="false">E366</f>
        <v>km</v>
      </c>
      <c r="F395" s="36" t="n">
        <v>6242.75</v>
      </c>
      <c r="G395" s="37" t="n">
        <v>24.5</v>
      </c>
      <c r="H395" s="37" t="n">
        <v>451.112949812036</v>
      </c>
      <c r="I395" s="45"/>
      <c r="J395" s="46" t="n">
        <v>0.152947375</v>
      </c>
      <c r="K395" s="36" t="n">
        <v>2.81618536743909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Distribution network length</v>
      </c>
      <c r="E396" s="84" t="str">
        <f aca="false">E367</f>
        <v>km</v>
      </c>
      <c r="F396" s="36" t="n">
        <v>25698.97487</v>
      </c>
      <c r="G396" s="37" t="s">
        <v>27</v>
      </c>
      <c r="H396" s="37" t="n">
        <v>91.3669683422983</v>
      </c>
      <c r="I396" s="45"/>
      <c r="J396" s="46" t="s">
        <v>27</v>
      </c>
      <c r="K396" s="36" t="n">
        <v>2.3480374233768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Gas consumed</v>
      </c>
      <c r="E397" s="84" t="str">
        <f aca="false">E368</f>
        <v>PJ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Gas consumed</v>
      </c>
      <c r="E398" s="89" t="str">
        <f aca="false">E369</f>
        <v>PJ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Gas consumed</v>
      </c>
      <c r="E399" s="89" t="str">
        <f aca="false">E370</f>
        <v>PJ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oil produced</v>
      </c>
      <c r="E401" s="89" t="str">
        <f aca="false">E372</f>
        <v>Mt</v>
      </c>
      <c r="F401" s="36" t="s">
        <v>27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gas produced</v>
      </c>
      <c r="E402" s="89" t="str">
        <f aca="false">E373</f>
        <v>PJ</v>
      </c>
      <c r="F402" s="36" t="s">
        <v>27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tr">
        <f aca="false">D374</f>
        <v>Oil Ptoduced</v>
      </c>
      <c r="E403" s="89" t="str">
        <f aca="false">E374</f>
        <v>Mt</v>
      </c>
      <c r="F403" s="36" t="s">
        <v>27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21</v>
      </c>
      <c r="K404" s="62" t="s">
        <v>21</v>
      </c>
      <c r="L404" s="75" t="s">
        <v>21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Oil consumed</v>
      </c>
      <c r="E405" s="89" t="str">
        <f aca="false">E376</f>
        <v>Mtoe</v>
      </c>
      <c r="F405" s="36" t="s">
        <v>27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s">
        <v>21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gas consumed</v>
      </c>
      <c r="E406" s="89" t="str">
        <f aca="false">E377</f>
        <v>PJ</v>
      </c>
      <c r="F406" s="36" t="s">
        <v>27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tr">
        <f aca="false">D378</f>
        <v>oil consumed</v>
      </c>
      <c r="E407" s="89" t="str">
        <f aca="false">E378</f>
        <v>Mt</v>
      </c>
      <c r="F407" s="36" t="s">
        <v>27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2</v>
      </c>
      <c r="K414" s="30" t="n">
        <v>6.8205305453598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number of wells drilled</v>
      </c>
      <c r="E415" s="84" t="str">
        <f aca="false">E386</f>
        <v>number</v>
      </c>
      <c r="F415" s="36" t="n">
        <v>776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Oil throughput</v>
      </c>
      <c r="E416" s="84" t="str">
        <f aca="false">E387</f>
        <v>Mt</v>
      </c>
      <c r="F416" s="36" t="n">
        <v>0.97073592</v>
      </c>
      <c r="G416" s="44" t="n">
        <v>125677846.555838</v>
      </c>
      <c r="H416" s="44" t="n">
        <v>6750791.13026291</v>
      </c>
      <c r="I416" s="45"/>
      <c r="J416" s="46" t="n">
        <v>122</v>
      </c>
      <c r="K416" s="36" t="n">
        <v>6.5532354385636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oil loaded in tankers</v>
      </c>
      <c r="E417" s="84" t="str">
        <f aca="false">E388</f>
        <v>number</v>
      </c>
      <c r="F417" s="36" t="s">
        <v>27</v>
      </c>
      <c r="G417" s="37" t="s">
        <v>21</v>
      </c>
      <c r="H417" s="37" t="s">
        <v>21</v>
      </c>
      <c r="I417" s="45"/>
      <c r="J417" s="46" t="s">
        <v>21</v>
      </c>
      <c r="K417" s="36" t="s">
        <v>2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Oil refined (SNAP 0401)</v>
      </c>
      <c r="E418" s="84" t="str">
        <f aca="false">E389</f>
        <v>Mt</v>
      </c>
      <c r="F418" s="36" t="n">
        <v>8.4420089</v>
      </c>
      <c r="G418" s="37" t="s">
        <v>27</v>
      </c>
      <c r="H418" s="37" t="n">
        <v>31662.5</v>
      </c>
      <c r="I418" s="48" t="s">
        <v>27</v>
      </c>
      <c r="J418" s="46" t="s">
        <v>27</v>
      </c>
      <c r="K418" s="36" t="n">
        <v>0.26729510679625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Gasoline Consumption (SNAP 0505)</v>
      </c>
      <c r="E419" s="84" t="str">
        <f aca="false">E390</f>
        <v>Mt</v>
      </c>
      <c r="F419" s="36" t="n">
        <v>2.133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NO</v>
      </c>
      <c r="E420" s="87" t="str">
        <f aca="false">E391</f>
        <v>Mt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88.1540449995</v>
      </c>
      <c r="K421" s="62" t="n">
        <v>4.9538811486130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Gas produced</v>
      </c>
      <c r="E422" s="89" t="str">
        <f aca="false">E393</f>
        <v>10^6 m^3</v>
      </c>
      <c r="F422" s="36" t="n">
        <v>1963</v>
      </c>
      <c r="G422" s="37" t="s">
        <v>27</v>
      </c>
      <c r="H422" s="37" t="s">
        <v>21</v>
      </c>
      <c r="I422" s="66"/>
      <c r="J422" s="39" t="s">
        <v>27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gas produced</v>
      </c>
      <c r="E423" s="84" t="str">
        <f aca="false">E394</f>
        <v>10^6 m^3</v>
      </c>
      <c r="F423" s="36" t="n">
        <v>1963</v>
      </c>
      <c r="G423" s="37" t="n">
        <v>44829.3428425879</v>
      </c>
      <c r="H423" s="37" t="s">
        <v>21</v>
      </c>
      <c r="I423" s="45"/>
      <c r="J423" s="46" t="n">
        <v>88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Pipelines length (km)</v>
      </c>
      <c r="E424" s="84" t="str">
        <f aca="false">E395</f>
        <v>km</v>
      </c>
      <c r="F424" s="36" t="n">
        <v>6287.551</v>
      </c>
      <c r="G424" s="37" t="n">
        <v>24.5</v>
      </c>
      <c r="H424" s="37" t="n">
        <v>440.250191265599</v>
      </c>
      <c r="I424" s="45"/>
      <c r="J424" s="46" t="n">
        <v>0.1540449995</v>
      </c>
      <c r="K424" s="36" t="n">
        <v>2.768095530342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Distribution network length</v>
      </c>
      <c r="E425" s="84" t="str">
        <f aca="false">E396</f>
        <v>km</v>
      </c>
      <c r="F425" s="36" t="n">
        <v>26157.71887</v>
      </c>
      <c r="G425" s="37" t="s">
        <v>27</v>
      </c>
      <c r="H425" s="37" t="n">
        <v>83.561782628441</v>
      </c>
      <c r="I425" s="45"/>
      <c r="J425" s="46" t="s">
        <v>27</v>
      </c>
      <c r="K425" s="36" t="n">
        <v>2.1857856182708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Gas consumed</v>
      </c>
      <c r="E426" s="84" t="str">
        <f aca="false">E397</f>
        <v>PJ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Gas consumed</v>
      </c>
      <c r="E427" s="89" t="str">
        <f aca="false">E398</f>
        <v>PJ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Gas consumed</v>
      </c>
      <c r="E428" s="89" t="str">
        <f aca="false">E399</f>
        <v>PJ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oil produced</v>
      </c>
      <c r="E430" s="89" t="str">
        <f aca="false">E401</f>
        <v>Mt</v>
      </c>
      <c r="F430" s="36" t="s">
        <v>27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gas produced</v>
      </c>
      <c r="E431" s="89" t="str">
        <f aca="false">E402</f>
        <v>PJ</v>
      </c>
      <c r="F431" s="36" t="s">
        <v>27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tr">
        <f aca="false">D403</f>
        <v>Oil Ptoduced</v>
      </c>
      <c r="E432" s="89" t="str">
        <f aca="false">E403</f>
        <v>Mt</v>
      </c>
      <c r="F432" s="36" t="s">
        <v>27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21</v>
      </c>
      <c r="K433" s="62" t="s">
        <v>21</v>
      </c>
      <c r="L433" s="75" t="s">
        <v>21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Oil consumed</v>
      </c>
      <c r="E434" s="89" t="str">
        <f aca="false">E405</f>
        <v>Mtoe</v>
      </c>
      <c r="F434" s="36" t="s">
        <v>27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s">
        <v>21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gas consumed</v>
      </c>
      <c r="E435" s="89" t="str">
        <f aca="false">E406</f>
        <v>PJ</v>
      </c>
      <c r="F435" s="36" t="s">
        <v>27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tr">
        <f aca="false">D407</f>
        <v>oil consumed</v>
      </c>
      <c r="E436" s="89" t="str">
        <f aca="false">E407</f>
        <v>Mt</v>
      </c>
      <c r="F436" s="36" t="s">
        <v>27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22</v>
      </c>
      <c r="K443" s="30" t="n">
        <v>6.07784168016667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number of wells drilled</v>
      </c>
      <c r="E444" s="84" t="str">
        <f aca="false">E415</f>
        <v>number</v>
      </c>
      <c r="F444" s="36" t="n">
        <v>767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Oil throughput</v>
      </c>
      <c r="E445" s="84" t="str">
        <f aca="false">E416</f>
        <v>Mt</v>
      </c>
      <c r="F445" s="36" t="n">
        <v>0.854775</v>
      </c>
      <c r="G445" s="44" t="n">
        <v>142727618.379106</v>
      </c>
      <c r="H445" s="44" t="n">
        <v>6785300.88502949</v>
      </c>
      <c r="I445" s="45"/>
      <c r="J445" s="46" t="n">
        <v>122</v>
      </c>
      <c r="K445" s="36" t="n">
        <v>5.79990556400108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oil loaded in tankers</v>
      </c>
      <c r="E446" s="84" t="str">
        <f aca="false">E417</f>
        <v>number</v>
      </c>
      <c r="F446" s="36" t="s">
        <v>27</v>
      </c>
      <c r="G446" s="37" t="s">
        <v>21</v>
      </c>
      <c r="H446" s="37" t="s">
        <v>21</v>
      </c>
      <c r="I446" s="45"/>
      <c r="J446" s="46" t="s">
        <v>21</v>
      </c>
      <c r="K446" s="36" t="s">
        <v>2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Oil refined (SNAP 0401)</v>
      </c>
      <c r="E447" s="84" t="str">
        <f aca="false">E418</f>
        <v>Mt</v>
      </c>
      <c r="F447" s="36" t="n">
        <v>8.77808499536</v>
      </c>
      <c r="G447" s="37" t="s">
        <v>27</v>
      </c>
      <c r="H447" s="37" t="n">
        <v>31662.5</v>
      </c>
      <c r="I447" s="48" t="s">
        <v>27</v>
      </c>
      <c r="J447" s="46" t="s">
        <v>27</v>
      </c>
      <c r="K447" s="36" t="n">
        <v>0.27793611616558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Gasoline Consumption (SNAP 0505)</v>
      </c>
      <c r="E448" s="84" t="str">
        <f aca="false">E419</f>
        <v>Mt</v>
      </c>
      <c r="F448" s="36" t="n">
        <v>2.073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NO</v>
      </c>
      <c r="E449" s="87" t="str">
        <f aca="false">E420</f>
        <v>Mt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83.154115192</v>
      </c>
      <c r="K450" s="62" t="n">
        <v>4.95089400352867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Gas produced</v>
      </c>
      <c r="E451" s="89" t="str">
        <f aca="false">E422</f>
        <v>10^6 m^3</v>
      </c>
      <c r="F451" s="36" t="n">
        <v>1637</v>
      </c>
      <c r="G451" s="37" t="s">
        <v>27</v>
      </c>
      <c r="H451" s="37" t="s">
        <v>21</v>
      </c>
      <c r="I451" s="66"/>
      <c r="J451" s="39" t="s">
        <v>27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gas produced</v>
      </c>
      <c r="E452" s="84" t="str">
        <f aca="false">E423</f>
        <v>10^6 m^3</v>
      </c>
      <c r="F452" s="36" t="n">
        <v>1637</v>
      </c>
      <c r="G452" s="37" t="n">
        <v>50702.5045815516</v>
      </c>
      <c r="H452" s="37" t="s">
        <v>21</v>
      </c>
      <c r="I452" s="45"/>
      <c r="J452" s="46" t="n">
        <v>83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Pipelines length (km)</v>
      </c>
      <c r="E453" s="84" t="str">
        <f aca="false">E424</f>
        <v>km</v>
      </c>
      <c r="F453" s="36" t="n">
        <v>6290.416</v>
      </c>
      <c r="G453" s="37" t="n">
        <v>24.5</v>
      </c>
      <c r="H453" s="37" t="n">
        <v>429.387432719162</v>
      </c>
      <c r="I453" s="45"/>
      <c r="J453" s="46" t="n">
        <v>0.154115192</v>
      </c>
      <c r="K453" s="36" t="n">
        <v>2.70102557697554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Distribution network length</v>
      </c>
      <c r="E454" s="84" t="str">
        <f aca="false">E425</f>
        <v>km</v>
      </c>
      <c r="F454" s="36" t="n">
        <v>26958.19687</v>
      </c>
      <c r="G454" s="37" t="s">
        <v>27</v>
      </c>
      <c r="H454" s="37" t="n">
        <v>83.4576747622487</v>
      </c>
      <c r="I454" s="45"/>
      <c r="J454" s="46" t="s">
        <v>27</v>
      </c>
      <c r="K454" s="36" t="n">
        <v>2.2498684265531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Gas consumed</v>
      </c>
      <c r="E455" s="84" t="str">
        <f aca="false">E426</f>
        <v>PJ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Gas consumed</v>
      </c>
      <c r="E456" s="89" t="str">
        <f aca="false">E427</f>
        <v>PJ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Gas consumed</v>
      </c>
      <c r="E457" s="89" t="str">
        <f aca="false">E428</f>
        <v>PJ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oil produced</v>
      </c>
      <c r="E459" s="89" t="str">
        <f aca="false">E430</f>
        <v>Mt</v>
      </c>
      <c r="F459" s="36" t="s">
        <v>27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gas produced</v>
      </c>
      <c r="E460" s="89" t="str">
        <f aca="false">E431</f>
        <v>PJ</v>
      </c>
      <c r="F460" s="36" t="s">
        <v>27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tr">
        <f aca="false">D432</f>
        <v>Oil Ptoduced</v>
      </c>
      <c r="E461" s="89" t="str">
        <f aca="false">E432</f>
        <v>Mt</v>
      </c>
      <c r="F461" s="36" t="s">
        <v>27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21</v>
      </c>
      <c r="K462" s="62" t="s">
        <v>21</v>
      </c>
      <c r="L462" s="75" t="s">
        <v>21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Oil consumed</v>
      </c>
      <c r="E463" s="89" t="str">
        <f aca="false">E434</f>
        <v>Mtoe</v>
      </c>
      <c r="F463" s="36" t="s">
        <v>27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s">
        <v>21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gas consumed</v>
      </c>
      <c r="E464" s="89" t="str">
        <f aca="false">E435</f>
        <v>PJ</v>
      </c>
      <c r="F464" s="36" t="s">
        <v>27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tr">
        <f aca="false">D436</f>
        <v>oil consumed</v>
      </c>
      <c r="E465" s="89" t="str">
        <f aca="false">E436</f>
        <v>Mt</v>
      </c>
      <c r="F465" s="36" t="s">
        <v>27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40</v>
      </c>
      <c r="K472" s="30" t="n">
        <v>6.41040894321863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number of wells drilled</v>
      </c>
      <c r="E473" s="84" t="str">
        <f aca="false">E444</f>
        <v>number</v>
      </c>
      <c r="F473" s="36" t="n">
        <v>720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Oil throughput</v>
      </c>
      <c r="E474" s="84" t="str">
        <f aca="false">E445</f>
        <v>Mt</v>
      </c>
      <c r="F474" s="36" t="n">
        <v>0.863319086319999</v>
      </c>
      <c r="G474" s="44" t="n">
        <v>162164838.26017</v>
      </c>
      <c r="H474" s="44" t="n">
        <v>7113098.98143551</v>
      </c>
      <c r="I474" s="45"/>
      <c r="J474" s="46" t="n">
        <v>140</v>
      </c>
      <c r="K474" s="36" t="n">
        <v>6.1408741135566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oil loaded in tankers</v>
      </c>
      <c r="E475" s="84" t="str">
        <f aca="false">E446</f>
        <v>number</v>
      </c>
      <c r="F475" s="36" t="s">
        <v>27</v>
      </c>
      <c r="G475" s="37" t="s">
        <v>21</v>
      </c>
      <c r="H475" s="37" t="s">
        <v>21</v>
      </c>
      <c r="I475" s="45"/>
      <c r="J475" s="46" t="s">
        <v>21</v>
      </c>
      <c r="K475" s="36" t="s">
        <v>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Oil refined (SNAP 0401)</v>
      </c>
      <c r="E476" s="84" t="str">
        <f aca="false">E447</f>
        <v>Mt</v>
      </c>
      <c r="F476" s="36" t="n">
        <v>8.51274629805</v>
      </c>
      <c r="G476" s="37" t="s">
        <v>27</v>
      </c>
      <c r="H476" s="37" t="n">
        <v>31662.5</v>
      </c>
      <c r="I476" s="48" t="s">
        <v>27</v>
      </c>
      <c r="J476" s="46" t="s">
        <v>27</v>
      </c>
      <c r="K476" s="36" t="n">
        <v>0.269534829662008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Gasoline Consumption (SNAP 0505)</v>
      </c>
      <c r="E477" s="84" t="str">
        <f aca="false">E448</f>
        <v>Mt</v>
      </c>
      <c r="F477" s="36" t="n">
        <v>1.992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NO</v>
      </c>
      <c r="E478" s="87" t="str">
        <f aca="false">E449</f>
        <v>Mt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92.1556827265</v>
      </c>
      <c r="K479" s="62" t="n">
        <v>4.9371598836907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Gas produced</v>
      </c>
      <c r="E480" s="89" t="str">
        <f aca="false">E451</f>
        <v>10^6 m^3</v>
      </c>
      <c r="F480" s="36" t="n">
        <v>1819</v>
      </c>
      <c r="G480" s="37" t="s">
        <v>27</v>
      </c>
      <c r="H480" s="37" t="s">
        <v>21</v>
      </c>
      <c r="I480" s="66"/>
      <c r="J480" s="39" t="s">
        <v>27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gas produced</v>
      </c>
      <c r="E481" s="84" t="str">
        <f aca="false">E452</f>
        <v>10^6 m^3</v>
      </c>
      <c r="F481" s="36" t="n">
        <v>1819</v>
      </c>
      <c r="G481" s="37" t="n">
        <v>50577.2402418912</v>
      </c>
      <c r="H481" s="37" t="s">
        <v>21</v>
      </c>
      <c r="I481" s="45"/>
      <c r="J481" s="46" t="n">
        <v>92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Pipelines length (km)</v>
      </c>
      <c r="E482" s="84" t="str">
        <f aca="false">E453</f>
        <v>km</v>
      </c>
      <c r="F482" s="36" t="n">
        <v>6354.397</v>
      </c>
      <c r="G482" s="37" t="n">
        <v>24.5</v>
      </c>
      <c r="H482" s="37" t="n">
        <v>418.524674172723</v>
      </c>
      <c r="I482" s="45"/>
      <c r="J482" s="46" t="n">
        <v>0.1556827265</v>
      </c>
      <c r="K482" s="36" t="n">
        <v>2.6594719339891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Distribution network length</v>
      </c>
      <c r="E483" s="84" t="str">
        <f aca="false">E454</f>
        <v>km</v>
      </c>
      <c r="F483" s="36" t="n">
        <v>27413.484</v>
      </c>
      <c r="G483" s="37" t="s">
        <v>27</v>
      </c>
      <c r="H483" s="37" t="n">
        <v>83.0864092175066</v>
      </c>
      <c r="I483" s="45"/>
      <c r="J483" s="46" t="s">
        <v>27</v>
      </c>
      <c r="K483" s="36" t="n">
        <v>2.2776879497015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Gas consumed</v>
      </c>
      <c r="E484" s="84" t="str">
        <f aca="false">E455</f>
        <v>PJ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Gas consumed</v>
      </c>
      <c r="E485" s="89" t="str">
        <f aca="false">E456</f>
        <v>PJ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Gas consumed</v>
      </c>
      <c r="E486" s="89" t="str">
        <f aca="false">E457</f>
        <v>PJ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oil produced</v>
      </c>
      <c r="E488" s="89" t="str">
        <f aca="false">E459</f>
        <v>Mt</v>
      </c>
      <c r="F488" s="36" t="s">
        <v>27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gas produced</v>
      </c>
      <c r="E489" s="89" t="str">
        <f aca="false">E460</f>
        <v>PJ</v>
      </c>
      <c r="F489" s="36" t="s">
        <v>27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tr">
        <f aca="false">D461</f>
        <v>Oil Ptoduced</v>
      </c>
      <c r="E490" s="89" t="str">
        <f aca="false">E461</f>
        <v>Mt</v>
      </c>
      <c r="F490" s="36" t="s">
        <v>27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21</v>
      </c>
      <c r="K491" s="62" t="s">
        <v>21</v>
      </c>
      <c r="L491" s="75" t="s">
        <v>21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Oil consumed</v>
      </c>
      <c r="E492" s="89" t="str">
        <f aca="false">E463</f>
        <v>Mtoe</v>
      </c>
      <c r="F492" s="36" t="s">
        <v>27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s">
        <v>21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gas consumed</v>
      </c>
      <c r="E493" s="89" t="str">
        <f aca="false">E464</f>
        <v>PJ</v>
      </c>
      <c r="F493" s="36" t="s">
        <v>27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tr">
        <f aca="false">D465</f>
        <v>oil consumed</v>
      </c>
      <c r="E494" s="89" t="str">
        <f aca="false">E465</f>
        <v>Mt</v>
      </c>
      <c r="F494" s="36" t="s">
        <v>27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42</v>
      </c>
      <c r="K501" s="30" t="n">
        <v>6.46606149546751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number of wells drilled</v>
      </c>
      <c r="E502" s="84" t="str">
        <f aca="false">E473</f>
        <v>number</v>
      </c>
      <c r="F502" s="36" t="n">
        <v>730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Oil throughput</v>
      </c>
      <c r="E503" s="84" t="str">
        <f aca="false">E474</f>
        <v>Mt</v>
      </c>
      <c r="F503" s="36" t="n">
        <v>0.800340649810001</v>
      </c>
      <c r="G503" s="44" t="n">
        <v>177424450.493312</v>
      </c>
      <c r="H503" s="44" t="n">
        <v>7743021.75146736</v>
      </c>
      <c r="I503" s="45"/>
      <c r="J503" s="46" t="n">
        <v>142</v>
      </c>
      <c r="K503" s="36" t="n">
        <v>6.19705506006236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oil loaded in tankers</v>
      </c>
      <c r="E504" s="84" t="str">
        <f aca="false">E475</f>
        <v>number</v>
      </c>
      <c r="F504" s="36" t="s">
        <v>27</v>
      </c>
      <c r="G504" s="37" t="s">
        <v>21</v>
      </c>
      <c r="H504" s="37" t="s">
        <v>21</v>
      </c>
      <c r="I504" s="45"/>
      <c r="J504" s="46" t="s">
        <v>21</v>
      </c>
      <c r="K504" s="36" t="s">
        <v>2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Oil refined (SNAP 0401)</v>
      </c>
      <c r="E505" s="84" t="str">
        <f aca="false">E476</f>
        <v>Mt</v>
      </c>
      <c r="F505" s="36" t="n">
        <v>8.49605796779</v>
      </c>
      <c r="G505" s="37" t="s">
        <v>27</v>
      </c>
      <c r="H505" s="37" t="n">
        <v>31662.5</v>
      </c>
      <c r="I505" s="48" t="s">
        <v>27</v>
      </c>
      <c r="J505" s="46" t="s">
        <v>27</v>
      </c>
      <c r="K505" s="36" t="n">
        <v>0.269006435405151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Gasoline Consumption (SNAP 0505)</v>
      </c>
      <c r="E506" s="84" t="str">
        <f aca="false">E477</f>
        <v>Mt</v>
      </c>
      <c r="F506" s="36" t="n">
        <v>1.966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NO</v>
      </c>
      <c r="E507" s="87" t="str">
        <f aca="false">E478</f>
        <v>Mt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95.159117063</v>
      </c>
      <c r="K508" s="62" t="n">
        <v>4.9624096811809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Gas produced</v>
      </c>
      <c r="E509" s="89" t="str">
        <f aca="false">E480</f>
        <v>10^6 m^3</v>
      </c>
      <c r="F509" s="36" t="n">
        <v>1848</v>
      </c>
      <c r="G509" s="37" t="s">
        <v>27</v>
      </c>
      <c r="H509" s="37" t="s">
        <v>21</v>
      </c>
      <c r="I509" s="66"/>
      <c r="J509" s="39" t="s">
        <v>27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gas produced</v>
      </c>
      <c r="E510" s="84" t="str">
        <f aca="false">E481</f>
        <v>10^6 m^3</v>
      </c>
      <c r="F510" s="36" t="n">
        <v>1848</v>
      </c>
      <c r="G510" s="37" t="n">
        <v>51406.9264069264</v>
      </c>
      <c r="H510" s="37" t="s">
        <v>21</v>
      </c>
      <c r="I510" s="45"/>
      <c r="J510" s="46" t="n">
        <v>95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Pipelines length (km)</v>
      </c>
      <c r="E511" s="84" t="str">
        <f aca="false">E482</f>
        <v>km</v>
      </c>
      <c r="F511" s="36" t="n">
        <v>6494.574</v>
      </c>
      <c r="G511" s="37" t="n">
        <v>24.5</v>
      </c>
      <c r="H511" s="37" t="n">
        <v>407.661915626286</v>
      </c>
      <c r="I511" s="45"/>
      <c r="J511" s="46" t="n">
        <v>0.159117063</v>
      </c>
      <c r="K511" s="36" t="n">
        <v>2.6475904780166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Distribution network length</v>
      </c>
      <c r="E512" s="84" t="str">
        <f aca="false">E483</f>
        <v>km</v>
      </c>
      <c r="F512" s="36" t="n">
        <v>27944.909</v>
      </c>
      <c r="G512" s="37" t="s">
        <v>27</v>
      </c>
      <c r="H512" s="37" t="n">
        <v>82.8350954073331</v>
      </c>
      <c r="I512" s="45"/>
      <c r="J512" s="46" t="s">
        <v>27</v>
      </c>
      <c r="K512" s="36" t="n">
        <v>2.3148192031642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Gas consumed</v>
      </c>
      <c r="E513" s="84" t="str">
        <f aca="false">E484</f>
        <v>PJ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Gas consumed</v>
      </c>
      <c r="E514" s="89" t="str">
        <f aca="false">E485</f>
        <v>PJ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Gas consumed</v>
      </c>
      <c r="E515" s="89" t="str">
        <f aca="false">E486</f>
        <v>PJ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oil produced</v>
      </c>
      <c r="E517" s="89" t="str">
        <f aca="false">E488</f>
        <v>Mt</v>
      </c>
      <c r="F517" s="36" t="s">
        <v>2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gas produced</v>
      </c>
      <c r="E518" s="89" t="str">
        <f aca="false">E489</f>
        <v>PJ</v>
      </c>
      <c r="F518" s="36" t="s">
        <v>27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tr">
        <f aca="false">D490</f>
        <v>Oil Ptoduced</v>
      </c>
      <c r="E519" s="89" t="str">
        <f aca="false">E490</f>
        <v>Mt</v>
      </c>
      <c r="F519" s="36" t="s">
        <v>27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21</v>
      </c>
      <c r="K520" s="62" t="s">
        <v>21</v>
      </c>
      <c r="L520" s="75" t="s">
        <v>21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Oil consumed</v>
      </c>
      <c r="E521" s="89" t="str">
        <f aca="false">E492</f>
        <v>Mtoe</v>
      </c>
      <c r="F521" s="36" t="s">
        <v>27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s">
        <v>21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gas consumed</v>
      </c>
      <c r="E522" s="89" t="str">
        <f aca="false">E493</f>
        <v>PJ</v>
      </c>
      <c r="F522" s="36" t="s">
        <v>27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tr">
        <f aca="false">D494</f>
        <v>oil consumed</v>
      </c>
      <c r="E523" s="89" t="str">
        <f aca="false">E494</f>
        <v>Mt</v>
      </c>
      <c r="F523" s="36" t="s">
        <v>27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35</v>
      </c>
      <c r="K530" s="30" t="n">
        <v>5.83632358110309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number of wells drilled</v>
      </c>
      <c r="E531" s="84" t="str">
        <f aca="false">E502</f>
        <v>number</v>
      </c>
      <c r="F531" s="36" t="n">
        <v>699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Oil throughput</v>
      </c>
      <c r="E532" s="84" t="str">
        <f aca="false">E503</f>
        <v>Mt</v>
      </c>
      <c r="F532" s="36" t="n">
        <v>0.90613734866</v>
      </c>
      <c r="G532" s="44" t="n">
        <v>148984036.691169</v>
      </c>
      <c r="H532" s="44" t="n">
        <v>6136543.04448022</v>
      </c>
      <c r="I532" s="45"/>
      <c r="J532" s="46" t="n">
        <v>135</v>
      </c>
      <c r="K532" s="36" t="n">
        <v>5.56055084426327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oil loaded in tankers</v>
      </c>
      <c r="E533" s="84" t="str">
        <f aca="false">E504</f>
        <v>number</v>
      </c>
      <c r="F533" s="36" t="s">
        <v>27</v>
      </c>
      <c r="G533" s="37" t="s">
        <v>21</v>
      </c>
      <c r="H533" s="37" t="s">
        <v>21</v>
      </c>
      <c r="I533" s="45"/>
      <c r="J533" s="46" t="s">
        <v>21</v>
      </c>
      <c r="K533" s="36" t="s">
        <v>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Oil refined (SNAP 0401)</v>
      </c>
      <c r="E534" s="84" t="str">
        <f aca="false">E505</f>
        <v>Mt</v>
      </c>
      <c r="F534" s="36" t="n">
        <v>8.7097587632</v>
      </c>
      <c r="G534" s="37" t="s">
        <v>27</v>
      </c>
      <c r="H534" s="37" t="n">
        <v>31662.5</v>
      </c>
      <c r="I534" s="48" t="s">
        <v>27</v>
      </c>
      <c r="J534" s="46" t="s">
        <v>27</v>
      </c>
      <c r="K534" s="36" t="n">
        <v>0.27577273683982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Gasoline Consumption (SNAP 0505)</v>
      </c>
      <c r="E535" s="84" t="str">
        <f aca="false">E506</f>
        <v>Mt</v>
      </c>
      <c r="F535" s="36" t="n">
        <v>1.835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NO</v>
      </c>
      <c r="E536" s="87" t="str">
        <f aca="false">E507</f>
        <v>Mt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77.160344023</v>
      </c>
      <c r="K537" s="62" t="n">
        <v>4.9172943560847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Gas produced</v>
      </c>
      <c r="E538" s="89" t="str">
        <f aca="false">E509</f>
        <v>10^6 m^3</v>
      </c>
      <c r="F538" s="36" t="n">
        <v>1531</v>
      </c>
      <c r="G538" s="37" t="s">
        <v>27</v>
      </c>
      <c r="H538" s="37" t="s">
        <v>21</v>
      </c>
      <c r="I538" s="66"/>
      <c r="J538" s="39" t="s">
        <v>27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gas produced</v>
      </c>
      <c r="E539" s="84" t="str">
        <f aca="false">E510</f>
        <v>10^6 m^3</v>
      </c>
      <c r="F539" s="36" t="n">
        <v>1531</v>
      </c>
      <c r="G539" s="37" t="n">
        <v>50293.9255388635</v>
      </c>
      <c r="H539" s="37" t="s">
        <v>21</v>
      </c>
      <c r="I539" s="45"/>
      <c r="J539" s="46" t="n">
        <v>77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Pipelines length (km)</v>
      </c>
      <c r="E540" s="84" t="str">
        <f aca="false">E511</f>
        <v>km</v>
      </c>
      <c r="F540" s="36" t="n">
        <v>6544.654</v>
      </c>
      <c r="G540" s="37" t="n">
        <v>24.5</v>
      </c>
      <c r="H540" s="37" t="n">
        <v>396.799157079849</v>
      </c>
      <c r="I540" s="45"/>
      <c r="J540" s="46" t="n">
        <v>0.160344023</v>
      </c>
      <c r="K540" s="36" t="n">
        <v>2.59691319057926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Distribution network length</v>
      </c>
      <c r="E541" s="84" t="str">
        <f aca="false">E512</f>
        <v>km</v>
      </c>
      <c r="F541" s="36" t="n">
        <v>28348.373</v>
      </c>
      <c r="G541" s="37" t="s">
        <v>27</v>
      </c>
      <c r="H541" s="37" t="n">
        <v>81.852357646962</v>
      </c>
      <c r="I541" s="45"/>
      <c r="J541" s="46" t="s">
        <v>27</v>
      </c>
      <c r="K541" s="36" t="n">
        <v>2.32038116550548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Gas consumed</v>
      </c>
      <c r="E542" s="84" t="str">
        <f aca="false">E513</f>
        <v>PJ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Gas consumed</v>
      </c>
      <c r="E543" s="89" t="str">
        <f aca="false">E514</f>
        <v>PJ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Gas consumed</v>
      </c>
      <c r="E544" s="89" t="str">
        <f aca="false">E515</f>
        <v>PJ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oil produced</v>
      </c>
      <c r="E546" s="89" t="str">
        <f aca="false">E517</f>
        <v>Mt</v>
      </c>
      <c r="F546" s="36" t="s">
        <v>27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gas produced</v>
      </c>
      <c r="E547" s="89" t="str">
        <f aca="false">E518</f>
        <v>PJ</v>
      </c>
      <c r="F547" s="36" t="s">
        <v>27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tr">
        <f aca="false">D519</f>
        <v>Oil Ptoduced</v>
      </c>
      <c r="E548" s="89" t="str">
        <f aca="false">E519</f>
        <v>Mt</v>
      </c>
      <c r="F548" s="36" t="s">
        <v>27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21</v>
      </c>
      <c r="K549" s="62" t="s">
        <v>21</v>
      </c>
      <c r="L549" s="75" t="s">
        <v>21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Oil consumed</v>
      </c>
      <c r="E550" s="89" t="str">
        <f aca="false">E521</f>
        <v>Mtoe</v>
      </c>
      <c r="F550" s="36" t="s">
        <v>27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s">
        <v>21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gas consumed</v>
      </c>
      <c r="E551" s="89" t="str">
        <f aca="false">E522</f>
        <v>PJ</v>
      </c>
      <c r="F551" s="36" t="s">
        <v>27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tr">
        <f aca="false">D523</f>
        <v>oil consumed</v>
      </c>
      <c r="E552" s="89" t="str">
        <f aca="false">E523</f>
        <v>Mt</v>
      </c>
      <c r="F552" s="36" t="s">
        <v>27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63</v>
      </c>
      <c r="K559" s="30" t="n">
        <v>6.08856926445577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number of wells drilled</v>
      </c>
      <c r="E560" s="84" t="str">
        <f aca="false">E531</f>
        <v>number</v>
      </c>
      <c r="F560" s="36" t="n">
        <v>667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Oil throughput</v>
      </c>
      <c r="E561" s="84" t="str">
        <f aca="false">E532</f>
        <v>Mt</v>
      </c>
      <c r="F561" s="36" t="n">
        <v>0.90988939614</v>
      </c>
      <c r="G561" s="44" t="n">
        <v>179142652.603152</v>
      </c>
      <c r="H561" s="44" t="n">
        <v>6403210.69645886</v>
      </c>
      <c r="I561" s="45"/>
      <c r="J561" s="46" t="n">
        <v>163</v>
      </c>
      <c r="K561" s="36" t="n">
        <v>5.82621351395814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oil loaded in tankers</v>
      </c>
      <c r="E562" s="84" t="str">
        <f aca="false">E533</f>
        <v>number</v>
      </c>
      <c r="F562" s="36" t="s">
        <v>27</v>
      </c>
      <c r="G562" s="37" t="s">
        <v>21</v>
      </c>
      <c r="H562" s="37" t="s">
        <v>21</v>
      </c>
      <c r="I562" s="45"/>
      <c r="J562" s="46" t="s">
        <v>21</v>
      </c>
      <c r="K562" s="36" t="s">
        <v>2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Oil refined (SNAP 0401)</v>
      </c>
      <c r="E563" s="84" t="str">
        <f aca="false">E534</f>
        <v>Mt</v>
      </c>
      <c r="F563" s="36" t="n">
        <v>8.28600870107</v>
      </c>
      <c r="G563" s="37" t="s">
        <v>27</v>
      </c>
      <c r="H563" s="37" t="n">
        <v>31662.5</v>
      </c>
      <c r="I563" s="48" t="s">
        <v>27</v>
      </c>
      <c r="J563" s="46" t="s">
        <v>27</v>
      </c>
      <c r="K563" s="36" t="n">
        <v>0.262355750497629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Gasoline Consumption (SNAP 0505)</v>
      </c>
      <c r="E564" s="84" t="str">
        <f aca="false">E535</f>
        <v>Mt</v>
      </c>
      <c r="F564" s="36" t="n">
        <v>1.84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NO</v>
      </c>
      <c r="E565" s="87" t="str">
        <f aca="false">E536</f>
        <v>Mt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02.161053739</v>
      </c>
      <c r="K566" s="62" t="n">
        <v>4.8733385590746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Gas produced</v>
      </c>
      <c r="E567" s="89" t="str">
        <f aca="false">E538</f>
        <v>10^6 m^3</v>
      </c>
      <c r="F567" s="36" t="n">
        <v>1670</v>
      </c>
      <c r="G567" s="37" t="s">
        <v>27</v>
      </c>
      <c r="H567" s="37" t="s">
        <v>21</v>
      </c>
      <c r="I567" s="66"/>
      <c r="J567" s="39" t="s">
        <v>27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gas produced</v>
      </c>
      <c r="E568" s="84" t="str">
        <f aca="false">E539</f>
        <v>10^6 m^3</v>
      </c>
      <c r="F568" s="36" t="n">
        <v>1670</v>
      </c>
      <c r="G568" s="37" t="n">
        <v>61077.8443113772</v>
      </c>
      <c r="H568" s="37" t="s">
        <v>21</v>
      </c>
      <c r="I568" s="45"/>
      <c r="J568" s="46" t="n">
        <v>102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Pipelines length (km)</v>
      </c>
      <c r="E569" s="84" t="str">
        <f aca="false">E540</f>
        <v>km</v>
      </c>
      <c r="F569" s="36" t="n">
        <v>6573.622</v>
      </c>
      <c r="G569" s="37" t="n">
        <v>24.5</v>
      </c>
      <c r="H569" s="37" t="n">
        <v>385.936398533411</v>
      </c>
      <c r="I569" s="45"/>
      <c r="J569" s="46" t="n">
        <v>0.161053739</v>
      </c>
      <c r="K569" s="36" t="n">
        <v>2.53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Distribution network length</v>
      </c>
      <c r="E570" s="84" t="str">
        <f aca="false">E541</f>
        <v>km</v>
      </c>
      <c r="F570" s="36" t="n">
        <v>28532.588</v>
      </c>
      <c r="G570" s="37" t="s">
        <v>27</v>
      </c>
      <c r="H570" s="37" t="n">
        <v>81.8831631772979</v>
      </c>
      <c r="I570" s="45"/>
      <c r="J570" s="46" t="s">
        <v>27</v>
      </c>
      <c r="K570" s="36" t="n">
        <v>2.3363385590746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Gas consumed</v>
      </c>
      <c r="E571" s="84" t="str">
        <f aca="false">E542</f>
        <v>PJ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Gas consumed</v>
      </c>
      <c r="E572" s="89" t="str">
        <f aca="false">E543</f>
        <v>PJ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Gas consumed</v>
      </c>
      <c r="E573" s="89" t="str">
        <f aca="false">E544</f>
        <v>PJ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oil produced</v>
      </c>
      <c r="E575" s="89" t="str">
        <f aca="false">E546</f>
        <v>Mt</v>
      </c>
      <c r="F575" s="36" t="s">
        <v>27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gas produced</v>
      </c>
      <c r="E576" s="89" t="str">
        <f aca="false">E547</f>
        <v>PJ</v>
      </c>
      <c r="F576" s="36" t="s">
        <v>27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tr">
        <f aca="false">D548</f>
        <v>Oil Ptoduced</v>
      </c>
      <c r="E577" s="89" t="str">
        <f aca="false">E548</f>
        <v>Mt</v>
      </c>
      <c r="F577" s="36" t="s">
        <v>27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21</v>
      </c>
      <c r="K578" s="62" t="s">
        <v>21</v>
      </c>
      <c r="L578" s="75" t="s">
        <v>21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Oil consumed</v>
      </c>
      <c r="E579" s="89" t="str">
        <f aca="false">E550</f>
        <v>Mtoe</v>
      </c>
      <c r="F579" s="36" t="s">
        <v>27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s">
        <v>21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gas consumed</v>
      </c>
      <c r="E580" s="89" t="str">
        <f aca="false">E551</f>
        <v>PJ</v>
      </c>
      <c r="F580" s="36" t="s">
        <v>27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tr">
        <f aca="false">D552</f>
        <v>oil consumed</v>
      </c>
      <c r="E581" s="89" t="str">
        <f aca="false">E552</f>
        <v>Mt</v>
      </c>
      <c r="F581" s="36" t="s">
        <v>27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45</v>
      </c>
      <c r="K588" s="30" t="n">
        <v>6.48019095642716</v>
      </c>
      <c r="L588" s="31" t="s">
        <v>17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number of wells drilled</v>
      </c>
      <c r="E589" s="84" t="str">
        <f aca="false">E560</f>
        <v>number</v>
      </c>
      <c r="F589" s="36" t="n">
        <v>689</v>
      </c>
      <c r="G589" s="37" t="s">
        <v>21</v>
      </c>
      <c r="H589" s="37" t="s">
        <v>21</v>
      </c>
      <c r="I589" s="38" t="s">
        <v>21</v>
      </c>
      <c r="J589" s="39" t="s">
        <v>21</v>
      </c>
      <c r="K589" s="36" t="s">
        <v>21</v>
      </c>
      <c r="L589" s="40" t="s">
        <v>21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Oil throughput</v>
      </c>
      <c r="E590" s="84" t="str">
        <f aca="false">E561</f>
        <v>Mt</v>
      </c>
      <c r="F590" s="36" t="n">
        <v>0.933226733729997</v>
      </c>
      <c r="G590" s="44" t="n">
        <v>155374888.823054</v>
      </c>
      <c r="H590" s="44" t="n">
        <v>6681981.44724756</v>
      </c>
      <c r="I590" s="45"/>
      <c r="J590" s="46" t="n">
        <v>145</v>
      </c>
      <c r="K590" s="36" t="n">
        <v>6.23580372085928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oil loaded in tankers</v>
      </c>
      <c r="E591" s="84" t="str">
        <f aca="false">E562</f>
        <v>number</v>
      </c>
      <c r="F591" s="36" t="s">
        <v>27</v>
      </c>
      <c r="G591" s="37" t="s">
        <v>21</v>
      </c>
      <c r="H591" s="37" t="s">
        <v>21</v>
      </c>
      <c r="I591" s="45"/>
      <c r="J591" s="46" t="s">
        <v>21</v>
      </c>
      <c r="K591" s="36" t="s">
        <v>21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Oil refined (SNAP 0401)</v>
      </c>
      <c r="E592" s="84" t="str">
        <f aca="false">E563</f>
        <v>Mt</v>
      </c>
      <c r="F592" s="36" t="n">
        <v>7.71850724257</v>
      </c>
      <c r="G592" s="37" t="s">
        <v>27</v>
      </c>
      <c r="H592" s="37" t="n">
        <v>31662.5</v>
      </c>
      <c r="I592" s="48" t="s">
        <v>27</v>
      </c>
      <c r="J592" s="46" t="s">
        <v>27</v>
      </c>
      <c r="K592" s="36" t="n">
        <v>0.244387235567873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Gasoline Consumption (SNAP 0505)</v>
      </c>
      <c r="E593" s="84" t="str">
        <f aca="false">E564</f>
        <v>Mt</v>
      </c>
      <c r="F593" s="36" t="n">
        <v>1.972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NO</v>
      </c>
      <c r="E594" s="87" t="str">
        <f aca="false">E565</f>
        <v>Mt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92.166551</v>
      </c>
      <c r="K595" s="62" t="n">
        <v>4.84407981124167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Gas produced</v>
      </c>
      <c r="E596" s="89" t="str">
        <f aca="false">E567</f>
        <v>10^6 m^3</v>
      </c>
      <c r="F596" s="36" t="n">
        <v>1816</v>
      </c>
      <c r="G596" s="37" t="s">
        <v>27</v>
      </c>
      <c r="H596" s="37" t="s">
        <v>21</v>
      </c>
      <c r="I596" s="66"/>
      <c r="J596" s="39" t="s">
        <v>27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gas produced</v>
      </c>
      <c r="E597" s="84" t="str">
        <f aca="false">E568</f>
        <v>10^6 m^3</v>
      </c>
      <c r="F597" s="36" t="n">
        <v>1816</v>
      </c>
      <c r="G597" s="37" t="n">
        <v>50660.7929515419</v>
      </c>
      <c r="H597" s="37" t="s">
        <v>21</v>
      </c>
      <c r="I597" s="45"/>
      <c r="J597" s="46" t="n">
        <v>92</v>
      </c>
      <c r="K597" s="36" t="s">
        <v>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Pipelines length (km)</v>
      </c>
      <c r="E598" s="84" t="str">
        <f aca="false">E569</f>
        <v>km</v>
      </c>
      <c r="F598" s="36" t="n">
        <v>6798</v>
      </c>
      <c r="G598" s="37" t="n">
        <v>24.5</v>
      </c>
      <c r="H598" s="37" t="n">
        <v>385.936398533411</v>
      </c>
      <c r="I598" s="45"/>
      <c r="J598" s="46" t="n">
        <v>0.166551</v>
      </c>
      <c r="K598" s="36" t="n">
        <v>2.6235956372301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Distribution network length</v>
      </c>
      <c r="E599" s="84" t="str">
        <f aca="false">E570</f>
        <v>km</v>
      </c>
      <c r="F599" s="36" t="n">
        <v>28732.624</v>
      </c>
      <c r="G599" s="37" t="s">
        <v>27</v>
      </c>
      <c r="H599" s="37" t="n">
        <v>77.280939395286</v>
      </c>
      <c r="I599" s="45"/>
      <c r="J599" s="46" t="s">
        <v>27</v>
      </c>
      <c r="K599" s="36" t="n">
        <v>2.22048417401154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Gas consumed</v>
      </c>
      <c r="E600" s="84" t="str">
        <f aca="false">E571</f>
        <v>PJ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Gas consumed</v>
      </c>
      <c r="E601" s="89" t="str">
        <f aca="false">E572</f>
        <v>PJ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Gas consumed</v>
      </c>
      <c r="E602" s="89" t="str">
        <f aca="false">E573</f>
        <v>PJ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21</v>
      </c>
      <c r="K603" s="62" t="s">
        <v>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oil produced</v>
      </c>
      <c r="E604" s="89" t="str">
        <f aca="false">E575</f>
        <v>Mt</v>
      </c>
      <c r="F604" s="36" t="s">
        <v>27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gas produced</v>
      </c>
      <c r="E605" s="89" t="str">
        <f aca="false">E576</f>
        <v>PJ</v>
      </c>
      <c r="F605" s="36" t="s">
        <v>27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tr">
        <f aca="false">D577</f>
        <v>Oil Ptoduced</v>
      </c>
      <c r="E606" s="89" t="str">
        <f aca="false">E577</f>
        <v>Mt</v>
      </c>
      <c r="F606" s="36" t="s">
        <v>27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21</v>
      </c>
      <c r="K607" s="62" t="s">
        <v>21</v>
      </c>
      <c r="L607" s="75" t="s">
        <v>21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Oil consumed</v>
      </c>
      <c r="E608" s="89" t="str">
        <f aca="false">E579</f>
        <v>Mtoe</v>
      </c>
      <c r="F608" s="36" t="s">
        <v>27</v>
      </c>
      <c r="G608" s="37" t="s">
        <v>21</v>
      </c>
      <c r="H608" s="37" t="s">
        <v>21</v>
      </c>
      <c r="I608" s="37" t="s">
        <v>21</v>
      </c>
      <c r="J608" s="46" t="s">
        <v>21</v>
      </c>
      <c r="K608" s="36" t="s">
        <v>21</v>
      </c>
      <c r="L608" s="76" t="s">
        <v>21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gas consumed</v>
      </c>
      <c r="E609" s="89" t="str">
        <f aca="false">E580</f>
        <v>PJ</v>
      </c>
      <c r="F609" s="36" t="s">
        <v>27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str">
        <f aca="false">D581</f>
        <v>oil consumed</v>
      </c>
      <c r="E610" s="89" t="str">
        <f aca="false">E581</f>
        <v>Mt</v>
      </c>
      <c r="F610" s="36" t="s">
        <v>27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145</v>
      </c>
      <c r="K617" s="30" t="n">
        <v>6.12338661339576</v>
      </c>
      <c r="L617" s="31" t="s">
        <v>17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number of wells drilled</v>
      </c>
      <c r="E618" s="84" t="str">
        <f aca="false">E589</f>
        <v>number</v>
      </c>
      <c r="F618" s="36" t="n">
        <v>672</v>
      </c>
      <c r="G618" s="37" t="s">
        <v>21</v>
      </c>
      <c r="H618" s="37" t="s">
        <v>21</v>
      </c>
      <c r="I618" s="38" t="s">
        <v>21</v>
      </c>
      <c r="J618" s="39" t="s">
        <v>21</v>
      </c>
      <c r="K618" s="36" t="s">
        <v>21</v>
      </c>
      <c r="L618" s="40" t="s">
        <v>21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Oil throughput</v>
      </c>
      <c r="E619" s="84" t="str">
        <f aca="false">E590</f>
        <v>Mt</v>
      </c>
      <c r="F619" s="36" t="n">
        <v>0.741593069950001</v>
      </c>
      <c r="G619" s="44" t="n">
        <v>195525020.224064</v>
      </c>
      <c r="H619" s="44" t="n">
        <v>7908255.14238057</v>
      </c>
      <c r="I619" s="45"/>
      <c r="J619" s="46" t="n">
        <v>145</v>
      </c>
      <c r="K619" s="36" t="n">
        <v>5.86470720898589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oil loaded in tankers</v>
      </c>
      <c r="E620" s="84" t="str">
        <f aca="false">E591</f>
        <v>number</v>
      </c>
      <c r="F620" s="36" t="s">
        <v>27</v>
      </c>
      <c r="G620" s="37" t="s">
        <v>21</v>
      </c>
      <c r="H620" s="37" t="s">
        <v>21</v>
      </c>
      <c r="I620" s="45"/>
      <c r="J620" s="46" t="s">
        <v>21</v>
      </c>
      <c r="K620" s="36" t="s">
        <v>21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Oil refined (SNAP 0401)</v>
      </c>
      <c r="E621" s="84" t="str">
        <f aca="false">E592</f>
        <v>Mt</v>
      </c>
      <c r="F621" s="36" t="n">
        <v>8.16989828377</v>
      </c>
      <c r="G621" s="37" t="s">
        <v>27</v>
      </c>
      <c r="H621" s="37" t="n">
        <v>31662.5</v>
      </c>
      <c r="I621" s="48" t="s">
        <v>27</v>
      </c>
      <c r="J621" s="46" t="s">
        <v>27</v>
      </c>
      <c r="K621" s="36" t="n">
        <v>0.258679404409868</v>
      </c>
      <c r="L621" s="40" t="s">
        <v>27</v>
      </c>
    </row>
    <row r="622" customFormat="false" ht="22.5" hidden="false" customHeight="true" outlineLevel="0" collapsed="false">
      <c r="B622" s="41"/>
      <c r="C622" s="42" t="s">
        <v>30</v>
      </c>
      <c r="D622" s="85" t="str">
        <f aca="false">D593</f>
        <v>Gasoline Consumption (SNAP 0505)</v>
      </c>
      <c r="E622" s="84" t="str">
        <f aca="false">E593</f>
        <v>Mt</v>
      </c>
      <c r="F622" s="36" t="n">
        <v>1.886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NO</v>
      </c>
      <c r="E623" s="87" t="str">
        <f aca="false">E594</f>
        <v>Mt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88.1710835</v>
      </c>
      <c r="K624" s="62" t="n">
        <v>5.08698095091623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Gas produced</v>
      </c>
      <c r="E625" s="89" t="str">
        <f aca="false">E596</f>
        <v>10^6 m^3</v>
      </c>
      <c r="F625" s="36" t="n">
        <v>1684</v>
      </c>
      <c r="G625" s="37" t="s">
        <v>27</v>
      </c>
      <c r="H625" s="37" t="s">
        <v>21</v>
      </c>
      <c r="I625" s="66"/>
      <c r="J625" s="39" t="s">
        <v>27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gas produced</v>
      </c>
      <c r="E626" s="84" t="str">
        <f aca="false">E597</f>
        <v>10^6 m^3</v>
      </c>
      <c r="F626" s="36" t="n">
        <v>1684</v>
      </c>
      <c r="G626" s="37" t="n">
        <v>52256.5320665083</v>
      </c>
      <c r="H626" s="37" t="s">
        <v>21</v>
      </c>
      <c r="I626" s="45"/>
      <c r="J626" s="46" t="n">
        <v>88</v>
      </c>
      <c r="K626" s="36" t="s">
        <v>21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Pipelines length (km)</v>
      </c>
      <c r="E627" s="84" t="str">
        <f aca="false">E598</f>
        <v>km</v>
      </c>
      <c r="F627" s="36" t="n">
        <v>6983</v>
      </c>
      <c r="G627" s="37" t="n">
        <v>24.5</v>
      </c>
      <c r="H627" s="37" t="n">
        <v>385.936398533411</v>
      </c>
      <c r="I627" s="45"/>
      <c r="J627" s="46" t="n">
        <v>0.1710835</v>
      </c>
      <c r="K627" s="36" t="n">
        <v>2.69499387095881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Distribution network length</v>
      </c>
      <c r="E628" s="84" t="str">
        <f aca="false">E599</f>
        <v>km</v>
      </c>
      <c r="F628" s="36" t="n">
        <v>29023.202</v>
      </c>
      <c r="G628" s="37" t="s">
        <v>27</v>
      </c>
      <c r="H628" s="37" t="n">
        <v>82.4163743186372</v>
      </c>
      <c r="I628" s="45"/>
      <c r="J628" s="46" t="s">
        <v>27</v>
      </c>
      <c r="K628" s="36" t="n">
        <v>2.39198707995742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Gas consumed</v>
      </c>
      <c r="E629" s="84" t="str">
        <f aca="false">E600</f>
        <v>PJ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Gas consumed</v>
      </c>
      <c r="E630" s="89" t="str">
        <f aca="false">E601</f>
        <v>PJ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Gas consumed</v>
      </c>
      <c r="E631" s="89" t="str">
        <f aca="false">E602</f>
        <v>PJ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21</v>
      </c>
      <c r="K632" s="62" t="s">
        <v>21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oil produced</v>
      </c>
      <c r="E633" s="89" t="str">
        <f aca="false">E604</f>
        <v>Mt</v>
      </c>
      <c r="F633" s="36" t="s">
        <v>27</v>
      </c>
      <c r="G633" s="37" t="s">
        <v>21</v>
      </c>
      <c r="H633" s="37" t="s">
        <v>21</v>
      </c>
      <c r="I633" s="45"/>
      <c r="J633" s="46" t="s">
        <v>21</v>
      </c>
      <c r="K633" s="36" t="s">
        <v>21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gas produced</v>
      </c>
      <c r="E634" s="89" t="str">
        <f aca="false">E605</f>
        <v>PJ</v>
      </c>
      <c r="F634" s="36" t="s">
        <v>27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tr">
        <f aca="false">D606</f>
        <v>Oil Ptoduced</v>
      </c>
      <c r="E635" s="89" t="str">
        <f aca="false">E606</f>
        <v>Mt</v>
      </c>
      <c r="F635" s="36" t="s">
        <v>27</v>
      </c>
      <c r="G635" s="37" t="s">
        <v>21</v>
      </c>
      <c r="H635" s="37" t="s">
        <v>21</v>
      </c>
      <c r="I635" s="54"/>
      <c r="J635" s="55" t="s">
        <v>21</v>
      </c>
      <c r="K635" s="53" t="s">
        <v>21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21</v>
      </c>
      <c r="K636" s="62" t="s">
        <v>21</v>
      </c>
      <c r="L636" s="75" t="s">
        <v>21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Oil consumed</v>
      </c>
      <c r="E637" s="89" t="str">
        <f aca="false">E608</f>
        <v>Mtoe</v>
      </c>
      <c r="F637" s="36" t="s">
        <v>27</v>
      </c>
      <c r="G637" s="37" t="s">
        <v>21</v>
      </c>
      <c r="H637" s="37" t="s">
        <v>21</v>
      </c>
      <c r="I637" s="37" t="s">
        <v>21</v>
      </c>
      <c r="J637" s="46" t="s">
        <v>21</v>
      </c>
      <c r="K637" s="36" t="s">
        <v>21</v>
      </c>
      <c r="L637" s="76" t="s">
        <v>21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gas consumed</v>
      </c>
      <c r="E638" s="89" t="str">
        <f aca="false">E609</f>
        <v>PJ</v>
      </c>
      <c r="F638" s="36" t="s">
        <v>27</v>
      </c>
      <c r="G638" s="37" t="s">
        <v>21</v>
      </c>
      <c r="H638" s="37" t="s">
        <v>21</v>
      </c>
      <c r="I638" s="37" t="s">
        <v>21</v>
      </c>
      <c r="J638" s="46" t="s">
        <v>21</v>
      </c>
      <c r="K638" s="36" t="s">
        <v>21</v>
      </c>
      <c r="L638" s="76" t="s">
        <v>21</v>
      </c>
    </row>
    <row r="639" customFormat="false" ht="11.25" hidden="false" customHeight="true" outlineLevel="0" collapsed="false">
      <c r="B639" s="49"/>
      <c r="C639" s="50" t="s">
        <v>54</v>
      </c>
      <c r="D639" s="86" t="str">
        <f aca="false">D610</f>
        <v>oil consumed</v>
      </c>
      <c r="E639" s="89" t="str">
        <f aca="false">E610</f>
        <v>Mt</v>
      </c>
      <c r="F639" s="36" t="s">
        <v>27</v>
      </c>
      <c r="G639" s="37" t="s">
        <v>21</v>
      </c>
      <c r="H639" s="37" t="s">
        <v>21</v>
      </c>
      <c r="I639" s="37" t="s">
        <v>21</v>
      </c>
      <c r="J639" s="55" t="s">
        <v>21</v>
      </c>
      <c r="K639" s="53" t="s">
        <v>21</v>
      </c>
      <c r="L639" s="77" t="s">
        <v>21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145</v>
      </c>
      <c r="K646" s="30" t="n">
        <v>6.33582969816065</v>
      </c>
      <c r="L646" s="31" t="s">
        <v>17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number of wells drilled</v>
      </c>
      <c r="E647" s="84" t="str">
        <f aca="false">E618</f>
        <v>number</v>
      </c>
      <c r="F647" s="36" t="n">
        <v>669</v>
      </c>
      <c r="G647" s="37" t="s">
        <v>21</v>
      </c>
      <c r="H647" s="37" t="s">
        <v>21</v>
      </c>
      <c r="I647" s="38" t="s">
        <v>21</v>
      </c>
      <c r="J647" s="39" t="s">
        <v>21</v>
      </c>
      <c r="K647" s="36" t="s">
        <v>21</v>
      </c>
      <c r="L647" s="40" t="s">
        <v>21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Oil throughput</v>
      </c>
      <c r="E648" s="84" t="str">
        <f aca="false">E619</f>
        <v>Mt</v>
      </c>
      <c r="F648" s="36" t="n">
        <v>0.840065621</v>
      </c>
      <c r="G648" s="44" t="n">
        <v>172605563.63132</v>
      </c>
      <c r="H648" s="44" t="n">
        <v>7227390.07465246</v>
      </c>
      <c r="I648" s="45"/>
      <c r="J648" s="46" t="n">
        <v>145</v>
      </c>
      <c r="K648" s="36" t="n">
        <v>6.07148193127215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oil loaded in tankers</v>
      </c>
      <c r="E649" s="84" t="str">
        <f aca="false">E620</f>
        <v>number</v>
      </c>
      <c r="F649" s="36" t="s">
        <v>27</v>
      </c>
      <c r="G649" s="37" t="s">
        <v>21</v>
      </c>
      <c r="H649" s="37" t="s">
        <v>21</v>
      </c>
      <c r="I649" s="45"/>
      <c r="J649" s="46" t="s">
        <v>21</v>
      </c>
      <c r="K649" s="36" t="s">
        <v>21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Oil refined (SNAP 0401)</v>
      </c>
      <c r="E650" s="84" t="str">
        <f aca="false">E621</f>
        <v>Mt</v>
      </c>
      <c r="F650" s="36" t="n">
        <v>8.34892276</v>
      </c>
      <c r="G650" s="37" t="s">
        <v>27</v>
      </c>
      <c r="H650" s="37" t="n">
        <v>31662.5</v>
      </c>
      <c r="I650" s="48" t="s">
        <v>27</v>
      </c>
      <c r="J650" s="46" t="s">
        <v>27</v>
      </c>
      <c r="K650" s="36" t="n">
        <v>0.2643477668885</v>
      </c>
      <c r="L650" s="40" t="s">
        <v>27</v>
      </c>
    </row>
    <row r="651" customFormat="false" ht="22.5" hidden="false" customHeight="true" outlineLevel="0" collapsed="false">
      <c r="B651" s="41"/>
      <c r="C651" s="42" t="s">
        <v>30</v>
      </c>
      <c r="D651" s="85" t="str">
        <f aca="false">D622</f>
        <v>Gasoline Consumption (SNAP 0505)</v>
      </c>
      <c r="E651" s="84" t="str">
        <f aca="false">E622</f>
        <v>Mt</v>
      </c>
      <c r="F651" s="36" t="n">
        <v>1.853</v>
      </c>
      <c r="G651" s="37" t="s">
        <v>27</v>
      </c>
      <c r="H651" s="37" t="s">
        <v>27</v>
      </c>
      <c r="I651" s="45"/>
      <c r="J651" s="46" t="s">
        <v>27</v>
      </c>
      <c r="K651" s="36" t="s">
        <v>27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NO</v>
      </c>
      <c r="E652" s="87" t="str">
        <f aca="false">E623</f>
        <v>Mt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92.1741705</v>
      </c>
      <c r="K653" s="62" t="n">
        <v>5.24880337512296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Gas produced</v>
      </c>
      <c r="E654" s="89" t="str">
        <f aca="false">E625</f>
        <v>10^6 m^3</v>
      </c>
      <c r="F654" s="36" t="n">
        <v>1807</v>
      </c>
      <c r="G654" s="37" t="s">
        <v>27</v>
      </c>
      <c r="H654" s="37" t="s">
        <v>21</v>
      </c>
      <c r="I654" s="66"/>
      <c r="J654" s="39" t="s">
        <v>27</v>
      </c>
      <c r="K654" s="67" t="s">
        <v>21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gas produced</v>
      </c>
      <c r="E655" s="84" t="str">
        <f aca="false">E626</f>
        <v>10^6 m^3</v>
      </c>
      <c r="F655" s="36" t="n">
        <v>1807</v>
      </c>
      <c r="G655" s="37" t="n">
        <v>50913.1156613171</v>
      </c>
      <c r="H655" s="37" t="s">
        <v>21</v>
      </c>
      <c r="I655" s="45"/>
      <c r="J655" s="46" t="n">
        <v>92</v>
      </c>
      <c r="K655" s="36" t="s">
        <v>21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Pipelines length (km)</v>
      </c>
      <c r="E656" s="84" t="str">
        <f aca="false">E627</f>
        <v>km</v>
      </c>
      <c r="F656" s="36" t="n">
        <v>7109</v>
      </c>
      <c r="G656" s="37" t="n">
        <v>24.5</v>
      </c>
      <c r="H656" s="37" t="n">
        <v>385.936398533411</v>
      </c>
      <c r="I656" s="45"/>
      <c r="J656" s="46" t="n">
        <v>0.1741705</v>
      </c>
      <c r="K656" s="36" t="n">
        <v>2.74362185717402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Distribution network length</v>
      </c>
      <c r="E657" s="84" t="str">
        <f aca="false">E628</f>
        <v>km</v>
      </c>
      <c r="F657" s="36" t="n">
        <v>29259.656</v>
      </c>
      <c r="G657" s="37" t="s">
        <v>27</v>
      </c>
      <c r="H657" s="37" t="n">
        <v>85.6189668787952</v>
      </c>
      <c r="I657" s="45"/>
      <c r="J657" s="46" t="s">
        <v>27</v>
      </c>
      <c r="K657" s="36" t="n">
        <v>2.50518151794894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Gas consumed</v>
      </c>
      <c r="E658" s="84" t="str">
        <f aca="false">E629</f>
        <v>PJ</v>
      </c>
      <c r="F658" s="70" t="s">
        <v>33</v>
      </c>
      <c r="G658" s="37" t="s">
        <v>33</v>
      </c>
      <c r="H658" s="37" t="s">
        <v>33</v>
      </c>
      <c r="I658" s="45"/>
      <c r="J658" s="62" t="s">
        <v>33</v>
      </c>
      <c r="K658" s="62" t="s">
        <v>33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Gas consumed</v>
      </c>
      <c r="E659" s="89" t="str">
        <f aca="false">E630</f>
        <v>PJ</v>
      </c>
      <c r="F659" s="36" t="s">
        <v>33</v>
      </c>
      <c r="G659" s="37" t="s">
        <v>33</v>
      </c>
      <c r="H659" s="37" t="s">
        <v>33</v>
      </c>
      <c r="I659" s="45"/>
      <c r="J659" s="46" t="s">
        <v>33</v>
      </c>
      <c r="K659" s="36" t="s">
        <v>33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Gas consumed</v>
      </c>
      <c r="E660" s="89" t="str">
        <f aca="false">E631</f>
        <v>PJ</v>
      </c>
      <c r="F660" s="36" t="s">
        <v>33</v>
      </c>
      <c r="G660" s="37" t="s">
        <v>33</v>
      </c>
      <c r="H660" s="37" t="s">
        <v>33</v>
      </c>
      <c r="I660" s="54"/>
      <c r="J660" s="55" t="s">
        <v>33</v>
      </c>
      <c r="K660" s="53" t="s">
        <v>33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s">
        <v>21</v>
      </c>
      <c r="K661" s="62" t="s">
        <v>21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oil produced</v>
      </c>
      <c r="E662" s="89" t="str">
        <f aca="false">E633</f>
        <v>Mt</v>
      </c>
      <c r="F662" s="36" t="s">
        <v>27</v>
      </c>
      <c r="G662" s="37" t="s">
        <v>21</v>
      </c>
      <c r="H662" s="37" t="s">
        <v>21</v>
      </c>
      <c r="I662" s="45"/>
      <c r="J662" s="46" t="s">
        <v>21</v>
      </c>
      <c r="K662" s="36" t="s">
        <v>21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gas produced</v>
      </c>
      <c r="E663" s="89" t="str">
        <f aca="false">E634</f>
        <v>PJ</v>
      </c>
      <c r="F663" s="36" t="s">
        <v>27</v>
      </c>
      <c r="G663" s="37" t="s">
        <v>21</v>
      </c>
      <c r="H663" s="37" t="s">
        <v>21</v>
      </c>
      <c r="I663" s="45"/>
      <c r="J663" s="46" t="s">
        <v>21</v>
      </c>
      <c r="K663" s="36" t="s">
        <v>21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str">
        <f aca="false">D635</f>
        <v>Oil Ptoduced</v>
      </c>
      <c r="E664" s="89" t="str">
        <f aca="false">E635</f>
        <v>Mt</v>
      </c>
      <c r="F664" s="36" t="s">
        <v>27</v>
      </c>
      <c r="G664" s="37" t="s">
        <v>21</v>
      </c>
      <c r="H664" s="37" t="s">
        <v>21</v>
      </c>
      <c r="I664" s="54"/>
      <c r="J664" s="55" t="s">
        <v>21</v>
      </c>
      <c r="K664" s="53" t="s">
        <v>21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s">
        <v>21</v>
      </c>
      <c r="K665" s="62" t="s">
        <v>21</v>
      </c>
      <c r="L665" s="75" t="s">
        <v>21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Oil consumed</v>
      </c>
      <c r="E666" s="89" t="str">
        <f aca="false">E637</f>
        <v>Mtoe</v>
      </c>
      <c r="F666" s="36" t="s">
        <v>27</v>
      </c>
      <c r="G666" s="37" t="s">
        <v>21</v>
      </c>
      <c r="H666" s="37" t="s">
        <v>21</v>
      </c>
      <c r="I666" s="37" t="s">
        <v>21</v>
      </c>
      <c r="J666" s="46" t="s">
        <v>21</v>
      </c>
      <c r="K666" s="36" t="s">
        <v>21</v>
      </c>
      <c r="L666" s="76" t="s">
        <v>21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gas consumed</v>
      </c>
      <c r="E667" s="89" t="str">
        <f aca="false">E638</f>
        <v>PJ</v>
      </c>
      <c r="F667" s="36" t="s">
        <v>27</v>
      </c>
      <c r="G667" s="37" t="s">
        <v>21</v>
      </c>
      <c r="H667" s="37" t="s">
        <v>21</v>
      </c>
      <c r="I667" s="37" t="s">
        <v>21</v>
      </c>
      <c r="J667" s="46" t="s">
        <v>21</v>
      </c>
      <c r="K667" s="36" t="s">
        <v>21</v>
      </c>
      <c r="L667" s="76" t="s">
        <v>21</v>
      </c>
    </row>
    <row r="668" customFormat="false" ht="11.25" hidden="false" customHeight="true" outlineLevel="0" collapsed="false">
      <c r="B668" s="49"/>
      <c r="C668" s="50" t="s">
        <v>54</v>
      </c>
      <c r="D668" s="86" t="str">
        <f aca="false">D639</f>
        <v>oil consumed</v>
      </c>
      <c r="E668" s="89" t="str">
        <f aca="false">E639</f>
        <v>Mt</v>
      </c>
      <c r="F668" s="36" t="s">
        <v>27</v>
      </c>
      <c r="G668" s="37" t="s">
        <v>21</v>
      </c>
      <c r="H668" s="37" t="s">
        <v>21</v>
      </c>
      <c r="I668" s="37" t="s">
        <v>21</v>
      </c>
      <c r="J668" s="55" t="s">
        <v>21</v>
      </c>
      <c r="K668" s="53" t="s">
        <v>21</v>
      </c>
      <c r="L668" s="77" t="s">
        <v>21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27</v>
      </c>
      <c r="K669" s="81" t="s">
        <v>27</v>
      </c>
      <c r="L669" s="82" t="s">
        <v>27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62</v>
      </c>
      <c r="K8" s="30" t="s">
        <v>62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n">
        <v>0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3</v>
      </c>
      <c r="E12" s="35" t="n">
        <v>0</v>
      </c>
      <c r="F12" s="36" t="s">
        <v>33</v>
      </c>
      <c r="G12" s="37" t="s">
        <v>33</v>
      </c>
      <c r="H12" s="37" t="s">
        <v>33</v>
      </c>
      <c r="I12" s="48" t="s">
        <v>33</v>
      </c>
      <c r="J12" s="46" t="s">
        <v>33</v>
      </c>
      <c r="K12" s="36" t="s">
        <v>33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3</v>
      </c>
      <c r="E13" s="35" t="s">
        <v>136</v>
      </c>
      <c r="F13" s="36" t="n">
        <v>0.037668720741377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37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254307240510703</v>
      </c>
      <c r="K15" s="62" t="n">
        <v>0.77449005398402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38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107</v>
      </c>
      <c r="F18" s="36" t="n">
        <v>17.9333172</v>
      </c>
      <c r="G18" s="37" t="n">
        <v>24.0536396163445</v>
      </c>
      <c r="H18" s="37" t="n">
        <v>13120.1670634606</v>
      </c>
      <c r="I18" s="45"/>
      <c r="J18" s="46" t="n">
        <v>0.000431361549054391</v>
      </c>
      <c r="K18" s="36" t="n">
        <v>0.23528811766603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107</v>
      </c>
      <c r="F19" s="36" t="n">
        <v>17933.3172</v>
      </c>
      <c r="G19" s="37" t="n">
        <v>1.39401775049269</v>
      </c>
      <c r="H19" s="37" t="n">
        <v>30.0670495204306</v>
      </c>
      <c r="I19" s="45"/>
      <c r="J19" s="46" t="n">
        <v>0.0249993625020159</v>
      </c>
      <c r="K19" s="36" t="n">
        <v>0.53920193631798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0</v>
      </c>
      <c r="E20" s="35" t="n">
        <v>0</v>
      </c>
      <c r="F20" s="70" t="s">
        <v>21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39</v>
      </c>
      <c r="E21" s="65" t="n">
        <v>0</v>
      </c>
      <c r="F21" s="36" t="s">
        <v>21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39</v>
      </c>
      <c r="E22" s="65" t="n">
        <v>0</v>
      </c>
      <c r="F22" s="36" t="s">
        <v>21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4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59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141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62</v>
      </c>
      <c r="K37" s="30" t="s">
        <v>62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number of wells drilled</v>
      </c>
      <c r="E38" s="84" t="n">
        <f aca="false">E9</f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oil produced</v>
      </c>
      <c r="E39" s="84" t="n">
        <f aca="false">E10</f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oil loaded in tankers</v>
      </c>
      <c r="E40" s="84" t="n">
        <f aca="false">E11</f>
        <v>0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oil refined</v>
      </c>
      <c r="E41" s="84" t="n">
        <f aca="false">E12</f>
        <v>0</v>
      </c>
      <c r="F41" s="36" t="s">
        <v>33</v>
      </c>
      <c r="G41" s="37" t="s">
        <v>33</v>
      </c>
      <c r="H41" s="37" t="s">
        <v>33</v>
      </c>
      <c r="I41" s="48" t="s">
        <v>33</v>
      </c>
      <c r="J41" s="46" t="s">
        <v>33</v>
      </c>
      <c r="K41" s="36" t="s">
        <v>33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oil refined</v>
      </c>
      <c r="E42" s="84" t="str">
        <f aca="false">E13</f>
        <v>ktoe</v>
      </c>
      <c r="F42" s="36" t="n">
        <v>0.0438755135186778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other n.i.e.</v>
      </c>
      <c r="E43" s="87" t="n">
        <f aca="false">E14</f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263821613942021</v>
      </c>
      <c r="K44" s="62" t="n">
        <v>0.80346597923745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gas exploration</v>
      </c>
      <c r="E45" s="89" t="n">
        <f aca="false">E16</f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gas produced</v>
      </c>
      <c r="E46" s="84" t="n">
        <f aca="false">E17</f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gas consumed</v>
      </c>
      <c r="E47" s="84" t="str">
        <f aca="false">E18</f>
        <v>TJ</v>
      </c>
      <c r="F47" s="36" t="n">
        <v>18.6461478</v>
      </c>
      <c r="G47" s="37" t="n">
        <v>23.9995973360763</v>
      </c>
      <c r="H47" s="37" t="n">
        <v>13090.6894560416</v>
      </c>
      <c r="I47" s="45"/>
      <c r="J47" s="46" t="n">
        <v>0.000447500039068964</v>
      </c>
      <c r="K47" s="36" t="n">
        <v>0.24409093040125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gas consumed</v>
      </c>
      <c r="E48" s="84" t="str">
        <f aca="false">E19</f>
        <v>TJ</v>
      </c>
      <c r="F48" s="36" t="n">
        <v>18646.1478</v>
      </c>
      <c r="G48" s="37" t="n">
        <v>1.39088575470442</v>
      </c>
      <c r="H48" s="37" t="n">
        <v>29.9994966700953</v>
      </c>
      <c r="I48" s="45"/>
      <c r="J48" s="46" t="n">
        <v>0.0259346613551332</v>
      </c>
      <c r="K48" s="36" t="n">
        <v>0.55937504883620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specify)</v>
      </c>
      <c r="E49" s="84" t="n">
        <f aca="false">E20</f>
        <v>0</v>
      </c>
      <c r="F49" s="70" t="s">
        <v>21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gas leakage</v>
      </c>
      <c r="E50" s="89" t="n">
        <f aca="false">E21</f>
        <v>0</v>
      </c>
      <c r="F50" s="36" t="s">
        <v>21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gas leakage</v>
      </c>
      <c r="E51" s="89" t="n">
        <f aca="false">E22</f>
        <v>0</v>
      </c>
      <c r="F51" s="36" t="s">
        <v>21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oil produced</v>
      </c>
      <c r="E53" s="89" t="n">
        <f aca="false">E24</f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gas produced</v>
      </c>
      <c r="E54" s="89" t="n">
        <f aca="false">E25</f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tr">
        <f aca="false">D26</f>
        <v>combined oil and gas production</v>
      </c>
      <c r="E55" s="89" t="n">
        <f aca="false">E26</f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gas consumed</v>
      </c>
      <c r="E57" s="89" t="n">
        <f aca="false">E28</f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gas consumed</v>
      </c>
      <c r="E58" s="89" t="n">
        <f aca="false">E29</f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tr">
        <f aca="false">D30</f>
        <v>combined oil and gas consumption</v>
      </c>
      <c r="E59" s="89" t="n">
        <f aca="false">E30</f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62</v>
      </c>
      <c r="K66" s="30" t="s">
        <v>62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number of wells drilled</v>
      </c>
      <c r="E67" s="84" t="n">
        <f aca="false">E38</f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oil produced</v>
      </c>
      <c r="E68" s="84" t="n">
        <f aca="false">E39</f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oil loaded in tankers</v>
      </c>
      <c r="E69" s="84" t="n">
        <f aca="false">E40</f>
        <v>0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oil refined</v>
      </c>
      <c r="E70" s="84" t="n">
        <f aca="false">E41</f>
        <v>0</v>
      </c>
      <c r="F70" s="36" t="s">
        <v>33</v>
      </c>
      <c r="G70" s="37" t="s">
        <v>33</v>
      </c>
      <c r="H70" s="37" t="s">
        <v>33</v>
      </c>
      <c r="I70" s="48" t="s">
        <v>33</v>
      </c>
      <c r="J70" s="46" t="s">
        <v>33</v>
      </c>
      <c r="K70" s="36" t="s">
        <v>33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oil refined</v>
      </c>
      <c r="E71" s="84" t="str">
        <f aca="false">E42</f>
        <v>ktoe</v>
      </c>
      <c r="F71" s="36" t="n">
        <v>0.04511211426387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other n.i.e.</v>
      </c>
      <c r="E72" s="87" t="n">
        <f aca="false">E43</f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275291706548931</v>
      </c>
      <c r="K73" s="62" t="n">
        <v>0.83839802688379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gas exploration</v>
      </c>
      <c r="E74" s="89" t="n">
        <f aca="false">E45</f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gas produced</v>
      </c>
      <c r="E75" s="84" t="n">
        <f aca="false">E46</f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gas consumed</v>
      </c>
      <c r="E76" s="84" t="str">
        <f aca="false">E47</f>
        <v>TJ</v>
      </c>
      <c r="F76" s="36" t="n">
        <v>19.4340132</v>
      </c>
      <c r="G76" s="37" t="n">
        <v>24.0277629879615</v>
      </c>
      <c r="H76" s="37" t="n">
        <v>13106.0525388881</v>
      </c>
      <c r="I76" s="45"/>
      <c r="J76" s="46" t="n">
        <v>0.000466955863074516</v>
      </c>
      <c r="K76" s="36" t="n">
        <v>0.254703198040645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gas consumed</v>
      </c>
      <c r="E77" s="84" t="str">
        <f aca="false">E48</f>
        <v>TJ</v>
      </c>
      <c r="F77" s="36" t="n">
        <v>19434.0132</v>
      </c>
      <c r="G77" s="37" t="n">
        <v>1.39251808225686</v>
      </c>
      <c r="H77" s="37" t="n">
        <v>30.0347037349519</v>
      </c>
      <c r="I77" s="45"/>
      <c r="J77" s="46" t="n">
        <v>0.0270622147918186</v>
      </c>
      <c r="K77" s="36" t="n">
        <v>0.58369482884314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specify)</v>
      </c>
      <c r="E78" s="84" t="n">
        <f aca="false">E49</f>
        <v>0</v>
      </c>
      <c r="F78" s="70" t="s">
        <v>21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gas leakage</v>
      </c>
      <c r="E79" s="89" t="n">
        <f aca="false">E50</f>
        <v>0</v>
      </c>
      <c r="F79" s="36" t="s">
        <v>21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gas leakage</v>
      </c>
      <c r="E80" s="89" t="n">
        <f aca="false">E51</f>
        <v>0</v>
      </c>
      <c r="F80" s="36" t="s">
        <v>21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oil produced</v>
      </c>
      <c r="E82" s="89" t="n">
        <f aca="false">E53</f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gas produced</v>
      </c>
      <c r="E83" s="89" t="n">
        <f aca="false">E54</f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tr">
        <f aca="false">D55</f>
        <v>combined oil and gas production</v>
      </c>
      <c r="E84" s="89" t="n">
        <f aca="false">E55</f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gas consumed</v>
      </c>
      <c r="E86" s="89" t="n">
        <f aca="false">E57</f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gas consumed</v>
      </c>
      <c r="E87" s="89" t="n">
        <f aca="false">E58</f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tr">
        <f aca="false">D59</f>
        <v>combined oil and gas consumption</v>
      </c>
      <c r="E88" s="89" t="n">
        <f aca="false">E59</f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62</v>
      </c>
      <c r="K95" s="30" t="s">
        <v>62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number of wells drilled</v>
      </c>
      <c r="E96" s="84" t="n">
        <f aca="false">E67</f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oil produced</v>
      </c>
      <c r="E97" s="84" t="n">
        <f aca="false">E68</f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oil loaded in tankers</v>
      </c>
      <c r="E98" s="84" t="n">
        <f aca="false">E69</f>
        <v>0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oil refined</v>
      </c>
      <c r="E99" s="84" t="n">
        <f aca="false">E70</f>
        <v>0</v>
      </c>
      <c r="F99" s="36" t="s">
        <v>33</v>
      </c>
      <c r="G99" s="37" t="s">
        <v>33</v>
      </c>
      <c r="H99" s="37" t="s">
        <v>33</v>
      </c>
      <c r="I99" s="48" t="s">
        <v>33</v>
      </c>
      <c r="J99" s="46" t="s">
        <v>33</v>
      </c>
      <c r="K99" s="36" t="s">
        <v>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oil refined</v>
      </c>
      <c r="E100" s="84" t="str">
        <f aca="false">E71</f>
        <v>ktoe</v>
      </c>
      <c r="F100" s="36" t="n">
        <v>0.0450645361612688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other n.i.e.</v>
      </c>
      <c r="E101" s="87" t="n">
        <f aca="false">E72</f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285767017535204</v>
      </c>
      <c r="K102" s="62" t="n">
        <v>0.87030047745879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gas exploration</v>
      </c>
      <c r="E103" s="89" t="n">
        <f aca="false">E74</f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gas produced</v>
      </c>
      <c r="E104" s="84" t="n">
        <f aca="false">E75</f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gas consumed</v>
      </c>
      <c r="E105" s="84" t="str">
        <f aca="false">E76</f>
        <v>TJ</v>
      </c>
      <c r="F105" s="36" t="n">
        <v>20.1843612</v>
      </c>
      <c r="G105" s="37" t="n">
        <v>24.0148455408798</v>
      </c>
      <c r="H105" s="37" t="n">
        <v>13099.0066586617</v>
      </c>
      <c r="I105" s="45"/>
      <c r="J105" s="46" t="n">
        <v>0.000484724316559328</v>
      </c>
      <c r="K105" s="36" t="n">
        <v>0.2643950817596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gas consumed</v>
      </c>
      <c r="E106" s="84" t="str">
        <f aca="false">E77</f>
        <v>TJ</v>
      </c>
      <c r="F106" s="36" t="n">
        <v>20184.3612</v>
      </c>
      <c r="G106" s="37" t="n">
        <v>1.39176945748281</v>
      </c>
      <c r="H106" s="37" t="n">
        <v>30.0185569260998</v>
      </c>
      <c r="I106" s="45"/>
      <c r="J106" s="46" t="n">
        <v>0.028091977436961</v>
      </c>
      <c r="K106" s="36" t="n">
        <v>0.6059053956991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specify)</v>
      </c>
      <c r="E107" s="84" t="n">
        <f aca="false">E78</f>
        <v>0</v>
      </c>
      <c r="F107" s="70" t="s">
        <v>21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gas leakage</v>
      </c>
      <c r="E108" s="89" t="n">
        <f aca="false">E79</f>
        <v>0</v>
      </c>
      <c r="F108" s="36" t="s">
        <v>21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gas leakage</v>
      </c>
      <c r="E109" s="89" t="n">
        <f aca="false">E80</f>
        <v>0</v>
      </c>
      <c r="F109" s="36" t="s">
        <v>21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oil produced</v>
      </c>
      <c r="E111" s="89" t="n">
        <f aca="false">E82</f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gas produced</v>
      </c>
      <c r="E112" s="89" t="n">
        <f aca="false">E83</f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tr">
        <f aca="false">D84</f>
        <v>combined oil and gas production</v>
      </c>
      <c r="E113" s="89" t="n">
        <f aca="false">E84</f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gas consumed</v>
      </c>
      <c r="E115" s="89" t="n">
        <f aca="false">E86</f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gas consumed</v>
      </c>
      <c r="E116" s="89" t="n">
        <f aca="false">E87</f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tr">
        <f aca="false">D88</f>
        <v>combined oil and gas consumption</v>
      </c>
      <c r="E117" s="89" t="n">
        <f aca="false">E88</f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62</v>
      </c>
      <c r="K124" s="30" t="s">
        <v>62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number of wells drilled</v>
      </c>
      <c r="E125" s="84" t="n">
        <f aca="false">E96</f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oil produced</v>
      </c>
      <c r="E126" s="84" t="n">
        <f aca="false">E97</f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oil loaded in tankers</v>
      </c>
      <c r="E127" s="84" t="n">
        <f aca="false">E98</f>
        <v>0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oil refined</v>
      </c>
      <c r="E128" s="84" t="n">
        <f aca="false">E99</f>
        <v>0</v>
      </c>
      <c r="F128" s="36" t="s">
        <v>33</v>
      </c>
      <c r="G128" s="37" t="s">
        <v>33</v>
      </c>
      <c r="H128" s="37" t="s">
        <v>33</v>
      </c>
      <c r="I128" s="48" t="s">
        <v>33</v>
      </c>
      <c r="J128" s="46" t="s">
        <v>33</v>
      </c>
      <c r="K128" s="36" t="s">
        <v>33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oil refined</v>
      </c>
      <c r="E129" s="84" t="str">
        <f aca="false">E100</f>
        <v>ktoe</v>
      </c>
      <c r="F129" s="36" t="n">
        <v>0.0448267411865864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other n.i.e.</v>
      </c>
      <c r="E130" s="87" t="n">
        <f aca="false">E101</f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287736990512141</v>
      </c>
      <c r="K131" s="62" t="n">
        <v>0.87630000965532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gas exploration</v>
      </c>
      <c r="E132" s="89" t="n">
        <f aca="false">E103</f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gas produced</v>
      </c>
      <c r="E133" s="84" t="n">
        <f aca="false">E104</f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gas consumed</v>
      </c>
      <c r="E134" s="84" t="str">
        <f aca="false">E105</f>
        <v>TJ</v>
      </c>
      <c r="F134" s="36" t="n">
        <v>20.3344308</v>
      </c>
      <c r="G134" s="37" t="n">
        <v>24.0019419753053</v>
      </c>
      <c r="H134" s="37" t="n">
        <v>13091.9683501665</v>
      </c>
      <c r="I134" s="45"/>
      <c r="J134" s="46" t="n">
        <v>0.00048806582816246</v>
      </c>
      <c r="K134" s="36" t="n">
        <v>0.26621772445225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gas consumed</v>
      </c>
      <c r="E135" s="84" t="str">
        <f aca="false">E106</f>
        <v>TJ</v>
      </c>
      <c r="F135" s="36" t="n">
        <v>20334.4308</v>
      </c>
      <c r="G135" s="37" t="n">
        <v>1.39102163720519</v>
      </c>
      <c r="H135" s="37" t="n">
        <v>30.0024274691316</v>
      </c>
      <c r="I135" s="45"/>
      <c r="J135" s="46" t="n">
        <v>0.0282856332230517</v>
      </c>
      <c r="K135" s="36" t="n">
        <v>0.610082285203076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specify)</v>
      </c>
      <c r="E136" s="84" t="n">
        <f aca="false">E107</f>
        <v>0</v>
      </c>
      <c r="F136" s="70" t="s">
        <v>21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gas leakage</v>
      </c>
      <c r="E137" s="89" t="n">
        <f aca="false">E108</f>
        <v>0</v>
      </c>
      <c r="F137" s="36" t="s">
        <v>21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gas leakage</v>
      </c>
      <c r="E138" s="89" t="n">
        <f aca="false">E109</f>
        <v>0</v>
      </c>
      <c r="F138" s="36" t="s">
        <v>21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oil produced</v>
      </c>
      <c r="E140" s="89" t="n">
        <f aca="false">E111</f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gas produced</v>
      </c>
      <c r="E141" s="89" t="n">
        <f aca="false">E112</f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tr">
        <f aca="false">D113</f>
        <v>combined oil and gas production</v>
      </c>
      <c r="E142" s="89" t="n">
        <f aca="false">E113</f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gas consumed</v>
      </c>
      <c r="E144" s="89" t="n">
        <f aca="false">E115</f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gas consumed</v>
      </c>
      <c r="E145" s="89" t="n">
        <f aca="false">E116</f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tr">
        <f aca="false">D117</f>
        <v>combined oil and gas consumption</v>
      </c>
      <c r="E146" s="89" t="n">
        <f aca="false">E117</f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62</v>
      </c>
      <c r="K153" s="30" t="s">
        <v>6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number of wells drilled</v>
      </c>
      <c r="E154" s="84" t="n">
        <f aca="false">E125</f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oil produced</v>
      </c>
      <c r="E155" s="84" t="n">
        <f aca="false">E126</f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oil loaded in tankers</v>
      </c>
      <c r="E156" s="84" t="n">
        <f aca="false">E127</f>
        <v>0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oil refined</v>
      </c>
      <c r="E157" s="84" t="n">
        <f aca="false">E128</f>
        <v>0</v>
      </c>
      <c r="F157" s="36" t="s">
        <v>33</v>
      </c>
      <c r="G157" s="37" t="s">
        <v>33</v>
      </c>
      <c r="H157" s="37" t="s">
        <v>33</v>
      </c>
      <c r="I157" s="48" t="s">
        <v>33</v>
      </c>
      <c r="J157" s="46" t="s">
        <v>33</v>
      </c>
      <c r="K157" s="36" t="s">
        <v>3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oil refined</v>
      </c>
      <c r="E158" s="84" t="str">
        <f aca="false">E129</f>
        <v>ktoe</v>
      </c>
      <c r="F158" s="36" t="n">
        <v>0.0413340021018439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other n.i.e.</v>
      </c>
      <c r="E159" s="87" t="n">
        <f aca="false">E130</f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328080411063678</v>
      </c>
      <c r="K160" s="62" t="n">
        <v>0.99916547702507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gas exploration</v>
      </c>
      <c r="E161" s="89" t="n">
        <f aca="false">E132</f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gas produced</v>
      </c>
      <c r="E162" s="84" t="n">
        <f aca="false">E133</f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gas consumed</v>
      </c>
      <c r="E163" s="84" t="str">
        <f aca="false">E134</f>
        <v>TJ</v>
      </c>
      <c r="F163" s="36" t="n">
        <v>23.237685</v>
      </c>
      <c r="G163" s="37" t="n">
        <v>23.9480493736863</v>
      </c>
      <c r="H163" s="37" t="n">
        <v>13062.5723856471</v>
      </c>
      <c r="I163" s="45"/>
      <c r="J163" s="46" t="n">
        <v>0.00055649722771017</v>
      </c>
      <c r="K163" s="36" t="n">
        <v>0.303543942387365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gas consumed</v>
      </c>
      <c r="E164" s="84" t="str">
        <f aca="false">E135</f>
        <v>TJ</v>
      </c>
      <c r="F164" s="36" t="n">
        <v>23237.685</v>
      </c>
      <c r="G164" s="37" t="n">
        <v>1.387898315975</v>
      </c>
      <c r="H164" s="37" t="n">
        <v>29.9350617171079</v>
      </c>
      <c r="I164" s="45"/>
      <c r="J164" s="46" t="n">
        <v>0.0322515438786576</v>
      </c>
      <c r="K164" s="36" t="n">
        <v>0.69562153463771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specify)</v>
      </c>
      <c r="E165" s="84" t="n">
        <f aca="false">E136</f>
        <v>0</v>
      </c>
      <c r="F165" s="70" t="s">
        <v>21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gas leakage</v>
      </c>
      <c r="E166" s="89" t="n">
        <f aca="false">E137</f>
        <v>0</v>
      </c>
      <c r="F166" s="36" t="s">
        <v>21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gas leakage</v>
      </c>
      <c r="E167" s="89" t="n">
        <f aca="false">E138</f>
        <v>0</v>
      </c>
      <c r="F167" s="36" t="s">
        <v>21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oil produced</v>
      </c>
      <c r="E169" s="89" t="n">
        <f aca="false">E140</f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gas produced</v>
      </c>
      <c r="E170" s="89" t="n">
        <f aca="false">E141</f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tr">
        <f aca="false">D142</f>
        <v>combined oil and gas production</v>
      </c>
      <c r="E171" s="89" t="n">
        <f aca="false">E142</f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gas consumed</v>
      </c>
      <c r="E173" s="89" t="n">
        <f aca="false">E144</f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gas consumed</v>
      </c>
      <c r="E174" s="89" t="n">
        <f aca="false">E145</f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tr">
        <f aca="false">D146</f>
        <v>combined oil and gas consumption</v>
      </c>
      <c r="E175" s="89" t="n">
        <f aca="false">E146</f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62</v>
      </c>
      <c r="K182" s="30" t="s">
        <v>62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number of wells drilled</v>
      </c>
      <c r="E183" s="84" t="n">
        <f aca="false">E154</f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oil produced</v>
      </c>
      <c r="E184" s="84" t="n">
        <f aca="false">E155</f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oil loaded in tankers</v>
      </c>
      <c r="E185" s="84" t="n">
        <f aca="false">E156</f>
        <v>0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oil refined</v>
      </c>
      <c r="E186" s="84" t="n">
        <f aca="false">E157</f>
        <v>0</v>
      </c>
      <c r="F186" s="36" t="s">
        <v>33</v>
      </c>
      <c r="G186" s="37" t="s">
        <v>33</v>
      </c>
      <c r="H186" s="37" t="s">
        <v>33</v>
      </c>
      <c r="I186" s="48" t="s">
        <v>33</v>
      </c>
      <c r="J186" s="46" t="s">
        <v>33</v>
      </c>
      <c r="K186" s="36" t="s">
        <v>33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oil refined</v>
      </c>
      <c r="E187" s="84" t="str">
        <f aca="false">E158</f>
        <v>ktoe</v>
      </c>
      <c r="F187" s="36" t="n">
        <v>0.0426234594439668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other n.i.e.</v>
      </c>
      <c r="E188" s="87" t="n">
        <f aca="false">E159</f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358905101689064</v>
      </c>
      <c r="K189" s="62" t="n">
        <v>1.0930417514817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gas exploration</v>
      </c>
      <c r="E190" s="89" t="n">
        <f aca="false">E161</f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gas produced</v>
      </c>
      <c r="E191" s="84" t="n">
        <f aca="false">E162</f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gas consumed</v>
      </c>
      <c r="E192" s="84" t="str">
        <f aca="false">E163</f>
        <v>TJ</v>
      </c>
      <c r="F192" s="36" t="n">
        <v>25.4919474</v>
      </c>
      <c r="G192" s="37" t="n">
        <v>23.881374698769</v>
      </c>
      <c r="H192" s="37" t="n">
        <v>13026.2043811467</v>
      </c>
      <c r="I192" s="45"/>
      <c r="J192" s="46" t="n">
        <v>0.000608782747660711</v>
      </c>
      <c r="K192" s="36" t="n">
        <v>0.33206331690584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gas consumed</v>
      </c>
      <c r="E193" s="84" t="str">
        <f aca="false">E164</f>
        <v>TJ</v>
      </c>
      <c r="F193" s="36" t="n">
        <v>25491.9474</v>
      </c>
      <c r="G193" s="37" t="n">
        <v>1.38403421549684</v>
      </c>
      <c r="H193" s="37" t="n">
        <v>29.8517183734613</v>
      </c>
      <c r="I193" s="45"/>
      <c r="J193" s="46" t="n">
        <v>0.0352817274212457</v>
      </c>
      <c r="K193" s="36" t="n">
        <v>0.760978434575888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specify)</v>
      </c>
      <c r="E194" s="84" t="n">
        <f aca="false">E165</f>
        <v>0</v>
      </c>
      <c r="F194" s="70" t="s">
        <v>21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gas leakage</v>
      </c>
      <c r="E195" s="89" t="n">
        <f aca="false">E166</f>
        <v>0</v>
      </c>
      <c r="F195" s="36" t="s">
        <v>21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gas leakage</v>
      </c>
      <c r="E196" s="89" t="n">
        <f aca="false">E167</f>
        <v>0</v>
      </c>
      <c r="F196" s="36" t="s">
        <v>21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oil produced</v>
      </c>
      <c r="E198" s="89" t="n">
        <f aca="false">E169</f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gas produced</v>
      </c>
      <c r="E199" s="89" t="n">
        <f aca="false">E170</f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tr">
        <f aca="false">D171</f>
        <v>combined oil and gas production</v>
      </c>
      <c r="E200" s="89" t="n">
        <f aca="false">E171</f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gas consumed</v>
      </c>
      <c r="E202" s="89" t="n">
        <f aca="false">E173</f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gas consumed</v>
      </c>
      <c r="E203" s="89" t="n">
        <f aca="false">E174</f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tr">
        <f aca="false">D175</f>
        <v>combined oil and gas consumption</v>
      </c>
      <c r="E204" s="89" t="n">
        <f aca="false">E175</f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62</v>
      </c>
      <c r="K211" s="30" t="s">
        <v>62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number of wells drilled</v>
      </c>
      <c r="E212" s="84" t="n">
        <f aca="false">E183</f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oil produced</v>
      </c>
      <c r="E213" s="84" t="n">
        <f aca="false">E184</f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oil loaded in tankers</v>
      </c>
      <c r="E214" s="84" t="n">
        <f aca="false">E185</f>
        <v>0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oil refined</v>
      </c>
      <c r="E215" s="84" t="n">
        <f aca="false">E186</f>
        <v>0</v>
      </c>
      <c r="F215" s="36" t="s">
        <v>33</v>
      </c>
      <c r="G215" s="37" t="s">
        <v>33</v>
      </c>
      <c r="H215" s="37" t="s">
        <v>33</v>
      </c>
      <c r="I215" s="48" t="s">
        <v>33</v>
      </c>
      <c r="J215" s="46" t="s">
        <v>33</v>
      </c>
      <c r="K215" s="36" t="s">
        <v>33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oil refined</v>
      </c>
      <c r="E216" s="84" t="str">
        <f aca="false">E187</f>
        <v>ktoe</v>
      </c>
      <c r="F216" s="36" t="n">
        <v>0.0444298270755709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other n.i.e.</v>
      </c>
      <c r="E217" s="87" t="n">
        <f aca="false">E188</f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367062967681227</v>
      </c>
      <c r="K218" s="62" t="n">
        <v>1.1178864474486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gas exploration</v>
      </c>
      <c r="E219" s="89" t="n">
        <f aca="false">E190</f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gas produced</v>
      </c>
      <c r="E220" s="84" t="n">
        <f aca="false">E191</f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gas consumed</v>
      </c>
      <c r="E221" s="84" t="str">
        <f aca="false">E192</f>
        <v>TJ</v>
      </c>
      <c r="F221" s="36" t="n">
        <v>26.1211149</v>
      </c>
      <c r="G221" s="37" t="n">
        <v>23.8359006584667</v>
      </c>
      <c r="H221" s="37" t="n">
        <v>13001.4003591637</v>
      </c>
      <c r="I221" s="45"/>
      <c r="J221" s="46" t="n">
        <v>0.000622620299844796</v>
      </c>
      <c r="K221" s="36" t="n">
        <v>0.339611072642616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gas consumed</v>
      </c>
      <c r="E222" s="84" t="str">
        <f aca="false">E193</f>
        <v>TJ</v>
      </c>
      <c r="F222" s="36" t="n">
        <v>26121.1149</v>
      </c>
      <c r="G222" s="37" t="n">
        <v>1.38139878816114</v>
      </c>
      <c r="H222" s="37" t="n">
        <v>29.7948758230834</v>
      </c>
      <c r="I222" s="45"/>
      <c r="J222" s="46" t="n">
        <v>0.0360836764682779</v>
      </c>
      <c r="K222" s="36" t="n">
        <v>0.77827537480599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specify)</v>
      </c>
      <c r="E223" s="84" t="n">
        <f aca="false">E194</f>
        <v>0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gas leakage</v>
      </c>
      <c r="E224" s="89" t="n">
        <f aca="false">E195</f>
        <v>0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gas leakage</v>
      </c>
      <c r="E225" s="89" t="n">
        <f aca="false">E196</f>
        <v>0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oil produced</v>
      </c>
      <c r="E227" s="89" t="n">
        <f aca="false">E198</f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gas produced</v>
      </c>
      <c r="E228" s="89" t="n">
        <f aca="false">E199</f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tr">
        <f aca="false">D200</f>
        <v>combined oil and gas production</v>
      </c>
      <c r="E229" s="89" t="n">
        <f aca="false">E200</f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gas consumed</v>
      </c>
      <c r="E231" s="89" t="n">
        <f aca="false">E202</f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gas consumed</v>
      </c>
      <c r="E232" s="89" t="n">
        <f aca="false">E203</f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tr">
        <f aca="false">D204</f>
        <v>combined oil and gas consumption</v>
      </c>
      <c r="E233" s="89" t="n">
        <f aca="false">E204</f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62</v>
      </c>
      <c r="K240" s="30" t="s">
        <v>62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number of wells drilled</v>
      </c>
      <c r="E241" s="84" t="n">
        <f aca="false">E212</f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oil produced</v>
      </c>
      <c r="E242" s="84" t="n">
        <f aca="false">E213</f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oil loaded in tankers</v>
      </c>
      <c r="E243" s="84" t="n">
        <f aca="false">E214</f>
        <v>0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oil refined</v>
      </c>
      <c r="E244" s="84" t="n">
        <f aca="false">E215</f>
        <v>0</v>
      </c>
      <c r="F244" s="36" t="s">
        <v>33</v>
      </c>
      <c r="G244" s="37" t="s">
        <v>33</v>
      </c>
      <c r="H244" s="37" t="s">
        <v>33</v>
      </c>
      <c r="I244" s="48" t="s">
        <v>33</v>
      </c>
      <c r="J244" s="46" t="s">
        <v>33</v>
      </c>
      <c r="K244" s="36" t="s">
        <v>3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oil refined</v>
      </c>
      <c r="E245" s="84" t="str">
        <f aca="false">E216</f>
        <v>ktoe</v>
      </c>
      <c r="F245" s="36" t="n">
        <v>0.046898514378523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other n.i.e.</v>
      </c>
      <c r="E246" s="87" t="n">
        <f aca="false">E217</f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369927756897922</v>
      </c>
      <c r="K247" s="62" t="n">
        <v>1.1266111331895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gas exploration</v>
      </c>
      <c r="E248" s="89" t="n">
        <f aca="false">E219</f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gas produced</v>
      </c>
      <c r="E249" s="84" t="n">
        <f aca="false">E220</f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gas consumed</v>
      </c>
      <c r="E250" s="84" t="str">
        <f aca="false">E221</f>
        <v>TJ</v>
      </c>
      <c r="F250" s="36" t="n">
        <v>26.3751075</v>
      </c>
      <c r="G250" s="37" t="n">
        <v>23.7905994690371</v>
      </c>
      <c r="H250" s="37" t="n">
        <v>12976.6906194748</v>
      </c>
      <c r="I250" s="45"/>
      <c r="J250" s="46" t="n">
        <v>0.000627479618485296</v>
      </c>
      <c r="K250" s="36" t="n">
        <v>0.342261610082888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gas consumed</v>
      </c>
      <c r="E251" s="84" t="str">
        <f aca="false">E222</f>
        <v>TJ</v>
      </c>
      <c r="F251" s="36" t="n">
        <v>26375.1075</v>
      </c>
      <c r="G251" s="37" t="n">
        <v>1.37877337831919</v>
      </c>
      <c r="H251" s="37" t="n">
        <v>29.7382493362963</v>
      </c>
      <c r="I251" s="45"/>
      <c r="J251" s="46" t="n">
        <v>0.0363652960713069</v>
      </c>
      <c r="K251" s="36" t="n">
        <v>0.784349523106619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specify)</v>
      </c>
      <c r="E252" s="84" t="n">
        <f aca="false">E223</f>
        <v>0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gas leakage</v>
      </c>
      <c r="E253" s="89" t="n">
        <f aca="false">E224</f>
        <v>0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gas leakage</v>
      </c>
      <c r="E254" s="89" t="n">
        <f aca="false">E225</f>
        <v>0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oil produced</v>
      </c>
      <c r="E256" s="89" t="n">
        <f aca="false">E227</f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gas produced</v>
      </c>
      <c r="E257" s="89" t="n">
        <f aca="false">E228</f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tr">
        <f aca="false">D229</f>
        <v>combined oil and gas production</v>
      </c>
      <c r="E258" s="89" t="n">
        <f aca="false">E229</f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gas consumed</v>
      </c>
      <c r="E260" s="89" t="n">
        <f aca="false">E231</f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gas consumed</v>
      </c>
      <c r="E261" s="89" t="n">
        <f aca="false">E232</f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tr">
        <f aca="false">D233</f>
        <v>combined oil and gas consumption</v>
      </c>
      <c r="E262" s="89" t="n">
        <f aca="false">E233</f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62</v>
      </c>
      <c r="K269" s="30" t="s">
        <v>62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number of wells drilled</v>
      </c>
      <c r="E270" s="84" t="n">
        <f aca="false">E241</f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oil produced</v>
      </c>
      <c r="E271" s="84" t="n">
        <f aca="false">E242</f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oil loaded in tankers</v>
      </c>
      <c r="E272" s="84" t="n">
        <f aca="false">E243</f>
        <v>0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oil refined</v>
      </c>
      <c r="E273" s="84" t="n">
        <f aca="false">E244</f>
        <v>0</v>
      </c>
      <c r="F273" s="36" t="s">
        <v>33</v>
      </c>
      <c r="G273" s="37" t="s">
        <v>33</v>
      </c>
      <c r="H273" s="37" t="s">
        <v>33</v>
      </c>
      <c r="I273" s="48" t="s">
        <v>33</v>
      </c>
      <c r="J273" s="46" t="s">
        <v>33</v>
      </c>
      <c r="K273" s="36" t="s">
        <v>3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oil refined</v>
      </c>
      <c r="E274" s="84" t="str">
        <f aca="false">E245</f>
        <v>ktoe</v>
      </c>
      <c r="F274" s="36" t="n">
        <v>0.0500392423808159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other n.i.e.</v>
      </c>
      <c r="E275" s="87" t="n">
        <f aca="false">E246</f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382986456667485</v>
      </c>
      <c r="K276" s="62" t="n">
        <v>1.1663812674144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gas exploration</v>
      </c>
      <c r="E277" s="89" t="n">
        <f aca="false">E248</f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gas produced</v>
      </c>
      <c r="E278" s="84" t="n">
        <f aca="false">E249</f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gas consumed</v>
      </c>
      <c r="E279" s="84" t="str">
        <f aca="false">E250</f>
        <v>TJ</v>
      </c>
      <c r="F279" s="36" t="n">
        <v>27.3580632</v>
      </c>
      <c r="G279" s="37" t="n">
        <v>23.7454701468172</v>
      </c>
      <c r="H279" s="37" t="n">
        <v>12952.0746255366</v>
      </c>
      <c r="I279" s="45"/>
      <c r="J279" s="46" t="n">
        <v>0.000649630072990337</v>
      </c>
      <c r="K279" s="36" t="n">
        <v>0.354343676176548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gas consumed</v>
      </c>
      <c r="E280" s="84" t="str">
        <f aca="false">E251</f>
        <v>TJ</v>
      </c>
      <c r="F280" s="36" t="n">
        <v>27358.0632</v>
      </c>
      <c r="G280" s="37" t="n">
        <v>1.37615792896327</v>
      </c>
      <c r="H280" s="37" t="n">
        <v>29.6818376835215</v>
      </c>
      <c r="I280" s="45"/>
      <c r="J280" s="46" t="n">
        <v>0.0376490155937582</v>
      </c>
      <c r="K280" s="36" t="n">
        <v>0.812037591237922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specify)</v>
      </c>
      <c r="E281" s="84" t="n">
        <f aca="false">E252</f>
        <v>0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gas leakage</v>
      </c>
      <c r="E282" s="89" t="n">
        <f aca="false">E253</f>
        <v>0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gas leakage</v>
      </c>
      <c r="E283" s="89" t="n">
        <f aca="false">E254</f>
        <v>0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oil produced</v>
      </c>
      <c r="E285" s="89" t="n">
        <f aca="false">E256</f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gas produced</v>
      </c>
      <c r="E286" s="89" t="n">
        <f aca="false">E257</f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tr">
        <f aca="false">D258</f>
        <v>combined oil and gas production</v>
      </c>
      <c r="E287" s="89" t="n">
        <f aca="false">E258</f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gas consumed</v>
      </c>
      <c r="E289" s="89" t="n">
        <f aca="false">E260</f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gas consumed</v>
      </c>
      <c r="E290" s="89" t="n">
        <f aca="false">E261</f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tr">
        <f aca="false">D262</f>
        <v>combined oil and gas consumption</v>
      </c>
      <c r="E291" s="89" t="n">
        <f aca="false">E262</f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62</v>
      </c>
      <c r="K298" s="30" t="s">
        <v>62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number of wells drilled</v>
      </c>
      <c r="E299" s="84" t="n">
        <f aca="false">E270</f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oil produced</v>
      </c>
      <c r="E300" s="84" t="n">
        <f aca="false">E271</f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oil loaded in tankers</v>
      </c>
      <c r="E301" s="84" t="n">
        <f aca="false">E272</f>
        <v>0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oil refined</v>
      </c>
      <c r="E302" s="84" t="n">
        <f aca="false">E273</f>
        <v>0</v>
      </c>
      <c r="F302" s="36" t="s">
        <v>33</v>
      </c>
      <c r="G302" s="37" t="s">
        <v>33</v>
      </c>
      <c r="H302" s="37" t="s">
        <v>33</v>
      </c>
      <c r="I302" s="48" t="s">
        <v>33</v>
      </c>
      <c r="J302" s="46" t="s">
        <v>33</v>
      </c>
      <c r="K302" s="36" t="s">
        <v>33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oil refined</v>
      </c>
      <c r="E303" s="84" t="str">
        <f aca="false">E274</f>
        <v>ktoe</v>
      </c>
      <c r="F303" s="36" t="n">
        <v>0.0549004012611064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other n.i.e.</v>
      </c>
      <c r="E304" s="87" t="n">
        <f aca="false">E275</f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393081316048833</v>
      </c>
      <c r="K305" s="62" t="n">
        <v>1.19712505658666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gas exploration</v>
      </c>
      <c r="E306" s="89" t="n">
        <f aca="false">E277</f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gas produced</v>
      </c>
      <c r="E307" s="84" t="n">
        <f aca="false">E278</f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gas consumed</v>
      </c>
      <c r="E308" s="84" t="str">
        <f aca="false">E279</f>
        <v>TJ</v>
      </c>
      <c r="F308" s="36" t="n">
        <v>28.1079063</v>
      </c>
      <c r="G308" s="37" t="n">
        <v>23.7211974793576</v>
      </c>
      <c r="H308" s="37" t="n">
        <v>12938.8349887405</v>
      </c>
      <c r="I308" s="45"/>
      <c r="J308" s="46" t="n">
        <v>0.00066675319607358</v>
      </c>
      <c r="K308" s="36" t="n">
        <v>0.36368356149468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gas consumed</v>
      </c>
      <c r="E309" s="84" t="str">
        <f aca="false">E280</f>
        <v>TJ</v>
      </c>
      <c r="F309" s="36" t="n">
        <v>28107.9063</v>
      </c>
      <c r="G309" s="37" t="n">
        <v>1.37475121755368</v>
      </c>
      <c r="H309" s="37" t="n">
        <v>29.651496849197</v>
      </c>
      <c r="I309" s="45"/>
      <c r="J309" s="46" t="n">
        <v>0.0386413784088098</v>
      </c>
      <c r="K309" s="36" t="n">
        <v>0.83344149509197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specify)</v>
      </c>
      <c r="E310" s="84" t="n">
        <f aca="false">E281</f>
        <v>0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gas leakage</v>
      </c>
      <c r="E311" s="89" t="n">
        <f aca="false">E282</f>
        <v>0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gas leakage</v>
      </c>
      <c r="E312" s="89" t="n">
        <f aca="false">E283</f>
        <v>0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oil produced</v>
      </c>
      <c r="E314" s="89" t="n">
        <f aca="false">E285</f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gas produced</v>
      </c>
      <c r="E315" s="89" t="n">
        <f aca="false">E286</f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tr">
        <f aca="false">D287</f>
        <v>combined oil and gas production</v>
      </c>
      <c r="E316" s="89" t="n">
        <f aca="false">E287</f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gas consumed</v>
      </c>
      <c r="E318" s="89" t="n">
        <f aca="false">E289</f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gas consumed</v>
      </c>
      <c r="E319" s="89" t="n">
        <f aca="false">E290</f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tr">
        <f aca="false">D291</f>
        <v>combined oil and gas consumption</v>
      </c>
      <c r="E320" s="89" t="n">
        <f aca="false">E291</f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62</v>
      </c>
      <c r="K327" s="30" t="s">
        <v>62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number of wells drilled</v>
      </c>
      <c r="E328" s="84" t="n">
        <f aca="false">E299</f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oil produced</v>
      </c>
      <c r="E329" s="84" t="n">
        <f aca="false">E300</f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oil loaded in tankers</v>
      </c>
      <c r="E330" s="84" t="n">
        <f aca="false">E301</f>
        <v>0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oil refined</v>
      </c>
      <c r="E331" s="84" t="n">
        <f aca="false">E302</f>
        <v>0</v>
      </c>
      <c r="F331" s="36" t="s">
        <v>33</v>
      </c>
      <c r="G331" s="37" t="s">
        <v>33</v>
      </c>
      <c r="H331" s="37" t="s">
        <v>33</v>
      </c>
      <c r="I331" s="48" t="s">
        <v>33</v>
      </c>
      <c r="J331" s="46" t="s">
        <v>33</v>
      </c>
      <c r="K331" s="36" t="s">
        <v>33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oil refined</v>
      </c>
      <c r="E332" s="84" t="str">
        <f aca="false">E303</f>
        <v>ktoe</v>
      </c>
      <c r="F332" s="36" t="n">
        <v>0.0582246345657782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other n.i.e.</v>
      </c>
      <c r="E333" s="87" t="n">
        <f aca="false">E304</f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438008748000519</v>
      </c>
      <c r="K334" s="62" t="n">
        <v>1.3339510829622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gas exploration</v>
      </c>
      <c r="E335" s="89" t="n">
        <f aca="false">E306</f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gas produced</v>
      </c>
      <c r="E336" s="84" t="n">
        <f aca="false">E307</f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gas consumed</v>
      </c>
      <c r="E337" s="84" t="str">
        <f aca="false">E308</f>
        <v>TJ</v>
      </c>
      <c r="F337" s="36" t="n">
        <v>31.2462</v>
      </c>
      <c r="G337" s="37" t="n">
        <v>23.7776144567896</v>
      </c>
      <c r="H337" s="37" t="n">
        <v>12969.6078855216</v>
      </c>
      <c r="I337" s="45"/>
      <c r="J337" s="46" t="n">
        <v>0.000742960096839739</v>
      </c>
      <c r="K337" s="36" t="n">
        <v>0.40525096191258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gas consumed</v>
      </c>
      <c r="E338" s="84" t="str">
        <f aca="false">E309</f>
        <v>TJ</v>
      </c>
      <c r="F338" s="36" t="n">
        <v>31246.2</v>
      </c>
      <c r="G338" s="37" t="n">
        <v>1.37802083783667</v>
      </c>
      <c r="H338" s="37" t="n">
        <v>29.722018070987</v>
      </c>
      <c r="I338" s="45"/>
      <c r="J338" s="46" t="n">
        <v>0.0430579147032121</v>
      </c>
      <c r="K338" s="36" t="n">
        <v>0.928700121049674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specify)</v>
      </c>
      <c r="E339" s="84" t="n">
        <f aca="false">E310</f>
        <v>0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gas leakage</v>
      </c>
      <c r="E340" s="89" t="n">
        <f aca="false">E311</f>
        <v>0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gas leakage</v>
      </c>
      <c r="E341" s="89" t="n">
        <f aca="false">E312</f>
        <v>0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oil produced</v>
      </c>
      <c r="E343" s="89" t="n">
        <f aca="false">E314</f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gas produced</v>
      </c>
      <c r="E344" s="89" t="n">
        <f aca="false">E315</f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tr">
        <f aca="false">D316</f>
        <v>combined oil and gas production</v>
      </c>
      <c r="E345" s="89" t="n">
        <f aca="false">E316</f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gas consumed</v>
      </c>
      <c r="E347" s="89" t="n">
        <f aca="false">E318</f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gas consumed</v>
      </c>
      <c r="E348" s="89" t="n">
        <f aca="false">E319</f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tr">
        <f aca="false">D320</f>
        <v>combined oil and gas consumption</v>
      </c>
      <c r="E349" s="89" t="n">
        <f aca="false">E320</f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62</v>
      </c>
      <c r="K356" s="30" t="s">
        <v>62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number of wells drilled</v>
      </c>
      <c r="E357" s="84" t="n">
        <f aca="false">E328</f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oil produced</v>
      </c>
      <c r="E358" s="84" t="n">
        <f aca="false">E329</f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oil loaded in tankers</v>
      </c>
      <c r="E359" s="84" t="n">
        <f aca="false">E330</f>
        <v>0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oil refined</v>
      </c>
      <c r="E360" s="84" t="n">
        <f aca="false">E331</f>
        <v>0</v>
      </c>
      <c r="F360" s="36" t="s">
        <v>33</v>
      </c>
      <c r="G360" s="37" t="s">
        <v>33</v>
      </c>
      <c r="H360" s="37" t="s">
        <v>33</v>
      </c>
      <c r="I360" s="48" t="s">
        <v>33</v>
      </c>
      <c r="J360" s="46" t="s">
        <v>33</v>
      </c>
      <c r="K360" s="36" t="s">
        <v>3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oil refined</v>
      </c>
      <c r="E361" s="84" t="str">
        <f aca="false">E332</f>
        <v>ktoe</v>
      </c>
      <c r="F361" s="36" t="n">
        <v>0.0594785038693036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other n.i.e.</v>
      </c>
      <c r="E362" s="87" t="n">
        <f aca="false">E333</f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626982528842615</v>
      </c>
      <c r="K363" s="62" t="n">
        <v>1.909468765557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gas exploration</v>
      </c>
      <c r="E364" s="89" t="n">
        <f aca="false">E335</f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gas produced</v>
      </c>
      <c r="E365" s="84" t="n">
        <f aca="false">E336</f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gas consumed</v>
      </c>
      <c r="E366" s="84" t="str">
        <f aca="false">E337</f>
        <v>TJ</v>
      </c>
      <c r="F366" s="36" t="n">
        <v>44.6661</v>
      </c>
      <c r="G366" s="37" t="n">
        <v>23.8100391783372</v>
      </c>
      <c r="H366" s="37" t="n">
        <v>12987.2940972748</v>
      </c>
      <c r="I366" s="45"/>
      <c r="J366" s="46" t="n">
        <v>0.00106350159094353</v>
      </c>
      <c r="K366" s="36" t="n">
        <v>0.58009177687828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gas consumed</v>
      </c>
      <c r="E367" s="84" t="str">
        <f aca="false">E338</f>
        <v>TJ</v>
      </c>
      <c r="F367" s="36" t="n">
        <v>44666.1</v>
      </c>
      <c r="G367" s="37" t="n">
        <v>1.37989999783545</v>
      </c>
      <c r="H367" s="37" t="n">
        <v>29.7625489729215</v>
      </c>
      <c r="I367" s="45"/>
      <c r="J367" s="46" t="n">
        <v>0.061634751293318</v>
      </c>
      <c r="K367" s="36" t="n">
        <v>1.3293769886794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specify)</v>
      </c>
      <c r="E368" s="84" t="n">
        <f aca="false">E339</f>
        <v>0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gas leakage</v>
      </c>
      <c r="E369" s="89" t="n">
        <f aca="false">E340</f>
        <v>0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gas leakage</v>
      </c>
      <c r="E370" s="89" t="n">
        <f aca="false">E341</f>
        <v>0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oil produced</v>
      </c>
      <c r="E372" s="89" t="n">
        <f aca="false">E343</f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gas produced</v>
      </c>
      <c r="E373" s="89" t="n">
        <f aca="false">E344</f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tr">
        <f aca="false">D345</f>
        <v>combined oil and gas production</v>
      </c>
      <c r="E374" s="89" t="n">
        <f aca="false">E345</f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gas consumed</v>
      </c>
      <c r="E376" s="89" t="n">
        <f aca="false">E347</f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gas consumed</v>
      </c>
      <c r="E377" s="89" t="n">
        <f aca="false">E348</f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tr">
        <f aca="false">D349</f>
        <v>combined oil and gas consumption</v>
      </c>
      <c r="E378" s="89" t="n">
        <f aca="false">E349</f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62</v>
      </c>
      <c r="K385" s="30" t="s">
        <v>62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number of wells drilled</v>
      </c>
      <c r="E386" s="84" t="n">
        <f aca="false">E357</f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oil produced</v>
      </c>
      <c r="E387" s="84" t="n">
        <f aca="false">E358</f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oil loaded in tankers</v>
      </c>
      <c r="E388" s="84" t="n">
        <f aca="false">E359</f>
        <v>0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oil refined</v>
      </c>
      <c r="E389" s="84" t="n">
        <f aca="false">E360</f>
        <v>0</v>
      </c>
      <c r="F389" s="36" t="s">
        <v>33</v>
      </c>
      <c r="G389" s="37" t="s">
        <v>33</v>
      </c>
      <c r="H389" s="37" t="s">
        <v>33</v>
      </c>
      <c r="I389" s="48" t="s">
        <v>33</v>
      </c>
      <c r="J389" s="46" t="s">
        <v>33</v>
      </c>
      <c r="K389" s="36" t="s">
        <v>3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oil refined</v>
      </c>
      <c r="E390" s="84" t="str">
        <f aca="false">E361</f>
        <v>ktoe</v>
      </c>
      <c r="F390" s="36" t="n">
        <v>0.0637731680519729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other n.i.e.</v>
      </c>
      <c r="E391" s="87" t="n">
        <f aca="false">E362</f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63554293176695</v>
      </c>
      <c r="K392" s="62" t="n">
        <v>1.9355393835616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gas exploration</v>
      </c>
      <c r="E393" s="89" t="n">
        <f aca="false">E364</f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gas produced</v>
      </c>
      <c r="E394" s="84" t="n">
        <f aca="false">E365</f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gas consumed</v>
      </c>
      <c r="E395" s="84" t="str">
        <f aca="false">E366</f>
        <v>TJ</v>
      </c>
      <c r="F395" s="36" t="n">
        <v>45.2142</v>
      </c>
      <c r="G395" s="37" t="n">
        <v>23.8425524536154</v>
      </c>
      <c r="H395" s="37" t="n">
        <v>13005.0286110629</v>
      </c>
      <c r="I395" s="45"/>
      <c r="J395" s="46" t="n">
        <v>0.00107802193514826</v>
      </c>
      <c r="K395" s="36" t="n">
        <v>0.58801196462632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gas consumed</v>
      </c>
      <c r="E396" s="84" t="str">
        <f aca="false">E367</f>
        <v>TJ</v>
      </c>
      <c r="F396" s="36" t="n">
        <v>45214.2</v>
      </c>
      <c r="G396" s="37" t="n">
        <v>1.38178428992544</v>
      </c>
      <c r="H396" s="37" t="n">
        <v>29.8031905670192</v>
      </c>
      <c r="I396" s="45"/>
      <c r="J396" s="46" t="n">
        <v>0.0624762712415467</v>
      </c>
      <c r="K396" s="36" t="n">
        <v>1.34752741893532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specify)</v>
      </c>
      <c r="E397" s="84" t="n">
        <f aca="false">E368</f>
        <v>0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gas leakage</v>
      </c>
      <c r="E398" s="89" t="n">
        <f aca="false">E369</f>
        <v>0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gas leakage</v>
      </c>
      <c r="E399" s="89" t="n">
        <f aca="false">E370</f>
        <v>0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oil produced</v>
      </c>
      <c r="E401" s="89" t="n">
        <f aca="false">E372</f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gas produced</v>
      </c>
      <c r="E402" s="89" t="n">
        <f aca="false">E373</f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tr">
        <f aca="false">D374</f>
        <v>combined oil and gas production</v>
      </c>
      <c r="E403" s="89" t="n">
        <f aca="false">E374</f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gas consumed</v>
      </c>
      <c r="E405" s="89" t="n">
        <f aca="false">E376</f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gas consumed</v>
      </c>
      <c r="E406" s="89" t="n">
        <f aca="false">E377</f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tr">
        <f aca="false">D378</f>
        <v>combined oil and gas consumption</v>
      </c>
      <c r="E407" s="89" t="n">
        <f aca="false">E378</f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62</v>
      </c>
      <c r="K414" s="30" t="s">
        <v>62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number of wells drilled</v>
      </c>
      <c r="E415" s="84" t="n">
        <f aca="false">E386</f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oil produced</v>
      </c>
      <c r="E416" s="84" t="n">
        <f aca="false">E387</f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oil loaded in tankers</v>
      </c>
      <c r="E417" s="84" t="n">
        <f aca="false">E388</f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oil refined</v>
      </c>
      <c r="E418" s="84" t="n">
        <f aca="false">E389</f>
        <v>0</v>
      </c>
      <c r="F418" s="36" t="s">
        <v>33</v>
      </c>
      <c r="G418" s="37" t="s">
        <v>33</v>
      </c>
      <c r="H418" s="37" t="s">
        <v>33</v>
      </c>
      <c r="I418" s="48" t="s">
        <v>33</v>
      </c>
      <c r="J418" s="46" t="s">
        <v>33</v>
      </c>
      <c r="K418" s="36" t="s">
        <v>33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oil refined</v>
      </c>
      <c r="E419" s="84" t="str">
        <f aca="false">E390</f>
        <v>ktoe</v>
      </c>
      <c r="F419" s="36" t="n">
        <v>0.0722844654628834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other n.i.e.</v>
      </c>
      <c r="E420" s="87" t="n">
        <f aca="false">E391</f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70474283853884</v>
      </c>
      <c r="K421" s="62" t="n">
        <v>2.1462869793588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gas exploration</v>
      </c>
      <c r="E422" s="89" t="n">
        <f aca="false">E393</f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gas produced</v>
      </c>
      <c r="E423" s="84" t="n">
        <f aca="false">E394</f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gas consumed</v>
      </c>
      <c r="E424" s="84" t="str">
        <f aca="false">E395</f>
        <v>TJ</v>
      </c>
      <c r="F424" s="36" t="n">
        <v>50.0688</v>
      </c>
      <c r="G424" s="37" t="n">
        <v>23.875154645888</v>
      </c>
      <c r="H424" s="37" t="n">
        <v>13022.8116250298</v>
      </c>
      <c r="I424" s="45"/>
      <c r="J424" s="46" t="n">
        <v>0.00119540034293404</v>
      </c>
      <c r="K424" s="36" t="n">
        <v>0.65203655069129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gas consumed</v>
      </c>
      <c r="E425" s="84" t="str">
        <f aca="false">E396</f>
        <v>TJ</v>
      </c>
      <c r="F425" s="36" t="n">
        <v>50068.8</v>
      </c>
      <c r="G425" s="37" t="n">
        <v>1.38367373515942</v>
      </c>
      <c r="H425" s="37" t="n">
        <v>29.84394330736</v>
      </c>
      <c r="I425" s="45"/>
      <c r="J425" s="46" t="n">
        <v>0.06927888351095</v>
      </c>
      <c r="K425" s="36" t="n">
        <v>1.4942504286675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specify)</v>
      </c>
      <c r="E426" s="84" t="n">
        <f aca="false">E397</f>
        <v>0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gas leakage</v>
      </c>
      <c r="E427" s="89" t="n">
        <f aca="false">E398</f>
        <v>0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gas leakage</v>
      </c>
      <c r="E428" s="89" t="n">
        <f aca="false">E399</f>
        <v>0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oil produced</v>
      </c>
      <c r="E430" s="89" t="n">
        <f aca="false">E401</f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gas produced</v>
      </c>
      <c r="E431" s="89" t="n">
        <f aca="false">E402</f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tr">
        <f aca="false">D403</f>
        <v>combined oil and gas production</v>
      </c>
      <c r="E432" s="89" t="n">
        <f aca="false">E403</f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gas consumed</v>
      </c>
      <c r="E434" s="89" t="n">
        <f aca="false">E405</f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gas consumed</v>
      </c>
      <c r="E435" s="89" t="n">
        <f aca="false">E406</f>
        <v>0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tr">
        <f aca="false">D407</f>
        <v>combined oil and gas consumption</v>
      </c>
      <c r="E436" s="89" t="n">
        <f aca="false">E407</f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62</v>
      </c>
      <c r="K443" s="30" t="s">
        <v>6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number of wells drilled</v>
      </c>
      <c r="E444" s="84" t="n">
        <f aca="false">E415</f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oil produced</v>
      </c>
      <c r="E445" s="84" t="n">
        <f aca="false">E416</f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oil loaded in tankers</v>
      </c>
      <c r="E446" s="84" t="n">
        <f aca="false">E417</f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oil refined</v>
      </c>
      <c r="E447" s="84" t="n">
        <f aca="false">E418</f>
        <v>0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oil refined</v>
      </c>
      <c r="E448" s="84" t="str">
        <f aca="false">E419</f>
        <v>ktoe</v>
      </c>
      <c r="F448" s="36" t="n">
        <v>0.0746661412056941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other n.i.e.</v>
      </c>
      <c r="E449" s="87" t="n">
        <f aca="false">E420</f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69343079500926</v>
      </c>
      <c r="K450" s="62" t="n">
        <v>2.11183626853244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gas exploration</v>
      </c>
      <c r="E451" s="89" t="n">
        <f aca="false">E422</f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gas produced</v>
      </c>
      <c r="E452" s="84" t="n">
        <f aca="false">E423</f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gas consumed</v>
      </c>
      <c r="E453" s="84" t="str">
        <f aca="false">E424</f>
        <v>TJ</v>
      </c>
      <c r="F453" s="36" t="n">
        <v>49.2481647</v>
      </c>
      <c r="G453" s="37" t="n">
        <v>23.883379460404</v>
      </c>
      <c r="H453" s="37" t="n">
        <v>13027.2978874931</v>
      </c>
      <c r="I453" s="45"/>
      <c r="J453" s="46" t="n">
        <v>0.00117621260525857</v>
      </c>
      <c r="K453" s="36" t="n">
        <v>0.64157051195922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gas consumed</v>
      </c>
      <c r="E454" s="84" t="str">
        <f aca="false">E425</f>
        <v>TJ</v>
      </c>
      <c r="F454" s="36" t="n">
        <v>49248.1647</v>
      </c>
      <c r="G454" s="37" t="n">
        <v>1.38415040054614</v>
      </c>
      <c r="H454" s="37" t="n">
        <v>29.854224325505</v>
      </c>
      <c r="I454" s="45"/>
      <c r="J454" s="46" t="n">
        <v>0.0681668668956674</v>
      </c>
      <c r="K454" s="36" t="n">
        <v>1.4702657565732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specify)</v>
      </c>
      <c r="E455" s="84" t="n">
        <f aca="false">E426</f>
        <v>0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gas leakage</v>
      </c>
      <c r="E456" s="89" t="n">
        <f aca="false">E427</f>
        <v>0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gas leakage</v>
      </c>
      <c r="E457" s="89" t="n">
        <f aca="false">E428</f>
        <v>0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oil produced</v>
      </c>
      <c r="E459" s="89" t="n">
        <f aca="false">E430</f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gas produced</v>
      </c>
      <c r="E460" s="89" t="n">
        <f aca="false">E431</f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tr">
        <f aca="false">D432</f>
        <v>combined oil and gas production</v>
      </c>
      <c r="E461" s="89" t="n">
        <f aca="false">E432</f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gas consumed</v>
      </c>
      <c r="E463" s="89" t="n">
        <f aca="false">E434</f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gas consumed</v>
      </c>
      <c r="E464" s="89" t="n">
        <f aca="false">E435</f>
        <v>0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tr">
        <f aca="false">D436</f>
        <v>combined oil and gas consumption</v>
      </c>
      <c r="E465" s="89" t="n">
        <f aca="false">E436</f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62</v>
      </c>
      <c r="K472" s="30" t="s">
        <v>62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number of wells drilled</v>
      </c>
      <c r="E473" s="84" t="n">
        <f aca="false">E444</f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oil produced</v>
      </c>
      <c r="E474" s="84" t="n">
        <f aca="false">E445</f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oil loaded in tankers</v>
      </c>
      <c r="E475" s="84" t="n">
        <f aca="false">E446</f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oil refined</v>
      </c>
      <c r="E476" s="84" t="n">
        <f aca="false">E447</f>
        <v>0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oil refined</v>
      </c>
      <c r="E477" s="84" t="str">
        <f aca="false">E448</f>
        <v>ktoe</v>
      </c>
      <c r="F477" s="36" t="n">
        <v>0.070914588707366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other n.i.e.</v>
      </c>
      <c r="E478" s="87" t="n">
        <f aca="false">E449</f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727754626619965</v>
      </c>
      <c r="K479" s="62" t="n">
        <v>2.216369140438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gas exploration</v>
      </c>
      <c r="E480" s="89" t="n">
        <f aca="false">E451</f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gas produced</v>
      </c>
      <c r="E481" s="84" t="n">
        <f aca="false">E452</f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gas consumed</v>
      </c>
      <c r="E482" s="84" t="str">
        <f aca="false">E453</f>
        <v>TJ</v>
      </c>
      <c r="F482" s="36" t="n">
        <v>51.5135169</v>
      </c>
      <c r="G482" s="37" t="n">
        <v>23.963291958961</v>
      </c>
      <c r="H482" s="37" t="n">
        <v>13070.8865230696</v>
      </c>
      <c r="I482" s="45"/>
      <c r="J482" s="46" t="n">
        <v>0.00123443344530757</v>
      </c>
      <c r="K482" s="36" t="n">
        <v>0.67332733380413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gas consumed</v>
      </c>
      <c r="E483" s="84" t="str">
        <f aca="false">E454</f>
        <v>TJ</v>
      </c>
      <c r="F483" s="36" t="n">
        <v>51513.5169</v>
      </c>
      <c r="G483" s="37" t="n">
        <v>1.38878169307615</v>
      </c>
      <c r="H483" s="37" t="n">
        <v>29.9541149487013</v>
      </c>
      <c r="I483" s="45"/>
      <c r="J483" s="46" t="n">
        <v>0.0715410292166889</v>
      </c>
      <c r="K483" s="36" t="n">
        <v>1.5430418066344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specify)</v>
      </c>
      <c r="E484" s="84" t="n">
        <f aca="false">E455</f>
        <v>0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gas leakage</v>
      </c>
      <c r="E485" s="89" t="n">
        <f aca="false">E456</f>
        <v>0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gas leakage</v>
      </c>
      <c r="E486" s="89" t="n">
        <f aca="false">E457</f>
        <v>0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oil produced</v>
      </c>
      <c r="E488" s="89" t="n">
        <f aca="false">E459</f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gas produced</v>
      </c>
      <c r="E489" s="89" t="n">
        <f aca="false">E460</f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tr">
        <f aca="false">D461</f>
        <v>combined oil and gas production</v>
      </c>
      <c r="E490" s="89" t="n">
        <f aca="false">E461</f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gas consumed</v>
      </c>
      <c r="E492" s="89" t="n">
        <f aca="false">E463</f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gas consumed</v>
      </c>
      <c r="E493" s="89" t="n">
        <f aca="false">E464</f>
        <v>0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tr">
        <f aca="false">D465</f>
        <v>combined oil and gas consumption</v>
      </c>
      <c r="E494" s="89" t="n">
        <f aca="false">E465</f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62</v>
      </c>
      <c r="K501" s="30" t="s">
        <v>62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number of wells drilled</v>
      </c>
      <c r="E502" s="84" t="n">
        <f aca="false">E473</f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oil produced</v>
      </c>
      <c r="E503" s="84" t="n">
        <f aca="false">E474</f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oil loaded in tankers</v>
      </c>
      <c r="E504" s="84" t="n">
        <f aca="false">E475</f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oil refined</v>
      </c>
      <c r="E505" s="84" t="n">
        <f aca="false">E476</f>
        <v>0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oil refined</v>
      </c>
      <c r="E506" s="84" t="str">
        <f aca="false">E477</f>
        <v>ktoe</v>
      </c>
      <c r="F506" s="36" t="n">
        <v>0.0691568262157256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other n.i.e.</v>
      </c>
      <c r="E507" s="87" t="n">
        <f aca="false">E478</f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680856448618875</v>
      </c>
      <c r="K508" s="62" t="n">
        <v>2.0735412274823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gas exploration</v>
      </c>
      <c r="E509" s="89" t="n">
        <f aca="false">E480</f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gas produced</v>
      </c>
      <c r="E510" s="84" t="n">
        <f aca="false">E481</f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gas consumed</v>
      </c>
      <c r="E511" s="84" t="str">
        <f aca="false">E482</f>
        <v>TJ</v>
      </c>
      <c r="F511" s="36" t="n">
        <v>48.0835215</v>
      </c>
      <c r="G511" s="37" t="n">
        <v>24.0182849676623</v>
      </c>
      <c r="H511" s="37" t="n">
        <v>13100.882709634</v>
      </c>
      <c r="I511" s="45"/>
      <c r="J511" s="46" t="n">
        <v>0.00115488372163572</v>
      </c>
      <c r="K511" s="36" t="n">
        <v>0.629936575437664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gas consumed</v>
      </c>
      <c r="E512" s="84" t="str">
        <f aca="false">E483</f>
        <v>TJ</v>
      </c>
      <c r="F512" s="36" t="n">
        <v>48083.5215</v>
      </c>
      <c r="G512" s="37" t="n">
        <v>1.39196878789861</v>
      </c>
      <c r="H512" s="37" t="n">
        <v>30.0228562095779</v>
      </c>
      <c r="I512" s="45"/>
      <c r="J512" s="46" t="n">
        <v>0.0669307611402518</v>
      </c>
      <c r="K512" s="36" t="n">
        <v>1.4436046520446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specify)</v>
      </c>
      <c r="E513" s="84" t="n">
        <f aca="false">E484</f>
        <v>0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gas leakage</v>
      </c>
      <c r="E514" s="89" t="n">
        <f aca="false">E485</f>
        <v>0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gas leakage</v>
      </c>
      <c r="E515" s="89" t="n">
        <f aca="false">E486</f>
        <v>0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oil produced</v>
      </c>
      <c r="E517" s="89" t="n">
        <f aca="false">E488</f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gas produced</v>
      </c>
      <c r="E518" s="89" t="n">
        <f aca="false">E489</f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tr">
        <f aca="false">D490</f>
        <v>combined oil and gas production</v>
      </c>
      <c r="E519" s="89" t="n">
        <f aca="false">E490</f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gas consumed</v>
      </c>
      <c r="E521" s="89" t="n">
        <f aca="false">E492</f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gas consumed</v>
      </c>
      <c r="E522" s="89" t="n">
        <f aca="false">E493</f>
        <v>0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tr">
        <f aca="false">D494</f>
        <v>combined oil and gas consumption</v>
      </c>
      <c r="E523" s="89" t="n">
        <f aca="false">E494</f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62</v>
      </c>
      <c r="K530" s="30" t="s">
        <v>62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number of wells drilled</v>
      </c>
      <c r="E531" s="84" t="n">
        <f aca="false">E502</f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oil produced</v>
      </c>
      <c r="E532" s="84" t="n">
        <f aca="false">E503</f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oil loaded in tankers</v>
      </c>
      <c r="E533" s="84" t="n">
        <f aca="false">E504</f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oil refined</v>
      </c>
      <c r="E534" s="84" t="n">
        <f aca="false">E505</f>
        <v>0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oil refined</v>
      </c>
      <c r="E535" s="84" t="str">
        <f aca="false">E506</f>
        <v>ktoe</v>
      </c>
      <c r="F535" s="36" t="n">
        <v>0.0696664039361804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other n.i.e.</v>
      </c>
      <c r="E536" s="87" t="n">
        <f aca="false">E507</f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651010391411747</v>
      </c>
      <c r="K537" s="62" t="n">
        <v>1.9826453709147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gas exploration</v>
      </c>
      <c r="E538" s="89" t="n">
        <f aca="false">E509</f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gas produced</v>
      </c>
      <c r="E539" s="84" t="n">
        <f aca="false">E510</f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gas consumed</v>
      </c>
      <c r="E540" s="84" t="str">
        <f aca="false">E511</f>
        <v>TJ</v>
      </c>
      <c r="F540" s="36" t="n">
        <v>45.77103</v>
      </c>
      <c r="G540" s="37" t="n">
        <v>24.1257009350448</v>
      </c>
      <c r="H540" s="37" t="n">
        <v>13159.4732372971</v>
      </c>
      <c r="I540" s="45"/>
      <c r="J540" s="46" t="n">
        <v>0.00110425818126896</v>
      </c>
      <c r="K540" s="36" t="n">
        <v>0.60232264432852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gas consumed</v>
      </c>
      <c r="E541" s="84" t="str">
        <f aca="false">E512</f>
        <v>TJ</v>
      </c>
      <c r="F541" s="36" t="n">
        <v>45771.03</v>
      </c>
      <c r="G541" s="37" t="n">
        <v>1.39819403146282</v>
      </c>
      <c r="H541" s="37" t="n">
        <v>30.157126168806</v>
      </c>
      <c r="I541" s="45"/>
      <c r="J541" s="46" t="n">
        <v>0.0639967809599057</v>
      </c>
      <c r="K541" s="36" t="n">
        <v>1.3803227265862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specify)</v>
      </c>
      <c r="E542" s="84" t="n">
        <f aca="false">E513</f>
        <v>0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gas leakage</v>
      </c>
      <c r="E543" s="89" t="n">
        <f aca="false">E514</f>
        <v>0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gas leakage</v>
      </c>
      <c r="E544" s="89" t="n">
        <f aca="false">E515</f>
        <v>0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oil produced</v>
      </c>
      <c r="E546" s="89" t="n">
        <f aca="false">E517</f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gas produced</v>
      </c>
      <c r="E547" s="89" t="n">
        <f aca="false">E518</f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tr">
        <f aca="false">D519</f>
        <v>combined oil and gas production</v>
      </c>
      <c r="E548" s="89" t="n">
        <f aca="false">E519</f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gas consumed</v>
      </c>
      <c r="E550" s="89" t="n">
        <f aca="false">E521</f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gas consumed</v>
      </c>
      <c r="E551" s="89" t="n">
        <f aca="false">E522</f>
        <v>0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tr">
        <f aca="false">D523</f>
        <v>combined oil and gas consumption</v>
      </c>
      <c r="E552" s="89" t="n">
        <f aca="false">E523</f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62</v>
      </c>
      <c r="K559" s="30" t="s">
        <v>6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number of wells drilled</v>
      </c>
      <c r="E560" s="84" t="n">
        <f aca="false">E531</f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oil produced</v>
      </c>
      <c r="E561" s="84" t="n">
        <f aca="false">E532</f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oil loaded in tankers</v>
      </c>
      <c r="E562" s="84" t="n">
        <f aca="false">E533</f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oil refined</v>
      </c>
      <c r="E563" s="84" t="n">
        <f aca="false">E534</f>
        <v>0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oil refined</v>
      </c>
      <c r="E564" s="84" t="str">
        <f aca="false">E535</f>
        <v>ktoe</v>
      </c>
      <c r="F564" s="36" t="n">
        <v>0.0652730247444349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other n.i.e.</v>
      </c>
      <c r="E565" s="87" t="n">
        <f aca="false">E536</f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657975817610355</v>
      </c>
      <c r="K566" s="62" t="n">
        <v>2.0038585039020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gas exploration</v>
      </c>
      <c r="E567" s="89" t="n">
        <f aca="false">E538</f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gas produced</v>
      </c>
      <c r="E568" s="84" t="n">
        <f aca="false">E539</f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gas consumed</v>
      </c>
      <c r="E569" s="84" t="str">
        <f aca="false">E540</f>
        <v>TJ</v>
      </c>
      <c r="F569" s="36" t="n">
        <v>46.5765768</v>
      </c>
      <c r="G569" s="37" t="n">
        <v>23.9621107316084</v>
      </c>
      <c r="H569" s="37" t="n">
        <v>13070.242217241</v>
      </c>
      <c r="I569" s="45"/>
      <c r="J569" s="46" t="n">
        <v>0.00111607309078086</v>
      </c>
      <c r="K569" s="36" t="n">
        <v>0.60876714042592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gas consumed</v>
      </c>
      <c r="E570" s="84" t="str">
        <f aca="false">E541</f>
        <v>TJ</v>
      </c>
      <c r="F570" s="36" t="n">
        <v>46576.5768</v>
      </c>
      <c r="G570" s="37" t="n">
        <v>1.38871323558185</v>
      </c>
      <c r="H570" s="37" t="n">
        <v>29.9526384145105</v>
      </c>
      <c r="I570" s="45"/>
      <c r="J570" s="46" t="n">
        <v>0.0646815086702546</v>
      </c>
      <c r="K570" s="36" t="n">
        <v>1.39509136347608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specify)</v>
      </c>
      <c r="E571" s="84" t="n">
        <f aca="false">E542</f>
        <v>0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gas leakage</v>
      </c>
      <c r="E572" s="89" t="n">
        <f aca="false">E543</f>
        <v>0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gas leakage</v>
      </c>
      <c r="E573" s="89" t="n">
        <f aca="false">E544</f>
        <v>0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oil produced</v>
      </c>
      <c r="E575" s="89" t="n">
        <f aca="false">E546</f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gas produced</v>
      </c>
      <c r="E576" s="89" t="n">
        <f aca="false">E547</f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tr">
        <f aca="false">D548</f>
        <v>combined oil and gas production</v>
      </c>
      <c r="E577" s="89" t="n">
        <f aca="false">E548</f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gas consumed</v>
      </c>
      <c r="E579" s="89" t="n">
        <f aca="false">E550</f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gas consumed</v>
      </c>
      <c r="E580" s="89" t="n">
        <f aca="false">E551</f>
        <v>0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tr">
        <f aca="false">D552</f>
        <v>combined oil and gas consumption</v>
      </c>
      <c r="E581" s="89" t="n">
        <f aca="false">E552</f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62</v>
      </c>
      <c r="K588" s="30" t="s">
        <v>6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number of wells drilled</v>
      </c>
      <c r="E589" s="84" t="n">
        <f aca="false">E560</f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oil produced</v>
      </c>
      <c r="E590" s="84" t="n">
        <f aca="false">E561</f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oil loaded in tankers</v>
      </c>
      <c r="E591" s="84" t="n">
        <f aca="false">E562</f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oil refined</v>
      </c>
      <c r="E592" s="84" t="n">
        <f aca="false">E563</f>
        <v>0</v>
      </c>
      <c r="F592" s="36" t="s">
        <v>33</v>
      </c>
      <c r="G592" s="37" t="s">
        <v>33</v>
      </c>
      <c r="H592" s="37" t="s">
        <v>33</v>
      </c>
      <c r="I592" s="48" t="s">
        <v>33</v>
      </c>
      <c r="J592" s="46" t="s">
        <v>33</v>
      </c>
      <c r="K592" s="36" t="s">
        <v>3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oil refined</v>
      </c>
      <c r="E593" s="84" t="str">
        <f aca="false">E564</f>
        <v>ktoe</v>
      </c>
      <c r="F593" s="36" t="n">
        <v>0.0683562147702303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other n.i.e.</v>
      </c>
      <c r="E594" s="87" t="n">
        <f aca="false">E565</f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707698867906336</v>
      </c>
      <c r="K595" s="62" t="n">
        <v>2.1552895360293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gas exploration</v>
      </c>
      <c r="E596" s="89" t="n">
        <f aca="false">E567</f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gas produced</v>
      </c>
      <c r="E597" s="84" t="n">
        <f aca="false">E568</f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gas consumed</v>
      </c>
      <c r="E598" s="84" t="str">
        <f aca="false">E569</f>
        <v>TJ</v>
      </c>
      <c r="F598" s="36" t="n">
        <v>50.0986935</v>
      </c>
      <c r="G598" s="37" t="n">
        <v>23.960992618106</v>
      </c>
      <c r="H598" s="37" t="n">
        <v>13069.6323371487</v>
      </c>
      <c r="I598" s="45"/>
      <c r="J598" s="46" t="n">
        <v>0.00120041442513025</v>
      </c>
      <c r="K598" s="36" t="n">
        <v>0.654771504616502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gas consumed</v>
      </c>
      <c r="E599" s="84" t="str">
        <f aca="false">E570</f>
        <v>TJ</v>
      </c>
      <c r="F599" s="36" t="n">
        <v>50098.6935</v>
      </c>
      <c r="G599" s="37" t="n">
        <v>1.38864843582205</v>
      </c>
      <c r="H599" s="37" t="n">
        <v>29.9512407726325</v>
      </c>
      <c r="I599" s="45"/>
      <c r="J599" s="46" t="n">
        <v>0.0695694723655034</v>
      </c>
      <c r="K599" s="36" t="n">
        <v>1.50051803141282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specify)</v>
      </c>
      <c r="E600" s="84" t="n">
        <f aca="false">E571</f>
        <v>0</v>
      </c>
      <c r="F600" s="70" t="s">
        <v>21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gas leakage</v>
      </c>
      <c r="E601" s="89" t="n">
        <f aca="false">E572</f>
        <v>0</v>
      </c>
      <c r="F601" s="36" t="s">
        <v>21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gas leakage</v>
      </c>
      <c r="E602" s="89" t="n">
        <f aca="false">E573</f>
        <v>0</v>
      </c>
      <c r="F602" s="36" t="s">
        <v>2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oil produced</v>
      </c>
      <c r="E604" s="89" t="n">
        <f aca="false">E575</f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gas produced</v>
      </c>
      <c r="E605" s="89" t="n">
        <f aca="false">E576</f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tr">
        <f aca="false">D577</f>
        <v>combined oil and gas production</v>
      </c>
      <c r="E606" s="89" t="n">
        <f aca="false">E577</f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gas consumed</v>
      </c>
      <c r="E608" s="89" t="n">
        <f aca="false">E579</f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gas consumed</v>
      </c>
      <c r="E609" s="89" t="n">
        <f aca="false">E580</f>
        <v>0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tr">
        <f aca="false">D581</f>
        <v>combined oil and gas consumption</v>
      </c>
      <c r="E610" s="89" t="n">
        <f aca="false">E581</f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62</v>
      </c>
      <c r="K617" s="30" t="s">
        <v>62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number of wells drilled</v>
      </c>
      <c r="E618" s="84" t="n">
        <f aca="false">E589</f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oil produced</v>
      </c>
      <c r="E619" s="84" t="n">
        <f aca="false">E590</f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oil loaded in tankers</v>
      </c>
      <c r="E620" s="84" t="n">
        <f aca="false">E591</f>
        <v>0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oil refined</v>
      </c>
      <c r="E621" s="84" t="n">
        <f aca="false">E592</f>
        <v>0</v>
      </c>
      <c r="F621" s="36" t="s">
        <v>33</v>
      </c>
      <c r="G621" s="37" t="s">
        <v>33</v>
      </c>
      <c r="H621" s="37" t="s">
        <v>33</v>
      </c>
      <c r="I621" s="48" t="s">
        <v>33</v>
      </c>
      <c r="J621" s="46" t="s">
        <v>33</v>
      </c>
      <c r="K621" s="36" t="s">
        <v>33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oil refined</v>
      </c>
      <c r="E622" s="84" t="str">
        <f aca="false">E593</f>
        <v>ktoe</v>
      </c>
      <c r="F622" s="36" t="n">
        <v>0.0698071797076526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other n.i.e.</v>
      </c>
      <c r="E623" s="87" t="n">
        <f aca="false">E594</f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613359167465083</v>
      </c>
      <c r="K624" s="62" t="n">
        <v>1.86797896028302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gas exploration</v>
      </c>
      <c r="E625" s="89" t="n">
        <f aca="false">E596</f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gas produced</v>
      </c>
      <c r="E626" s="84" t="n">
        <f aca="false">E597</f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gas consumed</v>
      </c>
      <c r="E627" s="84" t="str">
        <f aca="false">E598</f>
        <v>TJ</v>
      </c>
      <c r="F627" s="36" t="n">
        <v>43.2189927</v>
      </c>
      <c r="G627" s="37" t="n">
        <v>24.0725958651914</v>
      </c>
      <c r="H627" s="37" t="n">
        <v>13130.506835559</v>
      </c>
      <c r="I627" s="45"/>
      <c r="J627" s="46" t="n">
        <v>0.00104039334496776</v>
      </c>
      <c r="K627" s="36" t="n">
        <v>0.567487279073323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gas consumed</v>
      </c>
      <c r="E628" s="84" t="str">
        <f aca="false">E599</f>
        <v>TJ</v>
      </c>
      <c r="F628" s="36" t="n">
        <v>43218.9927</v>
      </c>
      <c r="G628" s="37" t="n">
        <v>1.39511635127814</v>
      </c>
      <c r="H628" s="37" t="n">
        <v>30.0907448314893</v>
      </c>
      <c r="I628" s="45"/>
      <c r="J628" s="46" t="n">
        <v>0.0602955234015406</v>
      </c>
      <c r="K628" s="36" t="n">
        <v>1.3004916812097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specify)</v>
      </c>
      <c r="E629" s="84" t="n">
        <f aca="false">E600</f>
        <v>0</v>
      </c>
      <c r="F629" s="70" t="s">
        <v>21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gas leakage</v>
      </c>
      <c r="E630" s="89" t="n">
        <f aca="false">E601</f>
        <v>0</v>
      </c>
      <c r="F630" s="36" t="s">
        <v>21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gas leakage</v>
      </c>
      <c r="E631" s="89" t="n">
        <f aca="false">E602</f>
        <v>0</v>
      </c>
      <c r="F631" s="36" t="s">
        <v>21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s">
        <v>3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oil produced</v>
      </c>
      <c r="E633" s="89" t="n">
        <f aca="false">E604</f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gas produced</v>
      </c>
      <c r="E634" s="89" t="n">
        <f aca="false">E605</f>
        <v>0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22.5" hidden="false" customHeight="true" outlineLevel="0" collapsed="false">
      <c r="B635" s="49"/>
      <c r="C635" s="50" t="s">
        <v>54</v>
      </c>
      <c r="D635" s="86" t="str">
        <f aca="false">D606</f>
        <v>combined oil and gas production</v>
      </c>
      <c r="E635" s="89" t="n">
        <f aca="false">E606</f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33</v>
      </c>
      <c r="K636" s="62" t="s">
        <v>33</v>
      </c>
      <c r="L636" s="75" t="s">
        <v>33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gas consumed</v>
      </c>
      <c r="E637" s="89" t="n">
        <f aca="false">E608</f>
        <v>0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gas consumed</v>
      </c>
      <c r="E638" s="89" t="n">
        <f aca="false">E609</f>
        <v>0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22.5" hidden="false" customHeight="true" outlineLevel="0" collapsed="false">
      <c r="B639" s="49"/>
      <c r="C639" s="50" t="s">
        <v>54</v>
      </c>
      <c r="D639" s="86" t="str">
        <f aca="false">D610</f>
        <v>combined oil and gas consumption</v>
      </c>
      <c r="E639" s="89" t="n">
        <f aca="false">E610</f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s">
        <v>62</v>
      </c>
      <c r="K646" s="30" t="s">
        <v>62</v>
      </c>
      <c r="L646" s="31" t="s">
        <v>33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number of wells drilled</v>
      </c>
      <c r="E647" s="84" t="n">
        <f aca="false">E618</f>
        <v>0</v>
      </c>
      <c r="F647" s="36" t="s">
        <v>33</v>
      </c>
      <c r="G647" s="37" t="s">
        <v>33</v>
      </c>
      <c r="H647" s="37" t="s">
        <v>33</v>
      </c>
      <c r="I647" s="38" t="s">
        <v>33</v>
      </c>
      <c r="J647" s="39" t="s">
        <v>33</v>
      </c>
      <c r="K647" s="36" t="s">
        <v>33</v>
      </c>
      <c r="L647" s="40" t="s">
        <v>33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oil produced</v>
      </c>
      <c r="E648" s="84" t="n">
        <f aca="false">E619</f>
        <v>0</v>
      </c>
      <c r="F648" s="36" t="s">
        <v>33</v>
      </c>
      <c r="G648" s="44" t="s">
        <v>33</v>
      </c>
      <c r="H648" s="44" t="s">
        <v>33</v>
      </c>
      <c r="I648" s="45"/>
      <c r="J648" s="46" t="s">
        <v>33</v>
      </c>
      <c r="K648" s="36" t="s">
        <v>33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oil loaded in tankers</v>
      </c>
      <c r="E649" s="84" t="n">
        <f aca="false">E620</f>
        <v>0</v>
      </c>
      <c r="F649" s="36" t="s">
        <v>33</v>
      </c>
      <c r="G649" s="37" t="s">
        <v>33</v>
      </c>
      <c r="H649" s="37" t="s">
        <v>33</v>
      </c>
      <c r="I649" s="45"/>
      <c r="J649" s="46" t="s">
        <v>33</v>
      </c>
      <c r="K649" s="36" t="s">
        <v>33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oil refined</v>
      </c>
      <c r="E650" s="84" t="n">
        <f aca="false">E621</f>
        <v>0</v>
      </c>
      <c r="F650" s="36" t="s">
        <v>33</v>
      </c>
      <c r="G650" s="37" t="s">
        <v>33</v>
      </c>
      <c r="H650" s="37" t="s">
        <v>33</v>
      </c>
      <c r="I650" s="48" t="s">
        <v>33</v>
      </c>
      <c r="J650" s="46" t="s">
        <v>33</v>
      </c>
      <c r="K650" s="36" t="s">
        <v>33</v>
      </c>
      <c r="L650" s="40" t="s">
        <v>33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oil refined</v>
      </c>
      <c r="E651" s="84" t="str">
        <f aca="false">E622</f>
        <v>ktoe</v>
      </c>
      <c r="F651" s="36" t="n">
        <v>0.0674472150568454</v>
      </c>
      <c r="G651" s="37" t="s">
        <v>27</v>
      </c>
      <c r="H651" s="37" t="s">
        <v>27</v>
      </c>
      <c r="I651" s="45"/>
      <c r="J651" s="46" t="s">
        <v>27</v>
      </c>
      <c r="K651" s="36" t="s">
        <v>27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other n.i.e.</v>
      </c>
      <c r="E652" s="87" t="n">
        <f aca="false">E623</f>
        <v>0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0.0627602209016721</v>
      </c>
      <c r="K653" s="62" t="n">
        <v>1.91135599507791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gas exploration</v>
      </c>
      <c r="E654" s="89" t="n">
        <f aca="false">E625</f>
        <v>0</v>
      </c>
      <c r="F654" s="36" t="s">
        <v>33</v>
      </c>
      <c r="G654" s="37" t="s">
        <v>33</v>
      </c>
      <c r="H654" s="37" t="s">
        <v>33</v>
      </c>
      <c r="I654" s="66"/>
      <c r="J654" s="39" t="s">
        <v>33</v>
      </c>
      <c r="K654" s="67" t="s">
        <v>33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gas produced</v>
      </c>
      <c r="E655" s="84" t="n">
        <f aca="false">E626</f>
        <v>0</v>
      </c>
      <c r="F655" s="36" t="s">
        <v>33</v>
      </c>
      <c r="G655" s="37" t="s">
        <v>33</v>
      </c>
      <c r="H655" s="37" t="s">
        <v>33</v>
      </c>
      <c r="I655" s="45"/>
      <c r="J655" s="46" t="s">
        <v>33</v>
      </c>
      <c r="K655" s="36" t="s">
        <v>33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gas consumed</v>
      </c>
      <c r="E656" s="84" t="str">
        <f aca="false">E627</f>
        <v>TJ</v>
      </c>
      <c r="F656" s="36" t="n">
        <v>44.0053983</v>
      </c>
      <c r="G656" s="37" t="n">
        <v>24.1914116732206</v>
      </c>
      <c r="H656" s="37" t="n">
        <v>13195.3154581203</v>
      </c>
      <c r="I656" s="45"/>
      <c r="J656" s="46" t="n">
        <v>0.00106455270611934</v>
      </c>
      <c r="K656" s="36" t="n">
        <v>0.580665112428732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gas consumed</v>
      </c>
      <c r="E657" s="84" t="str">
        <f aca="false">E628</f>
        <v>TJ</v>
      </c>
      <c r="F657" s="36" t="n">
        <v>44005.3983</v>
      </c>
      <c r="G657" s="37" t="n">
        <v>1.40200226742529</v>
      </c>
      <c r="H657" s="37" t="n">
        <v>30.2392645915258</v>
      </c>
      <c r="I657" s="45"/>
      <c r="J657" s="46" t="n">
        <v>0.0616956681955528</v>
      </c>
      <c r="K657" s="36" t="n">
        <v>1.33069088264918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specify)</v>
      </c>
      <c r="E658" s="84" t="n">
        <f aca="false">E629</f>
        <v>0</v>
      </c>
      <c r="F658" s="70" t="s">
        <v>21</v>
      </c>
      <c r="G658" s="37" t="s">
        <v>21</v>
      </c>
      <c r="H658" s="37" t="s">
        <v>21</v>
      </c>
      <c r="I658" s="45"/>
      <c r="J658" s="62" t="s">
        <v>21</v>
      </c>
      <c r="K658" s="62" t="s">
        <v>21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gas leakage</v>
      </c>
      <c r="E659" s="89" t="n">
        <f aca="false">E630</f>
        <v>0</v>
      </c>
      <c r="F659" s="36" t="s">
        <v>21</v>
      </c>
      <c r="G659" s="37" t="s">
        <v>21</v>
      </c>
      <c r="H659" s="37" t="s">
        <v>21</v>
      </c>
      <c r="I659" s="45"/>
      <c r="J659" s="46" t="s">
        <v>21</v>
      </c>
      <c r="K659" s="36" t="s">
        <v>21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gas leakage</v>
      </c>
      <c r="E660" s="89" t="n">
        <f aca="false">E631</f>
        <v>0</v>
      </c>
      <c r="F660" s="36" t="s">
        <v>21</v>
      </c>
      <c r="G660" s="37" t="s">
        <v>21</v>
      </c>
      <c r="H660" s="37" t="s">
        <v>21</v>
      </c>
      <c r="I660" s="54"/>
      <c r="J660" s="55" t="s">
        <v>21</v>
      </c>
      <c r="K660" s="53" t="s">
        <v>21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s">
        <v>33</v>
      </c>
      <c r="K661" s="62" t="s">
        <v>33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oil produced</v>
      </c>
      <c r="E662" s="89" t="n">
        <f aca="false">E633</f>
        <v>0</v>
      </c>
      <c r="F662" s="36" t="s">
        <v>33</v>
      </c>
      <c r="G662" s="37" t="s">
        <v>33</v>
      </c>
      <c r="H662" s="37" t="s">
        <v>33</v>
      </c>
      <c r="I662" s="45"/>
      <c r="J662" s="46" t="s">
        <v>33</v>
      </c>
      <c r="K662" s="36" t="s">
        <v>33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gas produced</v>
      </c>
      <c r="E663" s="89" t="n">
        <f aca="false">E634</f>
        <v>0</v>
      </c>
      <c r="F663" s="36" t="s">
        <v>33</v>
      </c>
      <c r="G663" s="37" t="s">
        <v>33</v>
      </c>
      <c r="H663" s="37" t="s">
        <v>33</v>
      </c>
      <c r="I663" s="45"/>
      <c r="J663" s="46" t="s">
        <v>33</v>
      </c>
      <c r="K663" s="36" t="s">
        <v>33</v>
      </c>
      <c r="L663" s="47"/>
    </row>
    <row r="664" customFormat="false" ht="22.5" hidden="false" customHeight="true" outlineLevel="0" collapsed="false">
      <c r="B664" s="49"/>
      <c r="C664" s="50" t="s">
        <v>54</v>
      </c>
      <c r="D664" s="86" t="str">
        <f aca="false">D635</f>
        <v>combined oil and gas production</v>
      </c>
      <c r="E664" s="89" t="n">
        <f aca="false">E635</f>
        <v>0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s">
        <v>33</v>
      </c>
      <c r="K665" s="62" t="s">
        <v>33</v>
      </c>
      <c r="L665" s="75" t="s">
        <v>33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gas consumed</v>
      </c>
      <c r="E666" s="89" t="n">
        <f aca="false">E637</f>
        <v>0</v>
      </c>
      <c r="F666" s="36" t="s">
        <v>33</v>
      </c>
      <c r="G666" s="37" t="s">
        <v>33</v>
      </c>
      <c r="H666" s="37" t="s">
        <v>33</v>
      </c>
      <c r="I666" s="37" t="s">
        <v>33</v>
      </c>
      <c r="J666" s="46" t="s">
        <v>33</v>
      </c>
      <c r="K666" s="36" t="s">
        <v>33</v>
      </c>
      <c r="L666" s="76" t="s">
        <v>33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gas consumed</v>
      </c>
      <c r="E667" s="89" t="n">
        <f aca="false">E638</f>
        <v>0</v>
      </c>
      <c r="F667" s="36" t="s">
        <v>33</v>
      </c>
      <c r="G667" s="37" t="s">
        <v>33</v>
      </c>
      <c r="H667" s="37" t="s">
        <v>33</v>
      </c>
      <c r="I667" s="37" t="s">
        <v>33</v>
      </c>
      <c r="J667" s="46" t="s">
        <v>33</v>
      </c>
      <c r="K667" s="36" t="s">
        <v>33</v>
      </c>
      <c r="L667" s="76" t="s">
        <v>33</v>
      </c>
    </row>
    <row r="668" customFormat="false" ht="22.5" hidden="false" customHeight="true" outlineLevel="0" collapsed="false">
      <c r="B668" s="49"/>
      <c r="C668" s="50" t="s">
        <v>54</v>
      </c>
      <c r="D668" s="86" t="str">
        <f aca="false">D639</f>
        <v>combined oil and gas consumption</v>
      </c>
      <c r="E668" s="89" t="n">
        <f aca="false">E639</f>
        <v>0</v>
      </c>
      <c r="F668" s="36" t="s">
        <v>33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27</v>
      </c>
      <c r="K669" s="81" t="s">
        <v>27</v>
      </c>
      <c r="L669" s="82" t="s">
        <v>27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 B642:L66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7997</v>
      </c>
      <c r="K8" s="30" t="n">
        <v>0.813266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">
        <v>142</v>
      </c>
      <c r="E9" s="35" t="n">
        <v>0</v>
      </c>
      <c r="F9" s="36" t="s">
        <v>21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143</v>
      </c>
      <c r="E10" s="35" t="s">
        <v>47</v>
      </c>
      <c r="F10" s="36" t="s">
        <v>27</v>
      </c>
      <c r="G10" s="44" t="s">
        <v>21</v>
      </c>
      <c r="H10" s="44" t="s">
        <v>21</v>
      </c>
      <c r="I10" s="45"/>
      <c r="J10" s="46" t="s">
        <v>21</v>
      </c>
      <c r="K10" s="36" t="s">
        <v>2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44</v>
      </c>
      <c r="E11" s="35" t="s">
        <v>101</v>
      </c>
      <c r="F11" s="36" t="n">
        <v>33912</v>
      </c>
      <c r="G11" s="37" t="n">
        <v>0.530697098372258</v>
      </c>
      <c r="H11" s="37" t="n">
        <v>5.84837225760793</v>
      </c>
      <c r="I11" s="45"/>
      <c r="J11" s="46" t="n">
        <v>0.017997</v>
      </c>
      <c r="K11" s="36" t="n">
        <v>0.198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43</v>
      </c>
      <c r="E12" s="35" t="s">
        <v>47</v>
      </c>
      <c r="F12" s="36" t="n">
        <v>2073</v>
      </c>
      <c r="G12" s="37" t="s">
        <v>27</v>
      </c>
      <c r="H12" s="37" t="n">
        <v>296.640617462615</v>
      </c>
      <c r="I12" s="48" t="s">
        <v>27</v>
      </c>
      <c r="J12" s="46" t="s">
        <v>27</v>
      </c>
      <c r="K12" s="36" t="n">
        <v>0.614936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119</v>
      </c>
      <c r="G13" s="37" t="s">
        <v>119</v>
      </c>
      <c r="H13" s="37" t="s">
        <v>119</v>
      </c>
      <c r="I13" s="45"/>
      <c r="J13" s="46" t="s">
        <v>119</v>
      </c>
      <c r="K13" s="36" t="s">
        <v>119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90</v>
      </c>
      <c r="E14" s="52" t="n">
        <v>0</v>
      </c>
      <c r="F14" s="53" t="s">
        <v>119</v>
      </c>
      <c r="G14" s="37" t="s">
        <v>119</v>
      </c>
      <c r="H14" s="37" t="s">
        <v>119</v>
      </c>
      <c r="I14" s="54"/>
      <c r="J14" s="55" t="s">
        <v>119</v>
      </c>
      <c r="K14" s="53" t="s">
        <v>119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561252</v>
      </c>
      <c r="K15" s="62" t="n">
        <v>17.785259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42</v>
      </c>
      <c r="E16" s="65" t="s">
        <v>20</v>
      </c>
      <c r="F16" s="36" t="s">
        <v>27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47</v>
      </c>
      <c r="F17" s="36" t="n">
        <v>2300</v>
      </c>
      <c r="G17" s="37" t="s">
        <v>21</v>
      </c>
      <c r="H17" s="37" t="s">
        <v>21</v>
      </c>
      <c r="I17" s="45"/>
      <c r="J17" s="46" t="s">
        <v>21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45</v>
      </c>
      <c r="E18" s="35" t="s">
        <v>47</v>
      </c>
      <c r="F18" s="36" t="n">
        <v>2648.08</v>
      </c>
      <c r="G18" s="37" t="n">
        <v>69.4843056101024</v>
      </c>
      <c r="H18" s="37" t="n">
        <v>2137.02002960636</v>
      </c>
      <c r="I18" s="45"/>
      <c r="J18" s="46" t="n">
        <v>0.184</v>
      </c>
      <c r="K18" s="36" t="n">
        <v>5.65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46</v>
      </c>
      <c r="E19" s="35" t="s">
        <v>147</v>
      </c>
      <c r="F19" s="36" t="n">
        <v>99.983</v>
      </c>
      <c r="G19" s="37" t="n">
        <v>3773.16143744437</v>
      </c>
      <c r="H19" s="37" t="n">
        <v>121283.208145385</v>
      </c>
      <c r="I19" s="45"/>
      <c r="J19" s="46" t="n">
        <v>0.377252</v>
      </c>
      <c r="K19" s="36" t="n">
        <v>12.12625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n">
        <v>0</v>
      </c>
      <c r="E20" s="35" t="n">
        <v>0</v>
      </c>
      <c r="F20" s="70" t="s">
        <v>21</v>
      </c>
      <c r="G20" s="37" t="s">
        <v>119</v>
      </c>
      <c r="H20" s="37" t="s">
        <v>21</v>
      </c>
      <c r="I20" s="45"/>
      <c r="J20" s="62" t="s">
        <v>119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21</v>
      </c>
      <c r="G21" s="37" t="s">
        <v>119</v>
      </c>
      <c r="H21" s="37" t="s">
        <v>21</v>
      </c>
      <c r="I21" s="45"/>
      <c r="J21" s="46" t="s">
        <v>119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21</v>
      </c>
      <c r="G22" s="37" t="s">
        <v>119</v>
      </c>
      <c r="H22" s="37" t="s">
        <v>21</v>
      </c>
      <c r="I22" s="54"/>
      <c r="J22" s="55" t="s">
        <v>119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349.721866</v>
      </c>
      <c r="K23" s="62" t="n">
        <v>56.03113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37</v>
      </c>
      <c r="F24" s="36" t="n">
        <v>3.99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n">
        <v>2292.09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s">
        <v>47</v>
      </c>
      <c r="F26" s="36" t="s">
        <v>21</v>
      </c>
      <c r="G26" s="37" t="s">
        <v>21</v>
      </c>
      <c r="H26" s="37" t="s">
        <v>21</v>
      </c>
      <c r="I26" s="54"/>
      <c r="J26" s="55" t="n">
        <v>349.721866</v>
      </c>
      <c r="K26" s="53" t="n">
        <v>56.031138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424.629369</v>
      </c>
      <c r="K27" s="62" t="n">
        <v>3.606128</v>
      </c>
      <c r="L27" s="75" t="s">
        <v>72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37</v>
      </c>
      <c r="F28" s="36" t="n">
        <v>3.99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s">
        <v>21</v>
      </c>
    </row>
    <row r="29" customFormat="false" ht="15" hidden="false" customHeight="true" outlineLevel="0" collapsed="false">
      <c r="B29" s="41"/>
      <c r="C29" s="42" t="s">
        <v>53</v>
      </c>
      <c r="D29" s="43" t="s">
        <v>39</v>
      </c>
      <c r="E29" s="65" t="s">
        <v>47</v>
      </c>
      <c r="F29" s="36" t="n">
        <v>2292.09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90</v>
      </c>
      <c r="E30" s="65" t="n">
        <v>0</v>
      </c>
      <c r="F30" s="36" t="s">
        <v>21</v>
      </c>
      <c r="G30" s="37" t="s">
        <v>21</v>
      </c>
      <c r="H30" s="37" t="s">
        <v>21</v>
      </c>
      <c r="I30" s="37" t="s">
        <v>33</v>
      </c>
      <c r="J30" s="55" t="n">
        <v>424.629369</v>
      </c>
      <c r="K30" s="53" t="n">
        <v>3.606128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20095</v>
      </c>
      <c r="K37" s="30" t="n">
        <v>0.864808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number of wells drilled/tested</v>
      </c>
      <c r="E38" s="84" t="n">
        <f aca="false">E9</f>
        <v>0</v>
      </c>
      <c r="F38" s="36" t="s">
        <v>21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Refery input: crude oil, NGL</v>
      </c>
      <c r="E39" s="84" t="str">
        <f aca="false">E10</f>
        <v>PJ</v>
      </c>
      <c r="F39" s="36" t="s">
        <v>27</v>
      </c>
      <c r="G39" s="44" t="s">
        <v>21</v>
      </c>
      <c r="H39" s="44" t="s">
        <v>21</v>
      </c>
      <c r="I39" s="45"/>
      <c r="J39" s="46" t="s">
        <v>21</v>
      </c>
      <c r="K39" s="36" t="s">
        <v>21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oil transported by pipeline</v>
      </c>
      <c r="E40" s="84" t="str">
        <f aca="false">E11</f>
        <v>Gg</v>
      </c>
      <c r="F40" s="36" t="n">
        <v>37866</v>
      </c>
      <c r="G40" s="37" t="n">
        <v>0.530687159985211</v>
      </c>
      <c r="H40" s="37" t="n">
        <v>5.84838641525379</v>
      </c>
      <c r="I40" s="45"/>
      <c r="J40" s="46" t="n">
        <v>0.020095</v>
      </c>
      <c r="K40" s="36" t="n">
        <v>0.221455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Refery input: crude oil, NGL</v>
      </c>
      <c r="E41" s="84" t="str">
        <f aca="false">E12</f>
        <v>PJ</v>
      </c>
      <c r="F41" s="36" t="n">
        <v>2240</v>
      </c>
      <c r="G41" s="37" t="s">
        <v>27</v>
      </c>
      <c r="H41" s="37" t="n">
        <v>287.211160714286</v>
      </c>
      <c r="I41" s="48" t="s">
        <v>27</v>
      </c>
      <c r="J41" s="46" t="s">
        <v>27</v>
      </c>
      <c r="K41" s="36" t="n">
        <v>0.643353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(e.g. PJ oil refined)</v>
      </c>
      <c r="E42" s="84" t="n">
        <f aca="false">E13</f>
        <v>0</v>
      </c>
      <c r="F42" s="36" t="s">
        <v>119</v>
      </c>
      <c r="G42" s="37" t="s">
        <v>119</v>
      </c>
      <c r="H42" s="37" t="s">
        <v>119</v>
      </c>
      <c r="I42" s="45"/>
      <c r="J42" s="46" t="s">
        <v>119</v>
      </c>
      <c r="K42" s="36" t="s">
        <v>119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(specify)</v>
      </c>
      <c r="E43" s="87" t="n">
        <f aca="false">E14</f>
        <v>0</v>
      </c>
      <c r="F43" s="53" t="s">
        <v>119</v>
      </c>
      <c r="G43" s="37" t="s">
        <v>119</v>
      </c>
      <c r="H43" s="37" t="s">
        <v>119</v>
      </c>
      <c r="I43" s="54"/>
      <c r="J43" s="55" t="s">
        <v>119</v>
      </c>
      <c r="K43" s="53" t="s">
        <v>119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555131</v>
      </c>
      <c r="K44" s="62" t="n">
        <v>17.75454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number of wells drilled/tested</v>
      </c>
      <c r="E45" s="89" t="str">
        <f aca="false">E16</f>
        <v>number</v>
      </c>
      <c r="F45" s="36" t="s">
        <v>27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gas produced</v>
      </c>
      <c r="E46" s="84" t="str">
        <f aca="false">E17</f>
        <v>PJ</v>
      </c>
      <c r="F46" s="36" t="n">
        <v>2598</v>
      </c>
      <c r="G46" s="37" t="s">
        <v>21</v>
      </c>
      <c r="H46" s="37" t="s">
        <v>21</v>
      </c>
      <c r="I46" s="45"/>
      <c r="J46" s="46" t="s">
        <v>21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gas transported</v>
      </c>
      <c r="E47" s="84" t="str">
        <f aca="false">E18</f>
        <v>PJ</v>
      </c>
      <c r="F47" s="36" t="n">
        <v>2964.08</v>
      </c>
      <c r="G47" s="37" t="n">
        <v>62.0765971228847</v>
      </c>
      <c r="H47" s="37" t="n">
        <v>1919.98866427357</v>
      </c>
      <c r="I47" s="45"/>
      <c r="J47" s="46" t="n">
        <v>0.184</v>
      </c>
      <c r="K47" s="36" t="n">
        <v>5.69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natural gas distribution network</v>
      </c>
      <c r="E48" s="84" t="str">
        <f aca="false">E19</f>
        <v>10^3 km</v>
      </c>
      <c r="F48" s="36" t="n">
        <v>101.2812</v>
      </c>
      <c r="G48" s="37" t="n">
        <v>3664.36219160121</v>
      </c>
      <c r="H48" s="37" t="n">
        <v>119109.459603559</v>
      </c>
      <c r="I48" s="45"/>
      <c r="J48" s="46" t="n">
        <v>0.371131</v>
      </c>
      <c r="K48" s="36" t="n">
        <v>12.06354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n">
        <f aca="false">D20</f>
        <v>0</v>
      </c>
      <c r="E49" s="84" t="n">
        <f aca="false">E20</f>
        <v>0</v>
      </c>
      <c r="F49" s="70" t="s">
        <v>21</v>
      </c>
      <c r="G49" s="37" t="s">
        <v>119</v>
      </c>
      <c r="H49" s="37" t="s">
        <v>21</v>
      </c>
      <c r="I49" s="45"/>
      <c r="J49" s="62" t="s">
        <v>119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f aca="false">D21</f>
        <v>0</v>
      </c>
      <c r="E50" s="89" t="n">
        <f aca="false">E21</f>
        <v>0</v>
      </c>
      <c r="F50" s="36" t="s">
        <v>21</v>
      </c>
      <c r="G50" s="37" t="s">
        <v>119</v>
      </c>
      <c r="H50" s="37" t="s">
        <v>21</v>
      </c>
      <c r="I50" s="45"/>
      <c r="J50" s="46" t="s">
        <v>119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f aca="false">D22</f>
        <v>0</v>
      </c>
      <c r="E51" s="89" t="n">
        <f aca="false">E22</f>
        <v>0</v>
      </c>
      <c r="F51" s="36" t="s">
        <v>21</v>
      </c>
      <c r="G51" s="37" t="s">
        <v>119</v>
      </c>
      <c r="H51" s="37" t="s">
        <v>21</v>
      </c>
      <c r="I51" s="54"/>
      <c r="J51" s="55" t="s">
        <v>119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05.415766</v>
      </c>
      <c r="K52" s="62" t="n">
        <v>56.06496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oil produced</v>
      </c>
      <c r="E53" s="89" t="str">
        <f aca="false">E24</f>
        <v>10^6 m^3</v>
      </c>
      <c r="F53" s="36" t="n">
        <v>3.6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gas produced</v>
      </c>
      <c r="E54" s="89" t="str">
        <f aca="false">E25</f>
        <v>PJ</v>
      </c>
      <c r="F54" s="36" t="n">
        <v>2608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f aca="false">D26</f>
        <v>0</v>
      </c>
      <c r="E55" s="89" t="str">
        <f aca="false">E26</f>
        <v>PJ</v>
      </c>
      <c r="F55" s="36" t="s">
        <v>21</v>
      </c>
      <c r="G55" s="37" t="s">
        <v>21</v>
      </c>
      <c r="H55" s="37" t="s">
        <v>21</v>
      </c>
      <c r="I55" s="54"/>
      <c r="J55" s="55" t="n">
        <v>305.415766</v>
      </c>
      <c r="K55" s="53" t="n">
        <v>56.06496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402.386096</v>
      </c>
      <c r="K56" s="62" t="n">
        <v>3.608304</v>
      </c>
      <c r="L56" s="75" t="s">
        <v>17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oil produced</v>
      </c>
      <c r="E57" s="89" t="str">
        <f aca="false">E28</f>
        <v>10^6 m^3</v>
      </c>
      <c r="F57" s="36" t="n">
        <v>3.67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s">
        <v>21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gas produced</v>
      </c>
      <c r="E58" s="89" t="str">
        <f aca="false">E29</f>
        <v>PJ</v>
      </c>
      <c r="F58" s="36" t="n">
        <v>2608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tr">
        <f aca="false">D30</f>
        <v>(specify)</v>
      </c>
      <c r="E59" s="89" t="n">
        <f aca="false">E30</f>
        <v>0</v>
      </c>
      <c r="F59" s="36" t="s">
        <v>21</v>
      </c>
      <c r="G59" s="37" t="s">
        <v>21</v>
      </c>
      <c r="H59" s="37" t="s">
        <v>21</v>
      </c>
      <c r="I59" s="37" t="s">
        <v>27</v>
      </c>
      <c r="J59" s="55" t="n">
        <v>402.386096</v>
      </c>
      <c r="K59" s="53" t="n">
        <v>3.608304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20263</v>
      </c>
      <c r="K66" s="30" t="n">
        <v>0.835314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number of wells drilled/tested</v>
      </c>
      <c r="E67" s="84" t="n">
        <f aca="false">E38</f>
        <v>0</v>
      </c>
      <c r="F67" s="36" t="s">
        <v>21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Refery input: crude oil, NGL</v>
      </c>
      <c r="E68" s="84" t="str">
        <f aca="false">E39</f>
        <v>PJ</v>
      </c>
      <c r="F68" s="36" t="s">
        <v>27</v>
      </c>
      <c r="G68" s="44" t="s">
        <v>21</v>
      </c>
      <c r="H68" s="44" t="s">
        <v>21</v>
      </c>
      <c r="I68" s="45"/>
      <c r="J68" s="46" t="s">
        <v>21</v>
      </c>
      <c r="K68" s="36" t="s">
        <v>21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oil transported by pipeline</v>
      </c>
      <c r="E69" s="84" t="str">
        <f aca="false">E40</f>
        <v>Gg</v>
      </c>
      <c r="F69" s="36" t="n">
        <v>38182</v>
      </c>
      <c r="G69" s="37" t="n">
        <v>0.530695091928134</v>
      </c>
      <c r="H69" s="37" t="n">
        <v>5.84838405531402</v>
      </c>
      <c r="I69" s="45"/>
      <c r="J69" s="46" t="n">
        <v>0.020263</v>
      </c>
      <c r="K69" s="36" t="n">
        <v>0.22330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Refery input: crude oil, NGL</v>
      </c>
      <c r="E70" s="84" t="str">
        <f aca="false">E41</f>
        <v>PJ</v>
      </c>
      <c r="F70" s="36" t="n">
        <v>2328</v>
      </c>
      <c r="G70" s="37" t="s">
        <v>27</v>
      </c>
      <c r="H70" s="37" t="n">
        <v>262.891323024055</v>
      </c>
      <c r="I70" s="48" t="s">
        <v>27</v>
      </c>
      <c r="J70" s="46" t="s">
        <v>27</v>
      </c>
      <c r="K70" s="36" t="n">
        <v>0.612011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(e.g. PJ oil refined)</v>
      </c>
      <c r="E71" s="84" t="n">
        <f aca="false">E42</f>
        <v>0</v>
      </c>
      <c r="F71" s="36" t="s">
        <v>119</v>
      </c>
      <c r="G71" s="37" t="s">
        <v>119</v>
      </c>
      <c r="H71" s="37" t="s">
        <v>119</v>
      </c>
      <c r="I71" s="45"/>
      <c r="J71" s="46" t="s">
        <v>119</v>
      </c>
      <c r="K71" s="36" t="s">
        <v>119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(specify)</v>
      </c>
      <c r="E72" s="87" t="n">
        <f aca="false">E43</f>
        <v>0</v>
      </c>
      <c r="F72" s="53" t="s">
        <v>119</v>
      </c>
      <c r="G72" s="37" t="s">
        <v>119</v>
      </c>
      <c r="H72" s="37" t="s">
        <v>119</v>
      </c>
      <c r="I72" s="54"/>
      <c r="J72" s="55" t="s">
        <v>119</v>
      </c>
      <c r="K72" s="53" t="s">
        <v>119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554166</v>
      </c>
      <c r="K73" s="62" t="n">
        <v>17.60219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number of wells drilled/tested</v>
      </c>
      <c r="E74" s="89" t="str">
        <f aca="false">E45</f>
        <v>number</v>
      </c>
      <c r="F74" s="36" t="s">
        <v>27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gas produced</v>
      </c>
      <c r="E75" s="84" t="str">
        <f aca="false">E46</f>
        <v>PJ</v>
      </c>
      <c r="F75" s="36" t="n">
        <v>2616</v>
      </c>
      <c r="G75" s="37" t="s">
        <v>21</v>
      </c>
      <c r="H75" s="37" t="s">
        <v>21</v>
      </c>
      <c r="I75" s="45"/>
      <c r="J75" s="46" t="s">
        <v>21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gas transported</v>
      </c>
      <c r="E76" s="84" t="str">
        <f aca="false">E47</f>
        <v>PJ</v>
      </c>
      <c r="F76" s="36" t="n">
        <v>3002</v>
      </c>
      <c r="G76" s="37" t="n">
        <v>61.292471685543</v>
      </c>
      <c r="H76" s="37" t="n">
        <v>1855.42971352432</v>
      </c>
      <c r="I76" s="45"/>
      <c r="J76" s="46" t="n">
        <v>0.184</v>
      </c>
      <c r="K76" s="36" t="n">
        <v>5.57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natural gas distribution network</v>
      </c>
      <c r="E77" s="84" t="str">
        <f aca="false">E48</f>
        <v>10^3 km</v>
      </c>
      <c r="F77" s="36" t="n">
        <v>102.579</v>
      </c>
      <c r="G77" s="37" t="n">
        <v>3608.59435167042</v>
      </c>
      <c r="H77" s="37" t="n">
        <v>117296.854131937</v>
      </c>
      <c r="I77" s="45"/>
      <c r="J77" s="46" t="n">
        <v>0.370166</v>
      </c>
      <c r="K77" s="36" t="n">
        <v>12.03219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n">
        <f aca="false">D49</f>
        <v>0</v>
      </c>
      <c r="E78" s="84" t="n">
        <f aca="false">E49</f>
        <v>0</v>
      </c>
      <c r="F78" s="70" t="s">
        <v>21</v>
      </c>
      <c r="G78" s="37" t="s">
        <v>119</v>
      </c>
      <c r="H78" s="37" t="s">
        <v>21</v>
      </c>
      <c r="I78" s="45"/>
      <c r="J78" s="62" t="s">
        <v>119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f aca="false">D50</f>
        <v>0</v>
      </c>
      <c r="E79" s="89" t="n">
        <f aca="false">E50</f>
        <v>0</v>
      </c>
      <c r="F79" s="36" t="s">
        <v>21</v>
      </c>
      <c r="G79" s="37" t="s">
        <v>119</v>
      </c>
      <c r="H79" s="37" t="s">
        <v>21</v>
      </c>
      <c r="I79" s="45"/>
      <c r="J79" s="46" t="s">
        <v>119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f aca="false">D51</f>
        <v>0</v>
      </c>
      <c r="E80" s="89" t="n">
        <f aca="false">E51</f>
        <v>0</v>
      </c>
      <c r="F80" s="36" t="s">
        <v>21</v>
      </c>
      <c r="G80" s="37" t="s">
        <v>119</v>
      </c>
      <c r="H80" s="37" t="s">
        <v>21</v>
      </c>
      <c r="I80" s="54"/>
      <c r="J80" s="55" t="s">
        <v>119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59.598464</v>
      </c>
      <c r="K81" s="62" t="n">
        <v>56.09878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oil produced</v>
      </c>
      <c r="E82" s="89" t="str">
        <f aca="false">E53</f>
        <v>10^6 m^3</v>
      </c>
      <c r="F82" s="36" t="n">
        <v>3.21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gas produced</v>
      </c>
      <c r="E83" s="89" t="str">
        <f aca="false">E54</f>
        <v>PJ</v>
      </c>
      <c r="F83" s="36" t="n">
        <v>2628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f aca="false">D55</f>
        <v>0</v>
      </c>
      <c r="E84" s="89" t="str">
        <f aca="false">E55</f>
        <v>PJ</v>
      </c>
      <c r="F84" s="36" t="s">
        <v>21</v>
      </c>
      <c r="G84" s="37" t="s">
        <v>21</v>
      </c>
      <c r="H84" s="37" t="s">
        <v>21</v>
      </c>
      <c r="I84" s="54"/>
      <c r="J84" s="55" t="n">
        <v>259.598464</v>
      </c>
      <c r="K84" s="53" t="n">
        <v>56.098782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381.672882</v>
      </c>
      <c r="K85" s="62" t="n">
        <v>3.610481</v>
      </c>
      <c r="L85" s="75" t="s">
        <v>17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oil produced</v>
      </c>
      <c r="E86" s="89" t="str">
        <f aca="false">E57</f>
        <v>10^6 m^3</v>
      </c>
      <c r="F86" s="36" t="n">
        <v>3.21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s">
        <v>21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gas produced</v>
      </c>
      <c r="E87" s="89" t="str">
        <f aca="false">E58</f>
        <v>PJ</v>
      </c>
      <c r="F87" s="36" t="n">
        <v>2628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tr">
        <f aca="false">D59</f>
        <v>(specify)</v>
      </c>
      <c r="E88" s="89" t="n">
        <f aca="false">E59</f>
        <v>0</v>
      </c>
      <c r="F88" s="36" t="s">
        <v>21</v>
      </c>
      <c r="G88" s="37" t="s">
        <v>21</v>
      </c>
      <c r="H88" s="37" t="s">
        <v>21</v>
      </c>
      <c r="I88" s="37" t="s">
        <v>27</v>
      </c>
      <c r="J88" s="55" t="n">
        <v>381.672882</v>
      </c>
      <c r="K88" s="53" t="n">
        <v>3.610481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20489</v>
      </c>
      <c r="K95" s="30" t="n">
        <v>0.81868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number of wells drilled/tested</v>
      </c>
      <c r="E96" s="84" t="n">
        <f aca="false">E67</f>
        <v>0</v>
      </c>
      <c r="F96" s="36" t="s">
        <v>21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Refery input: crude oil, NGL</v>
      </c>
      <c r="E97" s="84" t="str">
        <f aca="false">E68</f>
        <v>PJ</v>
      </c>
      <c r="F97" s="36" t="s">
        <v>27</v>
      </c>
      <c r="G97" s="44" t="s">
        <v>21</v>
      </c>
      <c r="H97" s="44" t="s">
        <v>21</v>
      </c>
      <c r="I97" s="45"/>
      <c r="J97" s="46" t="s">
        <v>21</v>
      </c>
      <c r="K97" s="36" t="s">
        <v>2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oil transported by pipeline</v>
      </c>
      <c r="E98" s="84" t="str">
        <f aca="false">E69</f>
        <v>Gg</v>
      </c>
      <c r="F98" s="36" t="n">
        <v>38609</v>
      </c>
      <c r="G98" s="37" t="n">
        <v>0.530679375275195</v>
      </c>
      <c r="H98" s="37" t="n">
        <v>5.84837732134994</v>
      </c>
      <c r="I98" s="45"/>
      <c r="J98" s="46" t="n">
        <v>0.020489</v>
      </c>
      <c r="K98" s="36" t="n">
        <v>0.2258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Refery input: crude oil, NGL</v>
      </c>
      <c r="E99" s="84" t="str">
        <f aca="false">E70</f>
        <v>PJ</v>
      </c>
      <c r="F99" s="36" t="n">
        <v>2358</v>
      </c>
      <c r="G99" s="37" t="s">
        <v>27</v>
      </c>
      <c r="H99" s="37" t="n">
        <v>251.433418150975</v>
      </c>
      <c r="I99" s="48" t="s">
        <v>27</v>
      </c>
      <c r="J99" s="46" t="s">
        <v>27</v>
      </c>
      <c r="K99" s="36" t="n">
        <v>0.5928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(e.g. PJ oil refined)</v>
      </c>
      <c r="E100" s="84" t="n">
        <f aca="false">E71</f>
        <v>0</v>
      </c>
      <c r="F100" s="36" t="s">
        <v>119</v>
      </c>
      <c r="G100" s="37" t="s">
        <v>119</v>
      </c>
      <c r="H100" s="37" t="s">
        <v>119</v>
      </c>
      <c r="I100" s="45"/>
      <c r="J100" s="46" t="s">
        <v>119</v>
      </c>
      <c r="K100" s="36" t="s">
        <v>119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(specify)</v>
      </c>
      <c r="E101" s="87" t="n">
        <f aca="false">E72</f>
        <v>0</v>
      </c>
      <c r="F101" s="53" t="s">
        <v>119</v>
      </c>
      <c r="G101" s="37" t="s">
        <v>119</v>
      </c>
      <c r="H101" s="37" t="s">
        <v>119</v>
      </c>
      <c r="I101" s="54"/>
      <c r="J101" s="55" t="s">
        <v>119</v>
      </c>
      <c r="K101" s="53" t="s">
        <v>119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55419</v>
      </c>
      <c r="K102" s="62" t="n">
        <v>17.43697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number of wells drilled/tested</v>
      </c>
      <c r="E103" s="89" t="str">
        <f aca="false">E74</f>
        <v>number</v>
      </c>
      <c r="F103" s="36" t="s">
        <v>27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gas produced</v>
      </c>
      <c r="E104" s="84" t="str">
        <f aca="false">E75</f>
        <v>PJ</v>
      </c>
      <c r="F104" s="36" t="n">
        <v>2668</v>
      </c>
      <c r="G104" s="37" t="s">
        <v>21</v>
      </c>
      <c r="H104" s="37" t="s">
        <v>21</v>
      </c>
      <c r="I104" s="45"/>
      <c r="J104" s="46" t="s">
        <v>21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gas transported</v>
      </c>
      <c r="E105" s="84" t="str">
        <f aca="false">E76</f>
        <v>PJ</v>
      </c>
      <c r="F105" s="36" t="n">
        <v>3043.08</v>
      </c>
      <c r="G105" s="37" t="n">
        <v>60.4650551415014</v>
      </c>
      <c r="H105" s="37" t="n">
        <v>1775.83238035149</v>
      </c>
      <c r="I105" s="45"/>
      <c r="J105" s="46" t="n">
        <v>0.184</v>
      </c>
      <c r="K105" s="36" t="n">
        <v>5.40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natural gas distribution network</v>
      </c>
      <c r="E106" s="84" t="str">
        <f aca="false">E77</f>
        <v>10^3 km</v>
      </c>
      <c r="F106" s="36" t="n">
        <v>103.5632</v>
      </c>
      <c r="G106" s="37" t="n">
        <v>3574.53226628764</v>
      </c>
      <c r="H106" s="37" t="n">
        <v>116189.689001499</v>
      </c>
      <c r="I106" s="45"/>
      <c r="J106" s="46" t="n">
        <v>0.37019</v>
      </c>
      <c r="K106" s="36" t="n">
        <v>12.03297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n">
        <f aca="false">D78</f>
        <v>0</v>
      </c>
      <c r="E107" s="84" t="n">
        <f aca="false">E78</f>
        <v>0</v>
      </c>
      <c r="F107" s="70" t="s">
        <v>21</v>
      </c>
      <c r="G107" s="37" t="s">
        <v>119</v>
      </c>
      <c r="H107" s="37" t="s">
        <v>21</v>
      </c>
      <c r="I107" s="45"/>
      <c r="J107" s="62" t="s">
        <v>119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f aca="false">D79</f>
        <v>0</v>
      </c>
      <c r="E108" s="89" t="n">
        <f aca="false">E79</f>
        <v>0</v>
      </c>
      <c r="F108" s="36" t="s">
        <v>21</v>
      </c>
      <c r="G108" s="37" t="s">
        <v>119</v>
      </c>
      <c r="H108" s="37" t="s">
        <v>21</v>
      </c>
      <c r="I108" s="45"/>
      <c r="J108" s="46" t="s">
        <v>119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f aca="false">D80</f>
        <v>0</v>
      </c>
      <c r="E109" s="89" t="n">
        <f aca="false">E80</f>
        <v>0</v>
      </c>
      <c r="F109" s="36" t="s">
        <v>21</v>
      </c>
      <c r="G109" s="37" t="s">
        <v>119</v>
      </c>
      <c r="H109" s="37" t="s">
        <v>21</v>
      </c>
      <c r="I109" s="54"/>
      <c r="J109" s="55" t="s">
        <v>119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13.269956</v>
      </c>
      <c r="K110" s="62" t="n">
        <v>56.13260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oil produced</v>
      </c>
      <c r="E111" s="89" t="str">
        <f aca="false">E82</f>
        <v>10^6 m^3</v>
      </c>
      <c r="F111" s="36" t="n">
        <v>3.01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gas produced</v>
      </c>
      <c r="E112" s="89" t="str">
        <f aca="false">E83</f>
        <v>PJ</v>
      </c>
      <c r="F112" s="36" t="n">
        <v>2659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f aca="false">D84</f>
        <v>0</v>
      </c>
      <c r="E113" s="89" t="str">
        <f aca="false">E84</f>
        <v>PJ</v>
      </c>
      <c r="F113" s="36" t="s">
        <v>21</v>
      </c>
      <c r="G113" s="37" t="s">
        <v>21</v>
      </c>
      <c r="H113" s="37" t="s">
        <v>21</v>
      </c>
      <c r="I113" s="54"/>
      <c r="J113" s="55" t="n">
        <v>213.269956</v>
      </c>
      <c r="K113" s="53" t="n">
        <v>56.132605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61.477252</v>
      </c>
      <c r="K114" s="62" t="n">
        <v>3.612658</v>
      </c>
      <c r="L114" s="75" t="s">
        <v>17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oil produced</v>
      </c>
      <c r="E115" s="89" t="str">
        <f aca="false">E86</f>
        <v>10^6 m^3</v>
      </c>
      <c r="F115" s="36" t="n">
        <v>3.01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s">
        <v>21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gas produced</v>
      </c>
      <c r="E116" s="89" t="str">
        <f aca="false">E87</f>
        <v>PJ</v>
      </c>
      <c r="F116" s="36" t="n">
        <v>2659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tr">
        <f aca="false">D88</f>
        <v>(specify)</v>
      </c>
      <c r="E117" s="89" t="n">
        <f aca="false">E88</f>
        <v>0</v>
      </c>
      <c r="F117" s="36" t="s">
        <v>21</v>
      </c>
      <c r="G117" s="37" t="s">
        <v>21</v>
      </c>
      <c r="H117" s="37" t="s">
        <v>21</v>
      </c>
      <c r="I117" s="37" t="s">
        <v>27</v>
      </c>
      <c r="J117" s="55" t="n">
        <v>361.477252</v>
      </c>
      <c r="K117" s="53" t="n">
        <v>3.612658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21019</v>
      </c>
      <c r="K124" s="30" t="n">
        <v>0.757522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number of wells drilled/tested</v>
      </c>
      <c r="E125" s="84" t="n">
        <f aca="false">E96</f>
        <v>0</v>
      </c>
      <c r="F125" s="36" t="s">
        <v>21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Refery input: crude oil, NGL</v>
      </c>
      <c r="E126" s="84" t="str">
        <f aca="false">E97</f>
        <v>PJ</v>
      </c>
      <c r="F126" s="36" t="s">
        <v>27</v>
      </c>
      <c r="G126" s="44" t="s">
        <v>21</v>
      </c>
      <c r="H126" s="44" t="s">
        <v>21</v>
      </c>
      <c r="I126" s="45"/>
      <c r="J126" s="46" t="s">
        <v>21</v>
      </c>
      <c r="K126" s="36" t="s">
        <v>2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oil transported by pipeline</v>
      </c>
      <c r="E127" s="84" t="str">
        <f aca="false">E98</f>
        <v>Gg</v>
      </c>
      <c r="F127" s="36" t="n">
        <v>39607</v>
      </c>
      <c r="G127" s="37" t="n">
        <v>0.530689019617744</v>
      </c>
      <c r="H127" s="37" t="n">
        <v>5.84838538642159</v>
      </c>
      <c r="I127" s="45"/>
      <c r="J127" s="46" t="n">
        <v>0.021019</v>
      </c>
      <c r="K127" s="36" t="n">
        <v>0.23163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Refery input: crude oil, NGL</v>
      </c>
      <c r="E128" s="84" t="str">
        <f aca="false">E99</f>
        <v>PJ</v>
      </c>
      <c r="F128" s="36" t="n">
        <v>2349</v>
      </c>
      <c r="G128" s="37" t="s">
        <v>27</v>
      </c>
      <c r="H128" s="37" t="n">
        <v>223.876117496807</v>
      </c>
      <c r="I128" s="48" t="s">
        <v>27</v>
      </c>
      <c r="J128" s="46" t="s">
        <v>27</v>
      </c>
      <c r="K128" s="36" t="n">
        <v>0.52588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(e.g. PJ oil refined)</v>
      </c>
      <c r="E129" s="84" t="n">
        <f aca="false">E100</f>
        <v>0</v>
      </c>
      <c r="F129" s="36" t="s">
        <v>119</v>
      </c>
      <c r="G129" s="37" t="s">
        <v>119</v>
      </c>
      <c r="H129" s="37" t="s">
        <v>119</v>
      </c>
      <c r="I129" s="45"/>
      <c r="J129" s="46" t="s">
        <v>119</v>
      </c>
      <c r="K129" s="36" t="s">
        <v>119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(specify)</v>
      </c>
      <c r="E130" s="87" t="n">
        <f aca="false">E101</f>
        <v>0</v>
      </c>
      <c r="F130" s="53" t="s">
        <v>119</v>
      </c>
      <c r="G130" s="37" t="s">
        <v>119</v>
      </c>
      <c r="H130" s="37" t="s">
        <v>119</v>
      </c>
      <c r="I130" s="54"/>
      <c r="J130" s="55" t="s">
        <v>119</v>
      </c>
      <c r="K130" s="53" t="s">
        <v>119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554215</v>
      </c>
      <c r="K131" s="62" t="n">
        <v>17.482758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number of wells drilled/tested</v>
      </c>
      <c r="E132" s="89" t="str">
        <f aca="false">E103</f>
        <v>number</v>
      </c>
      <c r="F132" s="36" t="s">
        <v>27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gas produced</v>
      </c>
      <c r="E133" s="84" t="str">
        <f aca="false">E104</f>
        <v>PJ</v>
      </c>
      <c r="F133" s="36" t="n">
        <v>2520</v>
      </c>
      <c r="G133" s="37" t="s">
        <v>21</v>
      </c>
      <c r="H133" s="37" t="s">
        <v>21</v>
      </c>
      <c r="I133" s="45"/>
      <c r="J133" s="46" t="s">
        <v>21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gas transported</v>
      </c>
      <c r="E134" s="84" t="str">
        <f aca="false">E105</f>
        <v>PJ</v>
      </c>
      <c r="F134" s="36" t="n">
        <v>2806.08</v>
      </c>
      <c r="G134" s="37" t="n">
        <v>65.571901014939</v>
      </c>
      <c r="H134" s="37" t="n">
        <v>1941.85482951306</v>
      </c>
      <c r="I134" s="45"/>
      <c r="J134" s="46" t="n">
        <v>0.184</v>
      </c>
      <c r="K134" s="36" t="n">
        <v>5.44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natural gas distribution network</v>
      </c>
      <c r="E135" s="84" t="str">
        <f aca="false">E106</f>
        <v>10^3 km</v>
      </c>
      <c r="F135" s="36" t="n">
        <v>104.5474</v>
      </c>
      <c r="G135" s="37" t="n">
        <v>3541.12106087765</v>
      </c>
      <c r="H135" s="37" t="n">
        <v>115103.369380778</v>
      </c>
      <c r="I135" s="45"/>
      <c r="J135" s="46" t="n">
        <v>0.370215</v>
      </c>
      <c r="K135" s="36" t="n">
        <v>12.033758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n">
        <f aca="false">D107</f>
        <v>0</v>
      </c>
      <c r="E136" s="84" t="n">
        <f aca="false">E107</f>
        <v>0</v>
      </c>
      <c r="F136" s="70" t="s">
        <v>21</v>
      </c>
      <c r="G136" s="37" t="s">
        <v>119</v>
      </c>
      <c r="H136" s="37" t="s">
        <v>21</v>
      </c>
      <c r="I136" s="45"/>
      <c r="J136" s="62" t="s">
        <v>119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f aca="false">D108</f>
        <v>0</v>
      </c>
      <c r="E137" s="89" t="n">
        <f aca="false">E108</f>
        <v>0</v>
      </c>
      <c r="F137" s="36" t="s">
        <v>21</v>
      </c>
      <c r="G137" s="37" t="s">
        <v>119</v>
      </c>
      <c r="H137" s="37" t="s">
        <v>21</v>
      </c>
      <c r="I137" s="45"/>
      <c r="J137" s="46" t="s">
        <v>119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f aca="false">D109</f>
        <v>0</v>
      </c>
      <c r="E138" s="89" t="n">
        <f aca="false">E109</f>
        <v>0</v>
      </c>
      <c r="F138" s="36" t="s">
        <v>21</v>
      </c>
      <c r="G138" s="37" t="s">
        <v>119</v>
      </c>
      <c r="H138" s="37" t="s">
        <v>21</v>
      </c>
      <c r="I138" s="54"/>
      <c r="J138" s="55" t="s">
        <v>119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73.880398</v>
      </c>
      <c r="K139" s="62" t="n">
        <v>56.166426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oil produced</v>
      </c>
      <c r="E140" s="89" t="str">
        <f aca="false">E111</f>
        <v>10^6 m^3</v>
      </c>
      <c r="F140" s="36" t="n">
        <v>4.02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gas produced</v>
      </c>
      <c r="E141" s="89" t="str">
        <f aca="false">E112</f>
        <v>PJ</v>
      </c>
      <c r="F141" s="36" t="n">
        <v>2482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f aca="false">D113</f>
        <v>0</v>
      </c>
      <c r="E142" s="89" t="str">
        <f aca="false">E113</f>
        <v>PJ</v>
      </c>
      <c r="F142" s="36" t="s">
        <v>21</v>
      </c>
      <c r="G142" s="37" t="s">
        <v>21</v>
      </c>
      <c r="H142" s="37" t="s">
        <v>21</v>
      </c>
      <c r="I142" s="54"/>
      <c r="J142" s="55" t="n">
        <v>173.880398</v>
      </c>
      <c r="K142" s="53" t="n">
        <v>56.166426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34.25609</v>
      </c>
      <c r="K143" s="62" t="n">
        <v>3.614834</v>
      </c>
      <c r="L143" s="75" t="s">
        <v>17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oil produced</v>
      </c>
      <c r="E144" s="89" t="str">
        <f aca="false">E115</f>
        <v>10^6 m^3</v>
      </c>
      <c r="F144" s="36" t="n">
        <v>4.02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s">
        <v>21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gas produced</v>
      </c>
      <c r="E145" s="89" t="str">
        <f aca="false">E116</f>
        <v>PJ</v>
      </c>
      <c r="F145" s="36" t="n">
        <v>2482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tr">
        <f aca="false">D117</f>
        <v>(specify)</v>
      </c>
      <c r="E146" s="89" t="n">
        <f aca="false">E117</f>
        <v>0</v>
      </c>
      <c r="F146" s="36" t="s">
        <v>21</v>
      </c>
      <c r="G146" s="37" t="s">
        <v>21</v>
      </c>
      <c r="H146" s="37" t="s">
        <v>21</v>
      </c>
      <c r="I146" s="37" t="s">
        <v>27</v>
      </c>
      <c r="J146" s="55" t="n">
        <v>334.25609</v>
      </c>
      <c r="K146" s="53" t="n">
        <v>3.614834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19674</v>
      </c>
      <c r="K153" s="30" t="n">
        <v>0.667272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number of wells drilled/tested</v>
      </c>
      <c r="E154" s="84" t="n">
        <f aca="false">E125</f>
        <v>0</v>
      </c>
      <c r="F154" s="36" t="s">
        <v>21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Refery input: crude oil, NGL</v>
      </c>
      <c r="E155" s="84" t="str">
        <f aca="false">E126</f>
        <v>PJ</v>
      </c>
      <c r="F155" s="36" t="s">
        <v>27</v>
      </c>
      <c r="G155" s="44" t="s">
        <v>21</v>
      </c>
      <c r="H155" s="44" t="s">
        <v>21</v>
      </c>
      <c r="I155" s="45"/>
      <c r="J155" s="46" t="s">
        <v>21</v>
      </c>
      <c r="K155" s="36" t="s">
        <v>2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oil transported by pipeline</v>
      </c>
      <c r="E156" s="84" t="str">
        <f aca="false">E127</f>
        <v>Gg</v>
      </c>
      <c r="F156" s="36" t="n">
        <v>37072</v>
      </c>
      <c r="G156" s="37" t="n">
        <v>0.530697022011221</v>
      </c>
      <c r="H156" s="37" t="n">
        <v>5.84837613293051</v>
      </c>
      <c r="I156" s="45"/>
      <c r="J156" s="46" t="n">
        <v>0.019674</v>
      </c>
      <c r="K156" s="36" t="n">
        <v>0.21681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Refery input: crude oil, NGL</v>
      </c>
      <c r="E157" s="84" t="str">
        <f aca="false">E128</f>
        <v>PJ</v>
      </c>
      <c r="F157" s="36" t="n">
        <v>2497.49</v>
      </c>
      <c r="G157" s="37" t="s">
        <v>27</v>
      </c>
      <c r="H157" s="37" t="n">
        <v>180.365486948897</v>
      </c>
      <c r="I157" s="48" t="s">
        <v>27</v>
      </c>
      <c r="J157" s="46" t="s">
        <v>27</v>
      </c>
      <c r="K157" s="36" t="n">
        <v>0.450461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(e.g. PJ oil refined)</v>
      </c>
      <c r="E158" s="84" t="n">
        <f aca="false">E129</f>
        <v>0</v>
      </c>
      <c r="F158" s="36" t="s">
        <v>119</v>
      </c>
      <c r="G158" s="37" t="s">
        <v>119</v>
      </c>
      <c r="H158" s="37" t="s">
        <v>119</v>
      </c>
      <c r="I158" s="45"/>
      <c r="J158" s="46" t="s">
        <v>119</v>
      </c>
      <c r="K158" s="36" t="s">
        <v>119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(specify)</v>
      </c>
      <c r="E159" s="87" t="n">
        <f aca="false">E130</f>
        <v>0</v>
      </c>
      <c r="F159" s="53" t="s">
        <v>119</v>
      </c>
      <c r="G159" s="37" t="s">
        <v>119</v>
      </c>
      <c r="H159" s="37" t="s">
        <v>119</v>
      </c>
      <c r="I159" s="54"/>
      <c r="J159" s="55" t="s">
        <v>119</v>
      </c>
      <c r="K159" s="53" t="s">
        <v>119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554239</v>
      </c>
      <c r="K160" s="62" t="n">
        <v>17.403539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number of wells drilled/tested</v>
      </c>
      <c r="E161" s="89" t="str">
        <f aca="false">E132</f>
        <v>number</v>
      </c>
      <c r="F161" s="36" t="s">
        <v>27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gas produced</v>
      </c>
      <c r="E162" s="84" t="str">
        <f aca="false">E133</f>
        <v>PJ</v>
      </c>
      <c r="F162" s="36" t="n">
        <v>2554</v>
      </c>
      <c r="G162" s="37" t="s">
        <v>21</v>
      </c>
      <c r="H162" s="37" t="s">
        <v>21</v>
      </c>
      <c r="I162" s="45"/>
      <c r="J162" s="46" t="s">
        <v>21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gas transported</v>
      </c>
      <c r="E163" s="84" t="str">
        <f aca="false">E134</f>
        <v>PJ</v>
      </c>
      <c r="F163" s="36" t="n">
        <v>2885.08</v>
      </c>
      <c r="G163" s="37" t="n">
        <v>63.7763944154062</v>
      </c>
      <c r="H163" s="37" t="n">
        <v>1860.95359574085</v>
      </c>
      <c r="I163" s="45"/>
      <c r="J163" s="46" t="n">
        <v>0.184</v>
      </c>
      <c r="K163" s="36" t="n">
        <v>5.36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natural gas distribution network</v>
      </c>
      <c r="E164" s="84" t="str">
        <f aca="false">E135</f>
        <v>10^3 km</v>
      </c>
      <c r="F164" s="36" t="n">
        <v>105.5316</v>
      </c>
      <c r="G164" s="37" t="n">
        <v>3508.32357322357</v>
      </c>
      <c r="H164" s="37" t="n">
        <v>114037.302570983</v>
      </c>
      <c r="I164" s="45"/>
      <c r="J164" s="46" t="n">
        <v>0.370239</v>
      </c>
      <c r="K164" s="36" t="n">
        <v>12.034539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n">
        <f aca="false">D136</f>
        <v>0</v>
      </c>
      <c r="E165" s="84" t="n">
        <f aca="false">E136</f>
        <v>0</v>
      </c>
      <c r="F165" s="70" t="s">
        <v>21</v>
      </c>
      <c r="G165" s="37" t="s">
        <v>119</v>
      </c>
      <c r="H165" s="37" t="s">
        <v>21</v>
      </c>
      <c r="I165" s="45"/>
      <c r="J165" s="62" t="s">
        <v>119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f aca="false">D137</f>
        <v>0</v>
      </c>
      <c r="E166" s="89" t="n">
        <f aca="false">E137</f>
        <v>0</v>
      </c>
      <c r="F166" s="36" t="s">
        <v>21</v>
      </c>
      <c r="G166" s="37" t="s">
        <v>119</v>
      </c>
      <c r="H166" s="37" t="s">
        <v>21</v>
      </c>
      <c r="I166" s="45"/>
      <c r="J166" s="46" t="s">
        <v>119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f aca="false">D138</f>
        <v>0</v>
      </c>
      <c r="E167" s="89" t="n">
        <f aca="false">E138</f>
        <v>0</v>
      </c>
      <c r="F167" s="36" t="s">
        <v>21</v>
      </c>
      <c r="G167" s="37" t="s">
        <v>119</v>
      </c>
      <c r="H167" s="37" t="s">
        <v>21</v>
      </c>
      <c r="I167" s="54"/>
      <c r="J167" s="55" t="s">
        <v>119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83.074336</v>
      </c>
      <c r="K168" s="62" t="n">
        <v>56.200249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oil produced</v>
      </c>
      <c r="E169" s="89" t="str">
        <f aca="false">E140</f>
        <v>10^6 m^3</v>
      </c>
      <c r="F169" s="36" t="n">
        <v>3.21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gas produced</v>
      </c>
      <c r="E170" s="89" t="str">
        <f aca="false">E141</f>
        <v>PJ</v>
      </c>
      <c r="F170" s="36" t="n">
        <v>2478.2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f aca="false">D142</f>
        <v>0</v>
      </c>
      <c r="E171" s="89" t="str">
        <f aca="false">E142</f>
        <v>PJ</v>
      </c>
      <c r="F171" s="36" t="s">
        <v>21</v>
      </c>
      <c r="G171" s="37" t="s">
        <v>21</v>
      </c>
      <c r="H171" s="37" t="s">
        <v>21</v>
      </c>
      <c r="I171" s="54"/>
      <c r="J171" s="55" t="n">
        <v>183.074336</v>
      </c>
      <c r="K171" s="53" t="n">
        <v>56.200249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257.84522</v>
      </c>
      <c r="K172" s="62" t="n">
        <v>3.617011</v>
      </c>
      <c r="L172" s="75" t="s">
        <v>17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oil produced</v>
      </c>
      <c r="E173" s="89" t="str">
        <f aca="false">E144</f>
        <v>10^6 m^3</v>
      </c>
      <c r="F173" s="36" t="n">
        <v>3.21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s">
        <v>21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gas produced</v>
      </c>
      <c r="E174" s="89" t="str">
        <f aca="false">E145</f>
        <v>PJ</v>
      </c>
      <c r="F174" s="36" t="n">
        <v>2478.2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tr">
        <f aca="false">D146</f>
        <v>(specify)</v>
      </c>
      <c r="E175" s="89" t="n">
        <f aca="false">E146</f>
        <v>0</v>
      </c>
      <c r="F175" s="36" t="s">
        <v>21</v>
      </c>
      <c r="G175" s="37" t="s">
        <v>21</v>
      </c>
      <c r="H175" s="37" t="s">
        <v>21</v>
      </c>
      <c r="I175" s="37" t="s">
        <v>27</v>
      </c>
      <c r="J175" s="55" t="n">
        <v>257.84522</v>
      </c>
      <c r="K175" s="53" t="n">
        <v>3.617011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229</v>
      </c>
      <c r="K182" s="30" t="n">
        <v>0.688056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number of wells drilled/tested</v>
      </c>
      <c r="E183" s="84" t="n">
        <f aca="false">E154</f>
        <v>0</v>
      </c>
      <c r="F183" s="36" t="s">
        <v>2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Refery input: crude oil, NGL</v>
      </c>
      <c r="E184" s="84" t="str">
        <f aca="false">E155</f>
        <v>PJ</v>
      </c>
      <c r="F184" s="36" t="s">
        <v>27</v>
      </c>
      <c r="G184" s="44" t="s">
        <v>21</v>
      </c>
      <c r="H184" s="44" t="s">
        <v>21</v>
      </c>
      <c r="I184" s="45"/>
      <c r="J184" s="46" t="s">
        <v>21</v>
      </c>
      <c r="K184" s="36" t="s">
        <v>21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oil transported by pipeline</v>
      </c>
      <c r="E185" s="84" t="str">
        <f aca="false">E156</f>
        <v>Gg</v>
      </c>
      <c r="F185" s="36" t="n">
        <v>43151</v>
      </c>
      <c r="G185" s="37" t="n">
        <v>0.530694537785915</v>
      </c>
      <c r="H185" s="37" t="n">
        <v>5.8483696785706</v>
      </c>
      <c r="I185" s="45"/>
      <c r="J185" s="46" t="n">
        <v>0.0229</v>
      </c>
      <c r="K185" s="36" t="n">
        <v>0.25236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Refery input: crude oil, NGL</v>
      </c>
      <c r="E186" s="84" t="str">
        <f aca="false">E157</f>
        <v>PJ</v>
      </c>
      <c r="F186" s="36" t="n">
        <v>2555.42</v>
      </c>
      <c r="G186" s="37" t="s">
        <v>27</v>
      </c>
      <c r="H186" s="37" t="n">
        <v>170.497609003608</v>
      </c>
      <c r="I186" s="48" t="s">
        <v>27</v>
      </c>
      <c r="J186" s="46" t="s">
        <v>27</v>
      </c>
      <c r="K186" s="36" t="n">
        <v>0.435693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(e.g. PJ oil refined)</v>
      </c>
      <c r="E187" s="84" t="n">
        <f aca="false">E158</f>
        <v>0</v>
      </c>
      <c r="F187" s="36" t="s">
        <v>119</v>
      </c>
      <c r="G187" s="37" t="s">
        <v>119</v>
      </c>
      <c r="H187" s="37" t="s">
        <v>119</v>
      </c>
      <c r="I187" s="45"/>
      <c r="J187" s="46" t="s">
        <v>119</v>
      </c>
      <c r="K187" s="36" t="s">
        <v>119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(specify)</v>
      </c>
      <c r="E188" s="87" t="n">
        <f aca="false">E159</f>
        <v>0</v>
      </c>
      <c r="F188" s="53" t="s">
        <v>119</v>
      </c>
      <c r="G188" s="37" t="s">
        <v>119</v>
      </c>
      <c r="H188" s="37" t="s">
        <v>119</v>
      </c>
      <c r="I188" s="54"/>
      <c r="J188" s="55" t="s">
        <v>119</v>
      </c>
      <c r="K188" s="53" t="s">
        <v>119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554263</v>
      </c>
      <c r="K189" s="62" t="n">
        <v>17.16832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number of wells drilled/tested</v>
      </c>
      <c r="E190" s="89" t="str">
        <f aca="false">E161</f>
        <v>number</v>
      </c>
      <c r="F190" s="36" t="s">
        <v>27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gas produced</v>
      </c>
      <c r="E191" s="84" t="str">
        <f aca="false">E162</f>
        <v>PJ</v>
      </c>
      <c r="F191" s="36" t="n">
        <v>2891</v>
      </c>
      <c r="G191" s="37" t="s">
        <v>21</v>
      </c>
      <c r="H191" s="37" t="s">
        <v>21</v>
      </c>
      <c r="I191" s="45"/>
      <c r="J191" s="46" t="s">
        <v>21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gas transported</v>
      </c>
      <c r="E192" s="84" t="str">
        <f aca="false">E163</f>
        <v>PJ</v>
      </c>
      <c r="F192" s="36" t="n">
        <v>3280.08</v>
      </c>
      <c r="G192" s="37" t="n">
        <v>56.096192775786</v>
      </c>
      <c r="H192" s="37" t="n">
        <v>1564.90085607668</v>
      </c>
      <c r="I192" s="45"/>
      <c r="J192" s="46" t="n">
        <v>0.184</v>
      </c>
      <c r="K192" s="36" t="n">
        <v>5.1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natural gas distribution network</v>
      </c>
      <c r="E193" s="84" t="str">
        <f aca="false">E164</f>
        <v>10^3 km</v>
      </c>
      <c r="F193" s="36" t="n">
        <v>106.5158</v>
      </c>
      <c r="G193" s="37" t="n">
        <v>3476.13217945131</v>
      </c>
      <c r="H193" s="37" t="n">
        <v>112990.94594417</v>
      </c>
      <c r="I193" s="45"/>
      <c r="J193" s="46" t="n">
        <v>0.370263</v>
      </c>
      <c r="K193" s="36" t="n">
        <v>12.0353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n">
        <f aca="false">D165</f>
        <v>0</v>
      </c>
      <c r="E194" s="84" t="n">
        <f aca="false">E165</f>
        <v>0</v>
      </c>
      <c r="F194" s="70" t="s">
        <v>21</v>
      </c>
      <c r="G194" s="37" t="s">
        <v>119</v>
      </c>
      <c r="H194" s="37" t="s">
        <v>21</v>
      </c>
      <c r="I194" s="45"/>
      <c r="J194" s="62" t="s">
        <v>119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f aca="false">D166</f>
        <v>0</v>
      </c>
      <c r="E195" s="89" t="n">
        <f aca="false">E166</f>
        <v>0</v>
      </c>
      <c r="F195" s="36" t="s">
        <v>21</v>
      </c>
      <c r="G195" s="37" t="s">
        <v>119</v>
      </c>
      <c r="H195" s="37" t="s">
        <v>21</v>
      </c>
      <c r="I195" s="45"/>
      <c r="J195" s="46" t="s">
        <v>119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f aca="false">D167</f>
        <v>0</v>
      </c>
      <c r="E196" s="89" t="n">
        <f aca="false">E167</f>
        <v>0</v>
      </c>
      <c r="F196" s="36" t="s">
        <v>21</v>
      </c>
      <c r="G196" s="37" t="s">
        <v>119</v>
      </c>
      <c r="H196" s="37" t="s">
        <v>21</v>
      </c>
      <c r="I196" s="54"/>
      <c r="J196" s="55" t="s">
        <v>119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50.627241</v>
      </c>
      <c r="K197" s="62" t="n">
        <v>50.99914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oil produced</v>
      </c>
      <c r="E198" s="89" t="str">
        <f aca="false">E169</f>
        <v>10^6 m^3</v>
      </c>
      <c r="F198" s="36" t="n">
        <v>2.65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gas produced</v>
      </c>
      <c r="E199" s="89" t="str">
        <f aca="false">E170</f>
        <v>PJ</v>
      </c>
      <c r="F199" s="36" t="n">
        <v>2839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f aca="false">D171</f>
        <v>0</v>
      </c>
      <c r="E200" s="89" t="str">
        <f aca="false">E171</f>
        <v>PJ</v>
      </c>
      <c r="F200" s="36" t="s">
        <v>21</v>
      </c>
      <c r="G200" s="37" t="s">
        <v>21</v>
      </c>
      <c r="H200" s="37" t="s">
        <v>21</v>
      </c>
      <c r="I200" s="54"/>
      <c r="J200" s="55" t="n">
        <v>150.627241</v>
      </c>
      <c r="K200" s="53" t="n">
        <v>50.999149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233.1262</v>
      </c>
      <c r="K201" s="62" t="n">
        <v>3.282272</v>
      </c>
      <c r="L201" s="75" t="s">
        <v>17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oil produced</v>
      </c>
      <c r="E202" s="89" t="str">
        <f aca="false">E173</f>
        <v>10^6 m^3</v>
      </c>
      <c r="F202" s="36" t="n">
        <v>2.65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s">
        <v>21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gas produced</v>
      </c>
      <c r="E203" s="89" t="str">
        <f aca="false">E174</f>
        <v>PJ</v>
      </c>
      <c r="F203" s="36" t="n">
        <v>2839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tr">
        <f aca="false">D175</f>
        <v>(specify)</v>
      </c>
      <c r="E204" s="89" t="n">
        <f aca="false">E175</f>
        <v>0</v>
      </c>
      <c r="F204" s="36" t="s">
        <v>21</v>
      </c>
      <c r="G204" s="37" t="s">
        <v>21</v>
      </c>
      <c r="H204" s="37" t="s">
        <v>21</v>
      </c>
      <c r="I204" s="37" t="s">
        <v>27</v>
      </c>
      <c r="J204" s="55" t="n">
        <v>233.1262</v>
      </c>
      <c r="K204" s="53" t="n">
        <v>3.282272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23107</v>
      </c>
      <c r="K211" s="30" t="n">
        <v>0.66623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number of wells drilled/tested</v>
      </c>
      <c r="E212" s="84" t="n">
        <f aca="false">E183</f>
        <v>0</v>
      </c>
      <c r="F212" s="36" t="s">
        <v>21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Refery input: crude oil, NGL</v>
      </c>
      <c r="E213" s="84" t="str">
        <f aca="false">E184</f>
        <v>PJ</v>
      </c>
      <c r="F213" s="36" t="s">
        <v>27</v>
      </c>
      <c r="G213" s="44" t="s">
        <v>21</v>
      </c>
      <c r="H213" s="44" t="s">
        <v>21</v>
      </c>
      <c r="I213" s="45"/>
      <c r="J213" s="46" t="s">
        <v>21</v>
      </c>
      <c r="K213" s="36" t="s">
        <v>2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oil transported by pipeline</v>
      </c>
      <c r="E214" s="84" t="str">
        <f aca="false">E185</f>
        <v>Gg</v>
      </c>
      <c r="F214" s="36" t="n">
        <v>43542</v>
      </c>
      <c r="G214" s="37" t="n">
        <v>0.530683018694594</v>
      </c>
      <c r="H214" s="37" t="n">
        <v>5.84837628037297</v>
      </c>
      <c r="I214" s="45"/>
      <c r="J214" s="46" t="n">
        <v>0.023107</v>
      </c>
      <c r="K214" s="36" t="n">
        <v>0.2546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Refery input: crude oil, NGL</v>
      </c>
      <c r="E215" s="84" t="str">
        <f aca="false">E186</f>
        <v>PJ</v>
      </c>
      <c r="F215" s="36" t="n">
        <v>2548.42</v>
      </c>
      <c r="G215" s="37" t="s">
        <v>27</v>
      </c>
      <c r="H215" s="37" t="n">
        <v>161.505952707952</v>
      </c>
      <c r="I215" s="48" t="s">
        <v>27</v>
      </c>
      <c r="J215" s="46" t="s">
        <v>27</v>
      </c>
      <c r="K215" s="36" t="n">
        <v>0.41158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(e.g. PJ oil refined)</v>
      </c>
      <c r="E216" s="84" t="n">
        <f aca="false">E187</f>
        <v>0</v>
      </c>
      <c r="F216" s="36" t="s">
        <v>119</v>
      </c>
      <c r="G216" s="37" t="s">
        <v>119</v>
      </c>
      <c r="H216" s="37" t="s">
        <v>119</v>
      </c>
      <c r="I216" s="45"/>
      <c r="J216" s="46" t="s">
        <v>119</v>
      </c>
      <c r="K216" s="36" t="s">
        <v>119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(specify)</v>
      </c>
      <c r="E217" s="87" t="n">
        <f aca="false">E188</f>
        <v>0</v>
      </c>
      <c r="F217" s="53" t="s">
        <v>119</v>
      </c>
      <c r="G217" s="37" t="s">
        <v>119</v>
      </c>
      <c r="H217" s="37" t="s">
        <v>119</v>
      </c>
      <c r="I217" s="54"/>
      <c r="J217" s="55" t="s">
        <v>119</v>
      </c>
      <c r="K217" s="53" t="s">
        <v>119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555635</v>
      </c>
      <c r="K218" s="62" t="n">
        <v>16.62392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number of wells drilled/tested</v>
      </c>
      <c r="E219" s="89" t="str">
        <f aca="false">E190</f>
        <v>number</v>
      </c>
      <c r="F219" s="36" t="s">
        <v>27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gas produced</v>
      </c>
      <c r="E220" s="84" t="str">
        <f aca="false">E191</f>
        <v>PJ</v>
      </c>
      <c r="F220" s="36" t="n">
        <v>2559</v>
      </c>
      <c r="G220" s="37" t="s">
        <v>21</v>
      </c>
      <c r="H220" s="37" t="s">
        <v>21</v>
      </c>
      <c r="I220" s="45"/>
      <c r="J220" s="46" t="s">
        <v>21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gas transported</v>
      </c>
      <c r="E221" s="84" t="str">
        <f aca="false">E192</f>
        <v>PJ</v>
      </c>
      <c r="F221" s="36" t="n">
        <v>3020.96</v>
      </c>
      <c r="G221" s="37" t="n">
        <v>60.9077909009057</v>
      </c>
      <c r="H221" s="37" t="n">
        <v>1504.15761877019</v>
      </c>
      <c r="I221" s="45"/>
      <c r="J221" s="46" t="n">
        <v>0.184</v>
      </c>
      <c r="K221" s="36" t="n">
        <v>4.54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natural gas distribution network</v>
      </c>
      <c r="E222" s="84" t="str">
        <f aca="false">E193</f>
        <v>10^3 km</v>
      </c>
      <c r="F222" s="36" t="n">
        <v>108.01</v>
      </c>
      <c r="G222" s="37" t="n">
        <v>3440.74622720119</v>
      </c>
      <c r="H222" s="37" t="n">
        <v>111840.774002407</v>
      </c>
      <c r="I222" s="45"/>
      <c r="J222" s="46" t="n">
        <v>0.371635</v>
      </c>
      <c r="K222" s="36" t="n">
        <v>12.07992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n">
        <f aca="false">D194</f>
        <v>0</v>
      </c>
      <c r="E223" s="84" t="n">
        <f aca="false">E194</f>
        <v>0</v>
      </c>
      <c r="F223" s="70" t="s">
        <v>21</v>
      </c>
      <c r="G223" s="37" t="s">
        <v>119</v>
      </c>
      <c r="H223" s="37" t="s">
        <v>21</v>
      </c>
      <c r="I223" s="45"/>
      <c r="J223" s="62" t="s">
        <v>119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f aca="false">D195</f>
        <v>0</v>
      </c>
      <c r="E224" s="89" t="n">
        <f aca="false">E195</f>
        <v>0</v>
      </c>
      <c r="F224" s="36" t="s">
        <v>21</v>
      </c>
      <c r="G224" s="37" t="s">
        <v>119</v>
      </c>
      <c r="H224" s="37" t="s">
        <v>21</v>
      </c>
      <c r="I224" s="45"/>
      <c r="J224" s="46" t="s">
        <v>119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f aca="false">D196</f>
        <v>0</v>
      </c>
      <c r="E225" s="89" t="n">
        <f aca="false">E196</f>
        <v>0</v>
      </c>
      <c r="F225" s="36" t="s">
        <v>21</v>
      </c>
      <c r="G225" s="37" t="s">
        <v>119</v>
      </c>
      <c r="H225" s="37" t="s">
        <v>21</v>
      </c>
      <c r="I225" s="54"/>
      <c r="J225" s="55" t="s">
        <v>119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80.357408</v>
      </c>
      <c r="K226" s="62" t="n">
        <v>28.68026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oil produced</v>
      </c>
      <c r="E227" s="89" t="str">
        <f aca="false">E198</f>
        <v>10^6 m^3</v>
      </c>
      <c r="F227" s="36" t="n">
        <v>1.48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gas produced</v>
      </c>
      <c r="E228" s="89" t="str">
        <f aca="false">E199</f>
        <v>PJ</v>
      </c>
      <c r="F228" s="36" t="n">
        <v>2590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f aca="false">D200</f>
        <v>0</v>
      </c>
      <c r="E229" s="89" t="str">
        <f aca="false">E200</f>
        <v>PJ</v>
      </c>
      <c r="F229" s="36" t="s">
        <v>21</v>
      </c>
      <c r="G229" s="37" t="s">
        <v>21</v>
      </c>
      <c r="H229" s="37" t="s">
        <v>21</v>
      </c>
      <c r="I229" s="54"/>
      <c r="J229" s="55" t="n">
        <v>180.357408</v>
      </c>
      <c r="K229" s="53" t="n">
        <v>28.680268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13.872077</v>
      </c>
      <c r="K230" s="62" t="n">
        <v>1.845844</v>
      </c>
      <c r="L230" s="75" t="s">
        <v>17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oil produced</v>
      </c>
      <c r="E231" s="89" t="str">
        <f aca="false">E202</f>
        <v>10^6 m^3</v>
      </c>
      <c r="F231" s="36" t="n">
        <v>1.48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s">
        <v>21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gas produced</v>
      </c>
      <c r="E232" s="89" t="str">
        <f aca="false">E203</f>
        <v>PJ</v>
      </c>
      <c r="F232" s="36" t="n">
        <v>2590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tr">
        <f aca="false">D204</f>
        <v>(specify)</v>
      </c>
      <c r="E233" s="89" t="n">
        <f aca="false">E204</f>
        <v>0</v>
      </c>
      <c r="F233" s="36" t="s">
        <v>21</v>
      </c>
      <c r="G233" s="37" t="s">
        <v>21</v>
      </c>
      <c r="H233" s="37" t="s">
        <v>21</v>
      </c>
      <c r="I233" s="37" t="s">
        <v>27</v>
      </c>
      <c r="J233" s="55" t="n">
        <v>313.872077</v>
      </c>
      <c r="K233" s="53" t="n">
        <v>1.845844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23279</v>
      </c>
      <c r="K240" s="30" t="n">
        <v>0.655479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number of wells drilled/tested</v>
      </c>
      <c r="E241" s="84" t="n">
        <f aca="false">E212</f>
        <v>0</v>
      </c>
      <c r="F241" s="36" t="s">
        <v>21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Refery input: crude oil, NGL</v>
      </c>
      <c r="E242" s="84" t="str">
        <f aca="false">E213</f>
        <v>PJ</v>
      </c>
      <c r="F242" s="36" t="s">
        <v>27</v>
      </c>
      <c r="G242" s="44" t="s">
        <v>21</v>
      </c>
      <c r="H242" s="44" t="s">
        <v>21</v>
      </c>
      <c r="I242" s="45"/>
      <c r="J242" s="46" t="s">
        <v>21</v>
      </c>
      <c r="K242" s="36" t="s">
        <v>2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oil transported by pipeline</v>
      </c>
      <c r="E243" s="84" t="str">
        <f aca="false">E214</f>
        <v>Gg</v>
      </c>
      <c r="F243" s="36" t="n">
        <v>43865</v>
      </c>
      <c r="G243" s="37" t="n">
        <v>0.530696455032486</v>
      </c>
      <c r="H243" s="37" t="n">
        <v>5.84837569816482</v>
      </c>
      <c r="I243" s="45"/>
      <c r="J243" s="46" t="n">
        <v>0.023279</v>
      </c>
      <c r="K243" s="36" t="n">
        <v>0.25653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Refery input: crude oil, NGL</v>
      </c>
      <c r="E244" s="84" t="str">
        <f aca="false">E215</f>
        <v>PJ</v>
      </c>
      <c r="F244" s="36" t="n">
        <v>2612.96</v>
      </c>
      <c r="G244" s="37" t="s">
        <v>27</v>
      </c>
      <c r="H244" s="37" t="n">
        <v>152.67742330537</v>
      </c>
      <c r="I244" s="48" t="s">
        <v>27</v>
      </c>
      <c r="J244" s="46" t="s">
        <v>27</v>
      </c>
      <c r="K244" s="36" t="n">
        <v>0.39894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(e.g. PJ oil refined)</v>
      </c>
      <c r="E245" s="84" t="n">
        <f aca="false">E216</f>
        <v>0</v>
      </c>
      <c r="F245" s="36" t="s">
        <v>119</v>
      </c>
      <c r="G245" s="37" t="s">
        <v>119</v>
      </c>
      <c r="H245" s="37" t="s">
        <v>119</v>
      </c>
      <c r="I245" s="45"/>
      <c r="J245" s="46" t="s">
        <v>119</v>
      </c>
      <c r="K245" s="36" t="s">
        <v>119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(specify)</v>
      </c>
      <c r="E246" s="87" t="n">
        <f aca="false">E217</f>
        <v>0</v>
      </c>
      <c r="F246" s="53" t="s">
        <v>119</v>
      </c>
      <c r="G246" s="37" t="s">
        <v>119</v>
      </c>
      <c r="H246" s="37" t="s">
        <v>119</v>
      </c>
      <c r="I246" s="54"/>
      <c r="J246" s="55" t="s">
        <v>119</v>
      </c>
      <c r="K246" s="53" t="s">
        <v>119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558943</v>
      </c>
      <c r="K247" s="62" t="n">
        <v>18.12445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number of wells drilled/tested</v>
      </c>
      <c r="E248" s="89" t="str">
        <f aca="false">E219</f>
        <v>number</v>
      </c>
      <c r="F248" s="36" t="s">
        <v>27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gas produced</v>
      </c>
      <c r="E249" s="84" t="str">
        <f aca="false">E220</f>
        <v>PJ</v>
      </c>
      <c r="F249" s="36" t="n">
        <v>2440</v>
      </c>
      <c r="G249" s="37" t="s">
        <v>21</v>
      </c>
      <c r="H249" s="37" t="s">
        <v>21</v>
      </c>
      <c r="I249" s="45"/>
      <c r="J249" s="46" t="s">
        <v>21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gas transported</v>
      </c>
      <c r="E250" s="84" t="str">
        <f aca="false">E221</f>
        <v>PJ</v>
      </c>
      <c r="F250" s="36" t="n">
        <v>2825.04</v>
      </c>
      <c r="G250" s="37" t="n">
        <v>65.1318211423555</v>
      </c>
      <c r="H250" s="37" t="n">
        <v>2101.56316370742</v>
      </c>
      <c r="I250" s="45"/>
      <c r="J250" s="46" t="n">
        <v>0.184</v>
      </c>
      <c r="K250" s="36" t="n">
        <v>5.93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natural gas distribution network</v>
      </c>
      <c r="E251" s="84" t="str">
        <f aca="false">E222</f>
        <v>10^3 km</v>
      </c>
      <c r="F251" s="36" t="n">
        <v>109.9357</v>
      </c>
      <c r="G251" s="37" t="n">
        <v>3410.56635833492</v>
      </c>
      <c r="H251" s="37" t="n">
        <v>110859.848074829</v>
      </c>
      <c r="I251" s="45"/>
      <c r="J251" s="46" t="n">
        <v>0.374943</v>
      </c>
      <c r="K251" s="36" t="n">
        <v>12.18745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n">
        <f aca="false">D223</f>
        <v>0</v>
      </c>
      <c r="E252" s="84" t="n">
        <f aca="false">E223</f>
        <v>0</v>
      </c>
      <c r="F252" s="70" t="s">
        <v>21</v>
      </c>
      <c r="G252" s="37" t="s">
        <v>119</v>
      </c>
      <c r="H252" s="37" t="s">
        <v>21</v>
      </c>
      <c r="I252" s="45"/>
      <c r="J252" s="62" t="s">
        <v>119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f aca="false">D224</f>
        <v>0</v>
      </c>
      <c r="E253" s="89" t="n">
        <f aca="false">E224</f>
        <v>0</v>
      </c>
      <c r="F253" s="36" t="s">
        <v>21</v>
      </c>
      <c r="G253" s="37" t="s">
        <v>119</v>
      </c>
      <c r="H253" s="37" t="s">
        <v>21</v>
      </c>
      <c r="I253" s="45"/>
      <c r="J253" s="46" t="s">
        <v>119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f aca="false">D225</f>
        <v>0</v>
      </c>
      <c r="E254" s="89" t="n">
        <f aca="false">E225</f>
        <v>0</v>
      </c>
      <c r="F254" s="36" t="s">
        <v>21</v>
      </c>
      <c r="G254" s="37" t="s">
        <v>119</v>
      </c>
      <c r="H254" s="37" t="s">
        <v>21</v>
      </c>
      <c r="I254" s="54"/>
      <c r="J254" s="55" t="s">
        <v>119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67.815773</v>
      </c>
      <c r="K255" s="62" t="n">
        <v>27.78398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oil produced</v>
      </c>
      <c r="E256" s="89" t="str">
        <f aca="false">E227</f>
        <v>10^6 m^3</v>
      </c>
      <c r="F256" s="36" t="n">
        <v>2.03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gas produced</v>
      </c>
      <c r="E257" s="89" t="str">
        <f aca="false">E228</f>
        <v>PJ</v>
      </c>
      <c r="F257" s="36" t="n">
        <v>2528.84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f aca="false">D229</f>
        <v>0</v>
      </c>
      <c r="E258" s="89" t="str">
        <f aca="false">E229</f>
        <v>PJ</v>
      </c>
      <c r="F258" s="36" t="s">
        <v>21</v>
      </c>
      <c r="G258" s="37" t="s">
        <v>21</v>
      </c>
      <c r="H258" s="37" t="s">
        <v>21</v>
      </c>
      <c r="I258" s="54"/>
      <c r="J258" s="55" t="n">
        <v>167.815773</v>
      </c>
      <c r="K258" s="53" t="n">
        <v>27.78398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41.683259</v>
      </c>
      <c r="K259" s="62" t="n">
        <v>1.788159</v>
      </c>
      <c r="L259" s="75" t="s">
        <v>17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oil produced</v>
      </c>
      <c r="E260" s="89" t="str">
        <f aca="false">E231</f>
        <v>10^6 m^3</v>
      </c>
      <c r="F260" s="36" t="n">
        <v>2.03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s">
        <v>21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gas produced</v>
      </c>
      <c r="E261" s="89" t="str">
        <f aca="false">E232</f>
        <v>PJ</v>
      </c>
      <c r="F261" s="36" t="n">
        <v>2528.84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tr">
        <f aca="false">D233</f>
        <v>(specify)</v>
      </c>
      <c r="E262" s="89" t="n">
        <f aca="false">E233</f>
        <v>0</v>
      </c>
      <c r="F262" s="36" t="s">
        <v>21</v>
      </c>
      <c r="G262" s="37" t="s">
        <v>21</v>
      </c>
      <c r="H262" s="37" t="s">
        <v>21</v>
      </c>
      <c r="I262" s="37" t="s">
        <v>27</v>
      </c>
      <c r="J262" s="55" t="n">
        <v>141.683259</v>
      </c>
      <c r="K262" s="53" t="n">
        <v>1.788159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2283</v>
      </c>
      <c r="K269" s="30" t="n">
        <v>0.583157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number of wells drilled/tested</v>
      </c>
      <c r="E270" s="84" t="n">
        <f aca="false">E241</f>
        <v>0</v>
      </c>
      <c r="F270" s="36" t="s">
        <v>21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Refery input: crude oil, NGL</v>
      </c>
      <c r="E271" s="84" t="str">
        <f aca="false">E242</f>
        <v>PJ</v>
      </c>
      <c r="F271" s="36" t="s">
        <v>27</v>
      </c>
      <c r="G271" s="44" t="s">
        <v>21</v>
      </c>
      <c r="H271" s="44" t="s">
        <v>21</v>
      </c>
      <c r="I271" s="45"/>
      <c r="J271" s="46" t="s">
        <v>21</v>
      </c>
      <c r="K271" s="36" t="s">
        <v>21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oil transported by pipeline</v>
      </c>
      <c r="E272" s="84" t="str">
        <f aca="false">E243</f>
        <v>Gg</v>
      </c>
      <c r="F272" s="36" t="n">
        <v>43019</v>
      </c>
      <c r="G272" s="37" t="n">
        <v>0.530695739092029</v>
      </c>
      <c r="H272" s="37" t="n">
        <v>5.8483693251819</v>
      </c>
      <c r="I272" s="45"/>
      <c r="J272" s="46" t="n">
        <v>0.02283</v>
      </c>
      <c r="K272" s="36" t="n">
        <v>0.25159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Refery input: crude oil, NGL</v>
      </c>
      <c r="E273" s="84" t="str">
        <f aca="false">E244</f>
        <v>PJ</v>
      </c>
      <c r="F273" s="36" t="n">
        <v>2443.35</v>
      </c>
      <c r="G273" s="37" t="s">
        <v>27</v>
      </c>
      <c r="H273" s="37" t="n">
        <v>135.701393578489</v>
      </c>
      <c r="I273" s="48" t="s">
        <v>27</v>
      </c>
      <c r="J273" s="46" t="s">
        <v>27</v>
      </c>
      <c r="K273" s="36" t="n">
        <v>0.33156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(e.g. PJ oil refined)</v>
      </c>
      <c r="E274" s="84" t="n">
        <f aca="false">E245</f>
        <v>0</v>
      </c>
      <c r="F274" s="36" t="s">
        <v>119</v>
      </c>
      <c r="G274" s="37" t="s">
        <v>119</v>
      </c>
      <c r="H274" s="37" t="s">
        <v>119</v>
      </c>
      <c r="I274" s="45"/>
      <c r="J274" s="46" t="s">
        <v>119</v>
      </c>
      <c r="K274" s="36" t="s">
        <v>119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(specify)</v>
      </c>
      <c r="E275" s="87" t="n">
        <f aca="false">E246</f>
        <v>0</v>
      </c>
      <c r="F275" s="53" t="s">
        <v>119</v>
      </c>
      <c r="G275" s="37" t="s">
        <v>119</v>
      </c>
      <c r="H275" s="37" t="s">
        <v>119</v>
      </c>
      <c r="I275" s="54"/>
      <c r="J275" s="55" t="s">
        <v>119</v>
      </c>
      <c r="K275" s="53" t="s">
        <v>119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562251</v>
      </c>
      <c r="K276" s="62" t="n">
        <v>17.30598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number of wells drilled/tested</v>
      </c>
      <c r="E277" s="89" t="str">
        <f aca="false">E248</f>
        <v>number</v>
      </c>
      <c r="F277" s="36" t="s">
        <v>27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gas produced</v>
      </c>
      <c r="E278" s="84" t="str">
        <f aca="false">E249</f>
        <v>PJ</v>
      </c>
      <c r="F278" s="36" t="n">
        <v>2269</v>
      </c>
      <c r="G278" s="37" t="s">
        <v>21</v>
      </c>
      <c r="H278" s="37" t="s">
        <v>21</v>
      </c>
      <c r="I278" s="45"/>
      <c r="J278" s="46" t="s">
        <v>21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gas transported</v>
      </c>
      <c r="E279" s="84" t="str">
        <f aca="false">E250</f>
        <v>PJ</v>
      </c>
      <c r="F279" s="36" t="n">
        <v>2727.08</v>
      </c>
      <c r="G279" s="37" t="n">
        <v>67.4714346480485</v>
      </c>
      <c r="H279" s="37" t="n">
        <v>1837.49651642049</v>
      </c>
      <c r="I279" s="45"/>
      <c r="J279" s="46" t="n">
        <v>0.184</v>
      </c>
      <c r="K279" s="36" t="n">
        <v>5.01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natural gas distribution network</v>
      </c>
      <c r="E280" s="84" t="str">
        <f aca="false">E251</f>
        <v>10^3 km</v>
      </c>
      <c r="F280" s="36" t="n">
        <v>111.8614</v>
      </c>
      <c r="G280" s="37" t="n">
        <v>3381.42558559074</v>
      </c>
      <c r="H280" s="37" t="n">
        <v>109912.686592515</v>
      </c>
      <c r="I280" s="45"/>
      <c r="J280" s="46" t="n">
        <v>0.378251</v>
      </c>
      <c r="K280" s="36" t="n">
        <v>12.294987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n">
        <f aca="false">D252</f>
        <v>0</v>
      </c>
      <c r="E281" s="84" t="n">
        <f aca="false">E252</f>
        <v>0</v>
      </c>
      <c r="F281" s="70" t="s">
        <v>21</v>
      </c>
      <c r="G281" s="37" t="s">
        <v>119</v>
      </c>
      <c r="H281" s="37" t="s">
        <v>21</v>
      </c>
      <c r="I281" s="45"/>
      <c r="J281" s="62" t="s">
        <v>119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f aca="false">D253</f>
        <v>0</v>
      </c>
      <c r="E282" s="89" t="n">
        <f aca="false">E253</f>
        <v>0</v>
      </c>
      <c r="F282" s="36" t="s">
        <v>21</v>
      </c>
      <c r="G282" s="37" t="s">
        <v>119</v>
      </c>
      <c r="H282" s="37" t="s">
        <v>21</v>
      </c>
      <c r="I282" s="45"/>
      <c r="J282" s="46" t="s">
        <v>119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f aca="false">D254</f>
        <v>0</v>
      </c>
      <c r="E283" s="89" t="n">
        <f aca="false">E254</f>
        <v>0</v>
      </c>
      <c r="F283" s="36" t="s">
        <v>21</v>
      </c>
      <c r="G283" s="37" t="s">
        <v>119</v>
      </c>
      <c r="H283" s="37" t="s">
        <v>21</v>
      </c>
      <c r="I283" s="54"/>
      <c r="J283" s="55" t="s">
        <v>119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30.246795</v>
      </c>
      <c r="K284" s="62" t="n">
        <v>22.2033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oil produced</v>
      </c>
      <c r="E285" s="89" t="str">
        <f aca="false">E256</f>
        <v>10^6 m^3</v>
      </c>
      <c r="F285" s="36" t="n">
        <v>1.89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gas produced</v>
      </c>
      <c r="E286" s="89" t="str">
        <f aca="false">E257</f>
        <v>PJ</v>
      </c>
      <c r="F286" s="36" t="n">
        <v>2279.7495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f aca="false">D258</f>
        <v>0</v>
      </c>
      <c r="E287" s="89" t="str">
        <f aca="false">E258</f>
        <v>PJ</v>
      </c>
      <c r="F287" s="36" t="s">
        <v>21</v>
      </c>
      <c r="G287" s="37" t="s">
        <v>21</v>
      </c>
      <c r="H287" s="37" t="s">
        <v>21</v>
      </c>
      <c r="I287" s="54"/>
      <c r="J287" s="55" t="n">
        <v>130.246795</v>
      </c>
      <c r="K287" s="53" t="n">
        <v>22.2033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88.317048</v>
      </c>
      <c r="K288" s="62" t="n">
        <v>1.428992</v>
      </c>
      <c r="L288" s="75" t="s">
        <v>17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oil produced</v>
      </c>
      <c r="E289" s="89" t="str">
        <f aca="false">E260</f>
        <v>10^6 m^3</v>
      </c>
      <c r="F289" s="36" t="n">
        <v>1.89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s">
        <v>21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gas produced</v>
      </c>
      <c r="E290" s="89" t="str">
        <f aca="false">E261</f>
        <v>PJ</v>
      </c>
      <c r="F290" s="36" t="n">
        <v>2279.7495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tr">
        <f aca="false">D262</f>
        <v>(specify)</v>
      </c>
      <c r="E291" s="89" t="n">
        <f aca="false">E262</f>
        <v>0</v>
      </c>
      <c r="F291" s="36" t="s">
        <v>21</v>
      </c>
      <c r="G291" s="37" t="s">
        <v>21</v>
      </c>
      <c r="H291" s="37" t="s">
        <v>21</v>
      </c>
      <c r="I291" s="37" t="s">
        <v>27</v>
      </c>
      <c r="J291" s="55" t="n">
        <v>88.317048</v>
      </c>
      <c r="K291" s="53" t="n">
        <v>1.428992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22561</v>
      </c>
      <c r="K298" s="30" t="n">
        <v>0.560375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number of wells drilled/tested</v>
      </c>
      <c r="E299" s="84" t="n">
        <f aca="false">E270</f>
        <v>0</v>
      </c>
      <c r="F299" s="36" t="s">
        <v>21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Refery input: crude oil, NGL</v>
      </c>
      <c r="E300" s="84" t="str">
        <f aca="false">E271</f>
        <v>PJ</v>
      </c>
      <c r="F300" s="36" t="s">
        <v>27</v>
      </c>
      <c r="G300" s="44" t="s">
        <v>21</v>
      </c>
      <c r="H300" s="44" t="s">
        <v>21</v>
      </c>
      <c r="I300" s="45"/>
      <c r="J300" s="46" t="s">
        <v>21</v>
      </c>
      <c r="K300" s="36" t="s">
        <v>2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oil transported by pipeline</v>
      </c>
      <c r="E301" s="84" t="str">
        <f aca="false">E272</f>
        <v>Gg</v>
      </c>
      <c r="F301" s="36" t="n">
        <v>42512</v>
      </c>
      <c r="G301" s="37" t="n">
        <v>0.530697214904027</v>
      </c>
      <c r="H301" s="37" t="n">
        <v>5.84837222431314</v>
      </c>
      <c r="I301" s="45"/>
      <c r="J301" s="46" t="n">
        <v>0.022561</v>
      </c>
      <c r="K301" s="36" t="n">
        <v>0.248626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Refery input: crude oil, NGL</v>
      </c>
      <c r="E302" s="84" t="str">
        <f aca="false">E273</f>
        <v>PJ</v>
      </c>
      <c r="F302" s="36" t="n">
        <v>2453.55</v>
      </c>
      <c r="G302" s="37" t="s">
        <v>27</v>
      </c>
      <c r="H302" s="37" t="n">
        <v>127.060381895621</v>
      </c>
      <c r="I302" s="48" t="s">
        <v>27</v>
      </c>
      <c r="J302" s="46" t="s">
        <v>27</v>
      </c>
      <c r="K302" s="36" t="n">
        <v>0.311749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(e.g. PJ oil refined)</v>
      </c>
      <c r="E303" s="84" t="n">
        <f aca="false">E274</f>
        <v>0</v>
      </c>
      <c r="F303" s="36" t="s">
        <v>119</v>
      </c>
      <c r="G303" s="37" t="s">
        <v>119</v>
      </c>
      <c r="H303" s="37" t="s">
        <v>119</v>
      </c>
      <c r="I303" s="45"/>
      <c r="J303" s="46" t="s">
        <v>119</v>
      </c>
      <c r="K303" s="36" t="s">
        <v>119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(specify)</v>
      </c>
      <c r="E304" s="87" t="n">
        <f aca="false">E275</f>
        <v>0</v>
      </c>
      <c r="F304" s="53" t="s">
        <v>119</v>
      </c>
      <c r="G304" s="37" t="s">
        <v>119</v>
      </c>
      <c r="H304" s="37" t="s">
        <v>119</v>
      </c>
      <c r="I304" s="54"/>
      <c r="J304" s="55" t="s">
        <v>119</v>
      </c>
      <c r="K304" s="53" t="s">
        <v>119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565559</v>
      </c>
      <c r="K305" s="62" t="n">
        <v>16.8025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number of wells drilled/tested</v>
      </c>
      <c r="E306" s="89" t="str">
        <f aca="false">E277</f>
        <v>number</v>
      </c>
      <c r="F306" s="36" t="s">
        <v>27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gas produced</v>
      </c>
      <c r="E307" s="84" t="str">
        <f aca="false">E278</f>
        <v>PJ</v>
      </c>
      <c r="F307" s="36" t="n">
        <v>2189</v>
      </c>
      <c r="G307" s="37" t="s">
        <v>21</v>
      </c>
      <c r="H307" s="37" t="s">
        <v>21</v>
      </c>
      <c r="I307" s="45"/>
      <c r="J307" s="46" t="s">
        <v>21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gas transported</v>
      </c>
      <c r="E308" s="84" t="str">
        <f aca="false">E279</f>
        <v>PJ</v>
      </c>
      <c r="F308" s="36" t="n">
        <v>2689.16</v>
      </c>
      <c r="G308" s="37" t="n">
        <v>68.4228532329798</v>
      </c>
      <c r="H308" s="37" t="n">
        <v>1636.19866426691</v>
      </c>
      <c r="I308" s="45"/>
      <c r="J308" s="46" t="n">
        <v>0.184</v>
      </c>
      <c r="K308" s="36" t="n">
        <v>4.4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natural gas distribution network</v>
      </c>
      <c r="E309" s="84" t="str">
        <f aca="false">E280</f>
        <v>10^3 km</v>
      </c>
      <c r="F309" s="36" t="n">
        <v>113.7871</v>
      </c>
      <c r="G309" s="37" t="n">
        <v>3353.27115288113</v>
      </c>
      <c r="H309" s="37" t="n">
        <v>108997.592873006</v>
      </c>
      <c r="I309" s="45"/>
      <c r="J309" s="46" t="n">
        <v>0.381559</v>
      </c>
      <c r="K309" s="36" t="n">
        <v>12.40252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n">
        <f aca="false">D281</f>
        <v>0</v>
      </c>
      <c r="E310" s="84" t="n">
        <f aca="false">E281</f>
        <v>0</v>
      </c>
      <c r="F310" s="70" t="s">
        <v>21</v>
      </c>
      <c r="G310" s="37" t="s">
        <v>119</v>
      </c>
      <c r="H310" s="37" t="s">
        <v>21</v>
      </c>
      <c r="I310" s="45"/>
      <c r="J310" s="62" t="s">
        <v>119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f aca="false">D282</f>
        <v>0</v>
      </c>
      <c r="E311" s="89" t="n">
        <f aca="false">E282</f>
        <v>0</v>
      </c>
      <c r="F311" s="36" t="s">
        <v>21</v>
      </c>
      <c r="G311" s="37" t="s">
        <v>119</v>
      </c>
      <c r="H311" s="37" t="s">
        <v>21</v>
      </c>
      <c r="I311" s="45"/>
      <c r="J311" s="46" t="s">
        <v>119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f aca="false">D283</f>
        <v>0</v>
      </c>
      <c r="E312" s="89" t="n">
        <f aca="false">E283</f>
        <v>0</v>
      </c>
      <c r="F312" s="36" t="s">
        <v>21</v>
      </c>
      <c r="G312" s="37" t="s">
        <v>119</v>
      </c>
      <c r="H312" s="37" t="s">
        <v>21</v>
      </c>
      <c r="I312" s="54"/>
      <c r="J312" s="55" t="s">
        <v>119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05.341569</v>
      </c>
      <c r="K313" s="62" t="n">
        <v>19.931598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oil produced</v>
      </c>
      <c r="E314" s="89" t="str">
        <f aca="false">E285</f>
        <v>10^6 m^3</v>
      </c>
      <c r="F314" s="36" t="n">
        <v>1.71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gas produced</v>
      </c>
      <c r="E315" s="89" t="str">
        <f aca="false">E286</f>
        <v>PJ</v>
      </c>
      <c r="F315" s="36" t="n">
        <v>2144.2875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f aca="false">D287</f>
        <v>0</v>
      </c>
      <c r="E316" s="89" t="str">
        <f aca="false">E287</f>
        <v>PJ</v>
      </c>
      <c r="F316" s="36" t="s">
        <v>21</v>
      </c>
      <c r="G316" s="37" t="s">
        <v>21</v>
      </c>
      <c r="H316" s="37" t="s">
        <v>21</v>
      </c>
      <c r="I316" s="54"/>
      <c r="J316" s="55" t="n">
        <v>105.341569</v>
      </c>
      <c r="K316" s="53" t="n">
        <v>19.931598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61.314916</v>
      </c>
      <c r="K317" s="62" t="n">
        <v>1.282784</v>
      </c>
      <c r="L317" s="75" t="s">
        <v>17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oil produced</v>
      </c>
      <c r="E318" s="89" t="str">
        <f aca="false">E289</f>
        <v>10^6 m^3</v>
      </c>
      <c r="F318" s="36" t="n">
        <v>1.71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s">
        <v>21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gas produced</v>
      </c>
      <c r="E319" s="89" t="str">
        <f aca="false">E290</f>
        <v>PJ</v>
      </c>
      <c r="F319" s="36" t="n">
        <v>2144.2875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tr">
        <f aca="false">D291</f>
        <v>(specify)</v>
      </c>
      <c r="E320" s="89" t="n">
        <f aca="false">E291</f>
        <v>0</v>
      </c>
      <c r="F320" s="36" t="s">
        <v>21</v>
      </c>
      <c r="G320" s="37" t="s">
        <v>21</v>
      </c>
      <c r="H320" s="37" t="s">
        <v>21</v>
      </c>
      <c r="I320" s="37" t="s">
        <v>27</v>
      </c>
      <c r="J320" s="55" t="n">
        <v>161.314916</v>
      </c>
      <c r="K320" s="53" t="n">
        <v>1.282784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21972</v>
      </c>
      <c r="K327" s="30" t="n">
        <v>0.531222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number of wells drilled/tested</v>
      </c>
      <c r="E328" s="84" t="n">
        <f aca="false">E299</f>
        <v>0</v>
      </c>
      <c r="F328" s="36" t="s">
        <v>21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Refery input: crude oil, NGL</v>
      </c>
      <c r="E329" s="84" t="str">
        <f aca="false">E300</f>
        <v>PJ</v>
      </c>
      <c r="F329" s="36" t="s">
        <v>27</v>
      </c>
      <c r="G329" s="44" t="s">
        <v>21</v>
      </c>
      <c r="H329" s="44" t="s">
        <v>21</v>
      </c>
      <c r="I329" s="45"/>
      <c r="J329" s="46" t="s">
        <v>21</v>
      </c>
      <c r="K329" s="36" t="s">
        <v>2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oil transported by pipeline</v>
      </c>
      <c r="E330" s="84" t="str">
        <f aca="false">E301</f>
        <v>Gg</v>
      </c>
      <c r="F330" s="36" t="n">
        <v>41403</v>
      </c>
      <c r="G330" s="37" t="n">
        <v>0.530686182160713</v>
      </c>
      <c r="H330" s="37" t="n">
        <v>5.84836847571432</v>
      </c>
      <c r="I330" s="45"/>
      <c r="J330" s="46" t="n">
        <v>0.021972</v>
      </c>
      <c r="K330" s="36" t="n">
        <v>0.2421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Refery input: crude oil, NGL</v>
      </c>
      <c r="E331" s="84" t="str">
        <f aca="false">E302</f>
        <v>PJ</v>
      </c>
      <c r="F331" s="36" t="n">
        <v>2461</v>
      </c>
      <c r="G331" s="37" t="s">
        <v>27</v>
      </c>
      <c r="H331" s="37" t="n">
        <v>117.465258025193</v>
      </c>
      <c r="I331" s="48" t="s">
        <v>27</v>
      </c>
      <c r="J331" s="46" t="s">
        <v>27</v>
      </c>
      <c r="K331" s="36" t="n">
        <v>0.28908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(e.g. PJ oil refined)</v>
      </c>
      <c r="E332" s="84" t="n">
        <f aca="false">E303</f>
        <v>0</v>
      </c>
      <c r="F332" s="36" t="s">
        <v>119</v>
      </c>
      <c r="G332" s="37" t="s">
        <v>119</v>
      </c>
      <c r="H332" s="37" t="s">
        <v>119</v>
      </c>
      <c r="I332" s="45"/>
      <c r="J332" s="46" t="s">
        <v>119</v>
      </c>
      <c r="K332" s="36" t="s">
        <v>119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(specify)</v>
      </c>
      <c r="E333" s="87" t="n">
        <f aca="false">E304</f>
        <v>0</v>
      </c>
      <c r="F333" s="53" t="s">
        <v>119</v>
      </c>
      <c r="G333" s="37" t="s">
        <v>119</v>
      </c>
      <c r="H333" s="37" t="s">
        <v>119</v>
      </c>
      <c r="I333" s="54"/>
      <c r="J333" s="55" t="s">
        <v>119</v>
      </c>
      <c r="K333" s="53" t="s">
        <v>119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565559</v>
      </c>
      <c r="K334" s="62" t="n">
        <v>16.73952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number of wells drilled/tested</v>
      </c>
      <c r="E335" s="89" t="str">
        <f aca="false">E306</f>
        <v>number</v>
      </c>
      <c r="F335" s="36" t="s">
        <v>27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gas produced</v>
      </c>
      <c r="E336" s="84" t="str">
        <f aca="false">E307</f>
        <v>PJ</v>
      </c>
      <c r="F336" s="36" t="n">
        <v>2352</v>
      </c>
      <c r="G336" s="37" t="s">
        <v>21</v>
      </c>
      <c r="H336" s="37" t="s">
        <v>21</v>
      </c>
      <c r="I336" s="45"/>
      <c r="J336" s="46" t="s">
        <v>21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gas transported</v>
      </c>
      <c r="E337" s="84" t="str">
        <f aca="false">E308</f>
        <v>PJ</v>
      </c>
      <c r="F337" s="36" t="n">
        <v>2698.64</v>
      </c>
      <c r="G337" s="37" t="n">
        <v>68.1824919218569</v>
      </c>
      <c r="H337" s="37" t="n">
        <v>1607.10580144073</v>
      </c>
      <c r="I337" s="45"/>
      <c r="J337" s="46" t="n">
        <v>0.184</v>
      </c>
      <c r="K337" s="36" t="n">
        <v>4.33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natural gas distribution network</v>
      </c>
      <c r="E338" s="84" t="str">
        <f aca="false">E309</f>
        <v>10^3 km</v>
      </c>
      <c r="F338" s="36" t="n">
        <v>115.7128</v>
      </c>
      <c r="G338" s="37" t="n">
        <v>3297.46579462255</v>
      </c>
      <c r="H338" s="37" t="n">
        <v>107183.647790046</v>
      </c>
      <c r="I338" s="45"/>
      <c r="J338" s="46" t="n">
        <v>0.381559</v>
      </c>
      <c r="K338" s="36" t="n">
        <v>12.40252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n">
        <f aca="false">D310</f>
        <v>0</v>
      </c>
      <c r="E339" s="84" t="n">
        <f aca="false">E310</f>
        <v>0</v>
      </c>
      <c r="F339" s="70" t="s">
        <v>21</v>
      </c>
      <c r="G339" s="37" t="s">
        <v>119</v>
      </c>
      <c r="H339" s="37" t="s">
        <v>21</v>
      </c>
      <c r="I339" s="45"/>
      <c r="J339" s="62" t="s">
        <v>119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f aca="false">D311</f>
        <v>0</v>
      </c>
      <c r="E340" s="89" t="n">
        <f aca="false">E311</f>
        <v>0</v>
      </c>
      <c r="F340" s="36" t="s">
        <v>21</v>
      </c>
      <c r="G340" s="37" t="s">
        <v>119</v>
      </c>
      <c r="H340" s="37" t="s">
        <v>21</v>
      </c>
      <c r="I340" s="45"/>
      <c r="J340" s="46" t="s">
        <v>119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f aca="false">D312</f>
        <v>0</v>
      </c>
      <c r="E341" s="89" t="n">
        <f aca="false">E312</f>
        <v>0</v>
      </c>
      <c r="F341" s="36" t="s">
        <v>21</v>
      </c>
      <c r="G341" s="37" t="s">
        <v>119</v>
      </c>
      <c r="H341" s="37" t="s">
        <v>21</v>
      </c>
      <c r="I341" s="54"/>
      <c r="J341" s="55" t="s">
        <v>119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80.691669</v>
      </c>
      <c r="K342" s="62" t="n">
        <v>19.382928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oil produced</v>
      </c>
      <c r="E343" s="89" t="str">
        <f aca="false">E314</f>
        <v>10^6 m^3</v>
      </c>
      <c r="F343" s="36" t="n">
        <v>1.6276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gas produced</v>
      </c>
      <c r="E344" s="89" t="str">
        <f aca="false">E315</f>
        <v>PJ</v>
      </c>
      <c r="F344" s="36" t="n">
        <v>2352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f aca="false">D316</f>
        <v>0</v>
      </c>
      <c r="E345" s="89" t="str">
        <f aca="false">E316</f>
        <v>PJ</v>
      </c>
      <c r="F345" s="36" t="s">
        <v>21</v>
      </c>
      <c r="G345" s="37" t="s">
        <v>21</v>
      </c>
      <c r="H345" s="37" t="s">
        <v>21</v>
      </c>
      <c r="I345" s="54"/>
      <c r="J345" s="55" t="n">
        <v>80.691669</v>
      </c>
      <c r="K345" s="53" t="n">
        <v>19.382928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88.963281</v>
      </c>
      <c r="K346" s="62" t="n">
        <v>1.247473</v>
      </c>
      <c r="L346" s="75" t="s">
        <v>17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oil produced</v>
      </c>
      <c r="E347" s="89" t="str">
        <f aca="false">E318</f>
        <v>10^6 m^3</v>
      </c>
      <c r="F347" s="36" t="n">
        <v>1.6276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s">
        <v>21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gas produced</v>
      </c>
      <c r="E348" s="89" t="str">
        <f aca="false">E319</f>
        <v>PJ</v>
      </c>
      <c r="F348" s="36" t="n">
        <v>2352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tr">
        <f aca="false">D320</f>
        <v>(specify)</v>
      </c>
      <c r="E349" s="89" t="n">
        <f aca="false">E320</f>
        <v>0</v>
      </c>
      <c r="F349" s="36" t="s">
        <v>21</v>
      </c>
      <c r="G349" s="37" t="s">
        <v>21</v>
      </c>
      <c r="H349" s="37" t="s">
        <v>21</v>
      </c>
      <c r="I349" s="37" t="s">
        <v>27</v>
      </c>
      <c r="J349" s="55" t="n">
        <v>88.963281</v>
      </c>
      <c r="K349" s="53" t="n">
        <v>1.247473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43.024046</v>
      </c>
      <c r="K356" s="30" t="n">
        <v>0.566732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number of wells drilled/tested</v>
      </c>
      <c r="E357" s="84" t="n">
        <f aca="false">E328</f>
        <v>0</v>
      </c>
      <c r="F357" s="36" t="s">
        <v>21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Refery input: crude oil, NGL</v>
      </c>
      <c r="E358" s="84" t="str">
        <f aca="false">E329</f>
        <v>PJ</v>
      </c>
      <c r="F358" s="36" t="s">
        <v>27</v>
      </c>
      <c r="G358" s="44" t="s">
        <v>21</v>
      </c>
      <c r="H358" s="44" t="s">
        <v>21</v>
      </c>
      <c r="I358" s="45"/>
      <c r="J358" s="46" t="s">
        <v>21</v>
      </c>
      <c r="K358" s="36" t="s">
        <v>21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oil transported by pipeline</v>
      </c>
      <c r="E359" s="84" t="str">
        <f aca="false">E330</f>
        <v>Gg</v>
      </c>
      <c r="F359" s="36" t="n">
        <v>45311</v>
      </c>
      <c r="G359" s="37" t="n">
        <v>0.530687912427446</v>
      </c>
      <c r="H359" s="37" t="n">
        <v>5.84838118779105</v>
      </c>
      <c r="I359" s="45"/>
      <c r="J359" s="46" t="n">
        <v>0.024046</v>
      </c>
      <c r="K359" s="36" t="n">
        <v>0.26499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Refery input: crude oil, NGL</v>
      </c>
      <c r="E360" s="84" t="str">
        <f aca="false">E331</f>
        <v>PJ</v>
      </c>
      <c r="F360" s="36" t="n">
        <v>2226.88</v>
      </c>
      <c r="G360" s="37" t="n">
        <v>423462.422761891</v>
      </c>
      <c r="H360" s="37" t="n">
        <v>135.497197873258</v>
      </c>
      <c r="I360" s="48" t="s">
        <v>27</v>
      </c>
      <c r="J360" s="46" t="n">
        <v>943</v>
      </c>
      <c r="K360" s="36" t="n">
        <v>0.301736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(e.g. PJ oil refined)</v>
      </c>
      <c r="E361" s="84" t="n">
        <f aca="false">E332</f>
        <v>0</v>
      </c>
      <c r="F361" s="36" t="s">
        <v>119</v>
      </c>
      <c r="G361" s="37" t="s">
        <v>119</v>
      </c>
      <c r="H361" s="37" t="s">
        <v>119</v>
      </c>
      <c r="I361" s="45"/>
      <c r="J361" s="46" t="s">
        <v>119</v>
      </c>
      <c r="K361" s="36" t="s">
        <v>119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(specify)</v>
      </c>
      <c r="E362" s="87" t="n">
        <f aca="false">E333</f>
        <v>0</v>
      </c>
      <c r="F362" s="53" t="s">
        <v>119</v>
      </c>
      <c r="G362" s="37" t="s">
        <v>119</v>
      </c>
      <c r="H362" s="37" t="s">
        <v>119</v>
      </c>
      <c r="I362" s="54"/>
      <c r="J362" s="55" t="s">
        <v>119</v>
      </c>
      <c r="K362" s="53" t="s">
        <v>119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572176</v>
      </c>
      <c r="K363" s="62" t="n">
        <v>18.52258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number of wells drilled/tested</v>
      </c>
      <c r="E364" s="89" t="str">
        <f aca="false">E335</f>
        <v>number</v>
      </c>
      <c r="F364" s="36" t="s">
        <v>27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gas produced</v>
      </c>
      <c r="E365" s="84" t="str">
        <f aca="false">E336</f>
        <v>PJ</v>
      </c>
      <c r="F365" s="36" t="n">
        <v>2272</v>
      </c>
      <c r="G365" s="37" t="s">
        <v>21</v>
      </c>
      <c r="H365" s="37" t="s">
        <v>21</v>
      </c>
      <c r="I365" s="45"/>
      <c r="J365" s="46" t="s">
        <v>21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gas transported</v>
      </c>
      <c r="E366" s="84" t="str">
        <f aca="false">E337</f>
        <v>PJ</v>
      </c>
      <c r="F366" s="36" t="n">
        <v>2755.52</v>
      </c>
      <c r="G366" s="37" t="n">
        <v>66.7750551620021</v>
      </c>
      <c r="H366" s="37" t="n">
        <v>2142.97119962838</v>
      </c>
      <c r="I366" s="45"/>
      <c r="J366" s="46" t="n">
        <v>0.184</v>
      </c>
      <c r="K366" s="36" t="n">
        <v>5.90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natural gas distribution network</v>
      </c>
      <c r="E367" s="84" t="str">
        <f aca="false">E338</f>
        <v>10^3 km</v>
      </c>
      <c r="F367" s="36" t="n">
        <v>117.6385</v>
      </c>
      <c r="G367" s="37" t="n">
        <v>3299.73605579806</v>
      </c>
      <c r="H367" s="37" t="n">
        <v>107257.27546679</v>
      </c>
      <c r="I367" s="45"/>
      <c r="J367" s="46" t="n">
        <v>0.388176</v>
      </c>
      <c r="K367" s="36" t="n">
        <v>12.61758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n">
        <f aca="false">D339</f>
        <v>0</v>
      </c>
      <c r="E368" s="84" t="n">
        <f aca="false">E339</f>
        <v>0</v>
      </c>
      <c r="F368" s="70" t="s">
        <v>21</v>
      </c>
      <c r="G368" s="37" t="s">
        <v>119</v>
      </c>
      <c r="H368" s="37" t="s">
        <v>21</v>
      </c>
      <c r="I368" s="45"/>
      <c r="J368" s="62" t="s">
        <v>119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f aca="false">D340</f>
        <v>0</v>
      </c>
      <c r="E369" s="89" t="n">
        <f aca="false">E340</f>
        <v>0</v>
      </c>
      <c r="F369" s="36" t="s">
        <v>21</v>
      </c>
      <c r="G369" s="37" t="s">
        <v>119</v>
      </c>
      <c r="H369" s="37" t="s">
        <v>21</v>
      </c>
      <c r="I369" s="45"/>
      <c r="J369" s="46" t="s">
        <v>119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f aca="false">D341</f>
        <v>0</v>
      </c>
      <c r="E370" s="89" t="n">
        <f aca="false">E341</f>
        <v>0</v>
      </c>
      <c r="F370" s="36" t="s">
        <v>21</v>
      </c>
      <c r="G370" s="37" t="s">
        <v>119</v>
      </c>
      <c r="H370" s="37" t="s">
        <v>21</v>
      </c>
      <c r="I370" s="54"/>
      <c r="J370" s="55" t="s">
        <v>119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66.514</v>
      </c>
      <c r="K371" s="62" t="n">
        <v>16.26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oil produced</v>
      </c>
      <c r="E372" s="89" t="str">
        <f aca="false">E343</f>
        <v>10^6 m^3</v>
      </c>
      <c r="F372" s="36" t="n">
        <v>2.6754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gas produced</v>
      </c>
      <c r="E373" s="89" t="str">
        <f aca="false">E344</f>
        <v>PJ</v>
      </c>
      <c r="F373" s="36" t="n">
        <v>2272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f aca="false">D345</f>
        <v>0</v>
      </c>
      <c r="E374" s="89" t="str">
        <f aca="false">E345</f>
        <v>PJ</v>
      </c>
      <c r="F374" s="36" t="s">
        <v>21</v>
      </c>
      <c r="G374" s="37" t="s">
        <v>21</v>
      </c>
      <c r="H374" s="37" t="s">
        <v>21</v>
      </c>
      <c r="I374" s="54"/>
      <c r="J374" s="55" t="n">
        <v>66.514</v>
      </c>
      <c r="K374" s="53" t="n">
        <v>16.265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10.830873</v>
      </c>
      <c r="K375" s="62" t="n">
        <v>1.046</v>
      </c>
      <c r="L375" s="75" t="s">
        <v>17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oil produced</v>
      </c>
      <c r="E376" s="89" t="str">
        <f aca="false">E347</f>
        <v>10^6 m^3</v>
      </c>
      <c r="F376" s="36" t="n">
        <v>2.6754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s">
        <v>21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gas produced</v>
      </c>
      <c r="E377" s="89" t="str">
        <f aca="false">E348</f>
        <v>PJ</v>
      </c>
      <c r="F377" s="36" t="n">
        <v>2272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tr">
        <f aca="false">D349</f>
        <v>(specify)</v>
      </c>
      <c r="E378" s="89" t="n">
        <f aca="false">E349</f>
        <v>0</v>
      </c>
      <c r="F378" s="36" t="s">
        <v>21</v>
      </c>
      <c r="G378" s="37" t="s">
        <v>21</v>
      </c>
      <c r="H378" s="37" t="s">
        <v>21</v>
      </c>
      <c r="I378" s="37" t="s">
        <v>27</v>
      </c>
      <c r="J378" s="55" t="n">
        <v>110.830873</v>
      </c>
      <c r="K378" s="53" t="n">
        <v>1.046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900.024716</v>
      </c>
      <c r="K385" s="30" t="n">
        <v>0.570008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number of wells drilled/tested</v>
      </c>
      <c r="E386" s="84" t="n">
        <f aca="false">E357</f>
        <v>0</v>
      </c>
      <c r="F386" s="36" t="s">
        <v>21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Refery input: crude oil, NGL</v>
      </c>
      <c r="E387" s="84" t="str">
        <f aca="false">E358</f>
        <v>PJ</v>
      </c>
      <c r="F387" s="36" t="s">
        <v>27</v>
      </c>
      <c r="G387" s="44" t="s">
        <v>21</v>
      </c>
      <c r="H387" s="44" t="s">
        <v>21</v>
      </c>
      <c r="I387" s="45"/>
      <c r="J387" s="46" t="s">
        <v>21</v>
      </c>
      <c r="K387" s="36" t="s">
        <v>2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oil transported by pipeline</v>
      </c>
      <c r="E388" s="84" t="str">
        <f aca="false">E359</f>
        <v>Gg</v>
      </c>
      <c r="F388" s="36" t="n">
        <v>46573</v>
      </c>
      <c r="G388" s="37" t="n">
        <v>0.530693749597406</v>
      </c>
      <c r="H388" s="37" t="n">
        <v>5.84836707963842</v>
      </c>
      <c r="I388" s="45"/>
      <c r="J388" s="46" t="n">
        <v>0.024716</v>
      </c>
      <c r="K388" s="36" t="n">
        <v>0.27237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Refery input: crude oil, NGL</v>
      </c>
      <c r="E389" s="84" t="str">
        <f aca="false">E360</f>
        <v>PJ</v>
      </c>
      <c r="F389" s="36" t="n">
        <v>2370.13</v>
      </c>
      <c r="G389" s="37" t="n">
        <v>379726.006590356</v>
      </c>
      <c r="H389" s="37" t="n">
        <v>125.576234215001</v>
      </c>
      <c r="I389" s="48" t="s">
        <v>27</v>
      </c>
      <c r="J389" s="46" t="n">
        <v>900</v>
      </c>
      <c r="K389" s="36" t="n">
        <v>0.297632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(e.g. PJ oil refined)</v>
      </c>
      <c r="E390" s="84" t="n">
        <f aca="false">E361</f>
        <v>0</v>
      </c>
      <c r="F390" s="36" t="s">
        <v>119</v>
      </c>
      <c r="G390" s="37" t="s">
        <v>119</v>
      </c>
      <c r="H390" s="37" t="s">
        <v>119</v>
      </c>
      <c r="I390" s="45"/>
      <c r="J390" s="46" t="s">
        <v>119</v>
      </c>
      <c r="K390" s="36" t="s">
        <v>119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(specify)</v>
      </c>
      <c r="E391" s="87" t="n">
        <f aca="false">E362</f>
        <v>0</v>
      </c>
      <c r="F391" s="53" t="s">
        <v>119</v>
      </c>
      <c r="G391" s="37" t="s">
        <v>119</v>
      </c>
      <c r="H391" s="37" t="s">
        <v>119</v>
      </c>
      <c r="I391" s="54"/>
      <c r="J391" s="55" t="s">
        <v>119</v>
      </c>
      <c r="K391" s="53" t="s">
        <v>119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576649</v>
      </c>
      <c r="K392" s="62" t="n">
        <v>18.52299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number of wells drilled/tested</v>
      </c>
      <c r="E393" s="89" t="str">
        <f aca="false">E364</f>
        <v>number</v>
      </c>
      <c r="F393" s="36" t="s">
        <v>27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gas produced</v>
      </c>
      <c r="E394" s="84" t="str">
        <f aca="false">E365</f>
        <v>PJ</v>
      </c>
      <c r="F394" s="36" t="n">
        <v>2187</v>
      </c>
      <c r="G394" s="37" t="s">
        <v>21</v>
      </c>
      <c r="H394" s="37" t="s">
        <v>21</v>
      </c>
      <c r="I394" s="45"/>
      <c r="J394" s="46" t="s">
        <v>21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gas transported</v>
      </c>
      <c r="E395" s="84" t="str">
        <f aca="false">E366</f>
        <v>PJ</v>
      </c>
      <c r="F395" s="36" t="n">
        <v>2755.52</v>
      </c>
      <c r="G395" s="37" t="n">
        <v>66.7750551620021</v>
      </c>
      <c r="H395" s="37" t="n">
        <v>2090.34955289746</v>
      </c>
      <c r="I395" s="45"/>
      <c r="J395" s="46" t="n">
        <v>0.184</v>
      </c>
      <c r="K395" s="36" t="n">
        <v>5.7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natural gas distribution network</v>
      </c>
      <c r="E396" s="84" t="str">
        <f aca="false">E367</f>
        <v>10^3 km</v>
      </c>
      <c r="F396" s="36" t="n">
        <v>120.2794</v>
      </c>
      <c r="G396" s="37" t="n">
        <v>3264.47421586739</v>
      </c>
      <c r="H396" s="37" t="n">
        <v>106111.221040344</v>
      </c>
      <c r="I396" s="45"/>
      <c r="J396" s="46" t="n">
        <v>0.392649</v>
      </c>
      <c r="K396" s="36" t="n">
        <v>12.76299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n">
        <f aca="false">D368</f>
        <v>0</v>
      </c>
      <c r="E397" s="84" t="n">
        <f aca="false">E368</f>
        <v>0</v>
      </c>
      <c r="F397" s="70" t="s">
        <v>21</v>
      </c>
      <c r="G397" s="37" t="s">
        <v>119</v>
      </c>
      <c r="H397" s="37" t="s">
        <v>21</v>
      </c>
      <c r="I397" s="45"/>
      <c r="J397" s="62" t="s">
        <v>119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f aca="false">D369</f>
        <v>0</v>
      </c>
      <c r="E398" s="89" t="n">
        <f aca="false">E369</f>
        <v>0</v>
      </c>
      <c r="F398" s="36" t="s">
        <v>21</v>
      </c>
      <c r="G398" s="37" t="s">
        <v>119</v>
      </c>
      <c r="H398" s="37" t="s">
        <v>21</v>
      </c>
      <c r="I398" s="45"/>
      <c r="J398" s="46" t="s">
        <v>119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f aca="false">D370</f>
        <v>0</v>
      </c>
      <c r="E399" s="89" t="n">
        <f aca="false">E370</f>
        <v>0</v>
      </c>
      <c r="F399" s="36" t="s">
        <v>21</v>
      </c>
      <c r="G399" s="37" t="s">
        <v>119</v>
      </c>
      <c r="H399" s="37" t="s">
        <v>21</v>
      </c>
      <c r="I399" s="54"/>
      <c r="J399" s="55" t="s">
        <v>119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57.593</v>
      </c>
      <c r="K400" s="62" t="n">
        <v>16.03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oil produced</v>
      </c>
      <c r="E401" s="89" t="str">
        <f aca="false">E372</f>
        <v>10^6 m^3</v>
      </c>
      <c r="F401" s="36" t="n">
        <v>2.74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gas produced</v>
      </c>
      <c r="E402" s="89" t="str">
        <f aca="false">E373</f>
        <v>PJ</v>
      </c>
      <c r="F402" s="36" t="n">
        <v>2187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f aca="false">D374</f>
        <v>0</v>
      </c>
      <c r="E403" s="89" t="str">
        <f aca="false">E374</f>
        <v>PJ</v>
      </c>
      <c r="F403" s="36" t="s">
        <v>21</v>
      </c>
      <c r="G403" s="37" t="s">
        <v>21</v>
      </c>
      <c r="H403" s="37" t="s">
        <v>21</v>
      </c>
      <c r="I403" s="54"/>
      <c r="J403" s="55" t="n">
        <v>57.593</v>
      </c>
      <c r="K403" s="53" t="n">
        <v>16.038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87.861804</v>
      </c>
      <c r="K404" s="62" t="n">
        <v>1.033</v>
      </c>
      <c r="L404" s="75" t="s">
        <v>17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oil produced</v>
      </c>
      <c r="E405" s="89" t="str">
        <f aca="false">E376</f>
        <v>10^6 m^3</v>
      </c>
      <c r="F405" s="36" t="n">
        <v>2.74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s">
        <v>21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gas produced</v>
      </c>
      <c r="E406" s="89" t="str">
        <f aca="false">E377</f>
        <v>PJ</v>
      </c>
      <c r="F406" s="36" t="n">
        <v>2187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tr">
        <f aca="false">D378</f>
        <v>(specify)</v>
      </c>
      <c r="E407" s="89" t="n">
        <f aca="false">E378</f>
        <v>0</v>
      </c>
      <c r="F407" s="36" t="s">
        <v>21</v>
      </c>
      <c r="G407" s="37" t="s">
        <v>21</v>
      </c>
      <c r="H407" s="37" t="s">
        <v>21</v>
      </c>
      <c r="I407" s="37" t="s">
        <v>27</v>
      </c>
      <c r="J407" s="55" t="n">
        <v>87.861804</v>
      </c>
      <c r="K407" s="53" t="n">
        <v>1.033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873.024523</v>
      </c>
      <c r="K414" s="30" t="n">
        <v>0.57773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number of wells drilled/tested</v>
      </c>
      <c r="E415" s="84" t="n">
        <f aca="false">E386</f>
        <v>0</v>
      </c>
      <c r="F415" s="36" t="s">
        <v>21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Refery input: crude oil, NGL</v>
      </c>
      <c r="E416" s="84" t="str">
        <f aca="false">E387</f>
        <v>PJ</v>
      </c>
      <c r="F416" s="36" t="s">
        <v>27</v>
      </c>
      <c r="G416" s="44" t="s">
        <v>21</v>
      </c>
      <c r="H416" s="44" t="s">
        <v>21</v>
      </c>
      <c r="I416" s="45"/>
      <c r="J416" s="46" t="s">
        <v>21</v>
      </c>
      <c r="K416" s="36" t="s">
        <v>2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oil transported by pipeline</v>
      </c>
      <c r="E417" s="84" t="str">
        <f aca="false">E388</f>
        <v>Gg</v>
      </c>
      <c r="F417" s="36" t="n">
        <v>46210</v>
      </c>
      <c r="G417" s="37" t="n">
        <v>0.53068599870158</v>
      </c>
      <c r="H417" s="37" t="n">
        <v>5.84836615451201</v>
      </c>
      <c r="I417" s="45"/>
      <c r="J417" s="46" t="n">
        <v>0.024523</v>
      </c>
      <c r="K417" s="36" t="n">
        <v>0.27025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Refery input: crude oil, NGL</v>
      </c>
      <c r="E418" s="84" t="str">
        <f aca="false">E389</f>
        <v>PJ</v>
      </c>
      <c r="F418" s="36" t="n">
        <v>2455.53</v>
      </c>
      <c r="G418" s="37" t="n">
        <v>355524.062015125</v>
      </c>
      <c r="H418" s="37" t="n">
        <v>125.22021722398</v>
      </c>
      <c r="I418" s="48" t="s">
        <v>27</v>
      </c>
      <c r="J418" s="46" t="n">
        <v>873</v>
      </c>
      <c r="K418" s="36" t="n">
        <v>0.307482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(e.g. PJ oil refined)</v>
      </c>
      <c r="E419" s="84" t="n">
        <f aca="false">E390</f>
        <v>0</v>
      </c>
      <c r="F419" s="36" t="s">
        <v>119</v>
      </c>
      <c r="G419" s="37" t="s">
        <v>119</v>
      </c>
      <c r="H419" s="37" t="s">
        <v>119</v>
      </c>
      <c r="I419" s="45"/>
      <c r="J419" s="46" t="s">
        <v>119</v>
      </c>
      <c r="K419" s="36" t="s">
        <v>119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(specify)</v>
      </c>
      <c r="E420" s="87" t="n">
        <f aca="false">E391</f>
        <v>0</v>
      </c>
      <c r="F420" s="53" t="s">
        <v>119</v>
      </c>
      <c r="G420" s="37" t="s">
        <v>119</v>
      </c>
      <c r="H420" s="37" t="s">
        <v>119</v>
      </c>
      <c r="I420" s="54"/>
      <c r="J420" s="55" t="s">
        <v>119</v>
      </c>
      <c r="K420" s="53" t="s">
        <v>119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585184</v>
      </c>
      <c r="K421" s="62" t="n">
        <v>18.85942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number of wells drilled/tested</v>
      </c>
      <c r="E422" s="89" t="str">
        <f aca="false">E393</f>
        <v>number</v>
      </c>
      <c r="F422" s="36" t="s">
        <v>27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gas produced</v>
      </c>
      <c r="E423" s="84" t="str">
        <f aca="false">E394</f>
        <v>PJ</v>
      </c>
      <c r="F423" s="36" t="n">
        <v>2579</v>
      </c>
      <c r="G423" s="37" t="s">
        <v>21</v>
      </c>
      <c r="H423" s="37" t="s">
        <v>21</v>
      </c>
      <c r="I423" s="45"/>
      <c r="J423" s="46" t="s">
        <v>21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gas transported</v>
      </c>
      <c r="E424" s="84" t="str">
        <f aca="false">E395</f>
        <v>PJ</v>
      </c>
      <c r="F424" s="36" t="n">
        <v>3074.68</v>
      </c>
      <c r="G424" s="37" t="n">
        <v>59.8436260033565</v>
      </c>
      <c r="H424" s="37" t="n">
        <v>1892.55467235615</v>
      </c>
      <c r="I424" s="45"/>
      <c r="J424" s="46" t="n">
        <v>0.184</v>
      </c>
      <c r="K424" s="36" t="n">
        <v>5.819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natural gas distribution network</v>
      </c>
      <c r="E425" s="84" t="str">
        <f aca="false">E396</f>
        <v>10^3 km</v>
      </c>
      <c r="F425" s="36" t="n">
        <v>121.971</v>
      </c>
      <c r="G425" s="37" t="n">
        <v>3289.17529576703</v>
      </c>
      <c r="H425" s="37" t="n">
        <v>106914.11892991</v>
      </c>
      <c r="I425" s="45"/>
      <c r="J425" s="46" t="n">
        <v>0.401184</v>
      </c>
      <c r="K425" s="36" t="n">
        <v>13.040422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n">
        <f aca="false">D397</f>
        <v>0</v>
      </c>
      <c r="E426" s="84" t="n">
        <f aca="false">E397</f>
        <v>0</v>
      </c>
      <c r="F426" s="70" t="s">
        <v>21</v>
      </c>
      <c r="G426" s="37" t="s">
        <v>119</v>
      </c>
      <c r="H426" s="37" t="s">
        <v>21</v>
      </c>
      <c r="I426" s="45"/>
      <c r="J426" s="62" t="s">
        <v>119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f aca="false">D398</f>
        <v>0</v>
      </c>
      <c r="E427" s="89" t="n">
        <f aca="false">E398</f>
        <v>0</v>
      </c>
      <c r="F427" s="36" t="s">
        <v>21</v>
      </c>
      <c r="G427" s="37" t="s">
        <v>119</v>
      </c>
      <c r="H427" s="37" t="s">
        <v>21</v>
      </c>
      <c r="I427" s="45"/>
      <c r="J427" s="46" t="s">
        <v>119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f aca="false">D399</f>
        <v>0</v>
      </c>
      <c r="E428" s="89" t="n">
        <f aca="false">E399</f>
        <v>0</v>
      </c>
      <c r="F428" s="36" t="s">
        <v>21</v>
      </c>
      <c r="G428" s="37" t="s">
        <v>119</v>
      </c>
      <c r="H428" s="37" t="s">
        <v>21</v>
      </c>
      <c r="I428" s="54"/>
      <c r="J428" s="55" t="s">
        <v>119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34.6663</v>
      </c>
      <c r="K429" s="62" t="n">
        <v>13.86914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oil produced</v>
      </c>
      <c r="E430" s="89" t="str">
        <f aca="false">E401</f>
        <v>10^6 m^3</v>
      </c>
      <c r="F430" s="36" t="n">
        <v>2.463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gas produced</v>
      </c>
      <c r="E431" s="89" t="str">
        <f aca="false">E402</f>
        <v>PJ</v>
      </c>
      <c r="F431" s="36" t="n">
        <v>2579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f aca="false">D403</f>
        <v>0</v>
      </c>
      <c r="E432" s="89" t="str">
        <f aca="false">E403</f>
        <v>PJ</v>
      </c>
      <c r="F432" s="36" t="s">
        <v>21</v>
      </c>
      <c r="G432" s="37" t="s">
        <v>21</v>
      </c>
      <c r="H432" s="37" t="s">
        <v>21</v>
      </c>
      <c r="I432" s="54"/>
      <c r="J432" s="55" t="n">
        <v>34.6663</v>
      </c>
      <c r="K432" s="53" t="n">
        <v>13.86914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90.432485</v>
      </c>
      <c r="K433" s="62" t="n">
        <v>0.89451</v>
      </c>
      <c r="L433" s="75" t="s">
        <v>17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oil produced</v>
      </c>
      <c r="E434" s="89" t="str">
        <f aca="false">E405</f>
        <v>10^6 m^3</v>
      </c>
      <c r="F434" s="36" t="n">
        <v>2.463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s">
        <v>21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gas produced</v>
      </c>
      <c r="E435" s="89" t="str">
        <f aca="false">E406</f>
        <v>PJ</v>
      </c>
      <c r="F435" s="36" t="n">
        <v>2579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tr">
        <f aca="false">D407</f>
        <v>(specify)</v>
      </c>
      <c r="E436" s="89" t="n">
        <f aca="false">E407</f>
        <v>0</v>
      </c>
      <c r="F436" s="36" t="s">
        <v>21</v>
      </c>
      <c r="G436" s="37" t="s">
        <v>21</v>
      </c>
      <c r="H436" s="37" t="s">
        <v>21</v>
      </c>
      <c r="I436" s="37" t="s">
        <v>27</v>
      </c>
      <c r="J436" s="55" t="n">
        <v>90.432485</v>
      </c>
      <c r="K436" s="53" t="n">
        <v>0.89451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945.206334</v>
      </c>
      <c r="K443" s="30" t="n">
        <v>0.47471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number of wells drilled/tested</v>
      </c>
      <c r="E444" s="84" t="n">
        <f aca="false">E415</f>
        <v>0</v>
      </c>
      <c r="F444" s="36" t="s">
        <v>21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Refery input: crude oil, NGL</v>
      </c>
      <c r="E445" s="84" t="str">
        <f aca="false">E416</f>
        <v>PJ</v>
      </c>
      <c r="F445" s="36" t="s">
        <v>27</v>
      </c>
      <c r="G445" s="44" t="s">
        <v>21</v>
      </c>
      <c r="H445" s="44" t="s">
        <v>21</v>
      </c>
      <c r="I445" s="45"/>
      <c r="J445" s="46" t="s">
        <v>21</v>
      </c>
      <c r="K445" s="36" t="s">
        <v>2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oil transported by pipeline</v>
      </c>
      <c r="E446" s="84" t="str">
        <f aca="false">E417</f>
        <v>Gg</v>
      </c>
      <c r="F446" s="36" t="n">
        <v>44014</v>
      </c>
      <c r="G446" s="37" t="n">
        <v>0.530694778933976</v>
      </c>
      <c r="H446" s="37" t="n">
        <v>5.84836642886354</v>
      </c>
      <c r="I446" s="45"/>
      <c r="J446" s="46" t="n">
        <v>0.023358</v>
      </c>
      <c r="K446" s="36" t="n">
        <v>0.2574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Refery input: crude oil, NGL</v>
      </c>
      <c r="E447" s="84" t="str">
        <f aca="false">E418</f>
        <v>PJ</v>
      </c>
      <c r="F447" s="36" t="n">
        <v>2468</v>
      </c>
      <c r="G447" s="37" t="n">
        <v>382975.273905997</v>
      </c>
      <c r="H447" s="37" t="n">
        <v>88.0470016207456</v>
      </c>
      <c r="I447" s="48" t="s">
        <v>27</v>
      </c>
      <c r="J447" s="46" t="n">
        <v>945.182976</v>
      </c>
      <c r="K447" s="36" t="n">
        <v>0.2173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(e.g. PJ oil refined)</v>
      </c>
      <c r="E448" s="84" t="n">
        <f aca="false">E419</f>
        <v>0</v>
      </c>
      <c r="F448" s="36" t="s">
        <v>119</v>
      </c>
      <c r="G448" s="37" t="s">
        <v>119</v>
      </c>
      <c r="H448" s="37" t="s">
        <v>119</v>
      </c>
      <c r="I448" s="45"/>
      <c r="J448" s="46" t="s">
        <v>119</v>
      </c>
      <c r="K448" s="36" t="s">
        <v>119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(specify)</v>
      </c>
      <c r="E449" s="87" t="n">
        <f aca="false">E420</f>
        <v>0</v>
      </c>
      <c r="F449" s="53" t="s">
        <v>119</v>
      </c>
      <c r="G449" s="37" t="s">
        <v>119</v>
      </c>
      <c r="H449" s="37" t="s">
        <v>119</v>
      </c>
      <c r="I449" s="54"/>
      <c r="J449" s="55" t="s">
        <v>119</v>
      </c>
      <c r="K449" s="53" t="s">
        <v>119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585935</v>
      </c>
      <c r="K450" s="62" t="n">
        <v>19.31483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number of wells drilled/tested</v>
      </c>
      <c r="E451" s="89" t="str">
        <f aca="false">E422</f>
        <v>number</v>
      </c>
      <c r="F451" s="36" t="s">
        <v>27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gas produced</v>
      </c>
      <c r="E452" s="84" t="str">
        <f aca="false">E423</f>
        <v>PJ</v>
      </c>
      <c r="F452" s="36" t="n">
        <v>2357</v>
      </c>
      <c r="G452" s="37" t="s">
        <v>21</v>
      </c>
      <c r="H452" s="37" t="s">
        <v>21</v>
      </c>
      <c r="I452" s="45"/>
      <c r="J452" s="46" t="s">
        <v>21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gas transported</v>
      </c>
      <c r="E453" s="84" t="str">
        <f aca="false">E424</f>
        <v>PJ</v>
      </c>
      <c r="F453" s="36" t="n">
        <v>3008.32</v>
      </c>
      <c r="G453" s="37" t="n">
        <v>61.1637059887246</v>
      </c>
      <c r="H453" s="37" t="n">
        <v>2077.57153494309</v>
      </c>
      <c r="I453" s="45"/>
      <c r="J453" s="46" t="n">
        <v>0.184</v>
      </c>
      <c r="K453" s="36" t="n">
        <v>6.2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natural gas distribution network</v>
      </c>
      <c r="E454" s="84" t="str">
        <f aca="false">E425</f>
        <v>10^3 km</v>
      </c>
      <c r="F454" s="36" t="n">
        <v>121.527</v>
      </c>
      <c r="G454" s="37" t="n">
        <v>3307.37202432381</v>
      </c>
      <c r="H454" s="37" t="n">
        <v>107505.583121446</v>
      </c>
      <c r="I454" s="45"/>
      <c r="J454" s="46" t="n">
        <v>0.401935</v>
      </c>
      <c r="K454" s="36" t="n">
        <v>13.06483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n">
        <f aca="false">D426</f>
        <v>0</v>
      </c>
      <c r="E455" s="84" t="n">
        <f aca="false">E426</f>
        <v>0</v>
      </c>
      <c r="F455" s="70" t="s">
        <v>21</v>
      </c>
      <c r="G455" s="37" t="s">
        <v>119</v>
      </c>
      <c r="H455" s="37" t="s">
        <v>21</v>
      </c>
      <c r="I455" s="45"/>
      <c r="J455" s="62" t="s">
        <v>119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f aca="false">D427</f>
        <v>0</v>
      </c>
      <c r="E456" s="89" t="n">
        <f aca="false">E427</f>
        <v>0</v>
      </c>
      <c r="F456" s="36" t="s">
        <v>21</v>
      </c>
      <c r="G456" s="37" t="s">
        <v>119</v>
      </c>
      <c r="H456" s="37" t="s">
        <v>21</v>
      </c>
      <c r="I456" s="45"/>
      <c r="J456" s="46" t="s">
        <v>119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f aca="false">D428</f>
        <v>0</v>
      </c>
      <c r="E457" s="89" t="n">
        <f aca="false">E428</f>
        <v>0</v>
      </c>
      <c r="F457" s="36" t="s">
        <v>21</v>
      </c>
      <c r="G457" s="37" t="s">
        <v>119</v>
      </c>
      <c r="H457" s="37" t="s">
        <v>21</v>
      </c>
      <c r="I457" s="54"/>
      <c r="J457" s="55" t="s">
        <v>119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38.075</v>
      </c>
      <c r="K458" s="62" t="n">
        <v>15.3193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oil produced</v>
      </c>
      <c r="E459" s="89" t="str">
        <f aca="false">E430</f>
        <v>10^6 m^3</v>
      </c>
      <c r="F459" s="36" t="n">
        <v>1.8251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gas produced</v>
      </c>
      <c r="E460" s="89" t="str">
        <f aca="false">E431</f>
        <v>PJ</v>
      </c>
      <c r="F460" s="36" t="n">
        <v>2357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f aca="false">D432</f>
        <v>0</v>
      </c>
      <c r="E461" s="89" t="str">
        <f aca="false">E432</f>
        <v>PJ</v>
      </c>
      <c r="F461" s="36" t="s">
        <v>21</v>
      </c>
      <c r="G461" s="37" t="s">
        <v>21</v>
      </c>
      <c r="H461" s="37" t="s">
        <v>21</v>
      </c>
      <c r="I461" s="54"/>
      <c r="J461" s="55" t="n">
        <v>38.075</v>
      </c>
      <c r="K461" s="53" t="n">
        <v>15.31934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90.432485</v>
      </c>
      <c r="K462" s="62" t="n">
        <v>0.986</v>
      </c>
      <c r="L462" s="75" t="s">
        <v>17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oil produced</v>
      </c>
      <c r="E463" s="89" t="str">
        <f aca="false">E434</f>
        <v>10^6 m^3</v>
      </c>
      <c r="F463" s="36" t="n">
        <v>1.8251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s">
        <v>21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gas produced</v>
      </c>
      <c r="E464" s="89" t="str">
        <f aca="false">E435</f>
        <v>PJ</v>
      </c>
      <c r="F464" s="36" t="n">
        <v>2357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tr">
        <f aca="false">D436</f>
        <v>(specify)</v>
      </c>
      <c r="E465" s="89" t="n">
        <f aca="false">E436</f>
        <v>0</v>
      </c>
      <c r="F465" s="36" t="s">
        <v>21</v>
      </c>
      <c r="G465" s="37" t="s">
        <v>21</v>
      </c>
      <c r="H465" s="37" t="s">
        <v>21</v>
      </c>
      <c r="I465" s="37" t="s">
        <v>27</v>
      </c>
      <c r="J465" s="55" t="n">
        <v>90.432485</v>
      </c>
      <c r="K465" s="53" t="n">
        <v>0.986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30.810214</v>
      </c>
      <c r="K472" s="30" t="n">
        <v>0.440972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number of wells drilled/tested</v>
      </c>
      <c r="E473" s="84" t="n">
        <f aca="false">E444</f>
        <v>0</v>
      </c>
      <c r="F473" s="36" t="s">
        <v>21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Refery input: crude oil, NGL</v>
      </c>
      <c r="E474" s="84" t="str">
        <f aca="false">E445</f>
        <v>PJ</v>
      </c>
      <c r="F474" s="36" t="s">
        <v>27</v>
      </c>
      <c r="G474" s="44" t="s">
        <v>21</v>
      </c>
      <c r="H474" s="44" t="s">
        <v>21</v>
      </c>
      <c r="I474" s="45"/>
      <c r="J474" s="46" t="s">
        <v>21</v>
      </c>
      <c r="K474" s="36" t="s">
        <v>21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oil transported by pipeline</v>
      </c>
      <c r="E475" s="84" t="str">
        <f aca="false">E446</f>
        <v>Gg</v>
      </c>
      <c r="F475" s="36" t="n">
        <v>43743</v>
      </c>
      <c r="G475" s="37" t="n">
        <v>0.53069062478568</v>
      </c>
      <c r="H475" s="37" t="n">
        <v>5.84836430971813</v>
      </c>
      <c r="I475" s="45"/>
      <c r="J475" s="46" t="n">
        <v>0.023214</v>
      </c>
      <c r="K475" s="36" t="n">
        <v>0.25582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Refery input: crude oil, NGL</v>
      </c>
      <c r="E476" s="84" t="str">
        <f aca="false">E447</f>
        <v>PJ</v>
      </c>
      <c r="F476" s="36" t="n">
        <v>2394.09</v>
      </c>
      <c r="G476" s="37" t="n">
        <v>388785.300469072</v>
      </c>
      <c r="H476" s="37" t="n">
        <v>77.3350208221078</v>
      </c>
      <c r="I476" s="48" t="s">
        <v>27</v>
      </c>
      <c r="J476" s="46" t="n">
        <v>930.787</v>
      </c>
      <c r="K476" s="36" t="n">
        <v>0.185147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(e.g. PJ oil refined)</v>
      </c>
      <c r="E477" s="84" t="n">
        <f aca="false">E448</f>
        <v>0</v>
      </c>
      <c r="F477" s="36" t="s">
        <v>119</v>
      </c>
      <c r="G477" s="37" t="s">
        <v>119</v>
      </c>
      <c r="H477" s="37" t="s">
        <v>119</v>
      </c>
      <c r="I477" s="45"/>
      <c r="J477" s="46" t="s">
        <v>119</v>
      </c>
      <c r="K477" s="36" t="s">
        <v>119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(specify)</v>
      </c>
      <c r="E478" s="87" t="n">
        <f aca="false">E449</f>
        <v>0</v>
      </c>
      <c r="F478" s="53" t="s">
        <v>119</v>
      </c>
      <c r="G478" s="37" t="s">
        <v>119</v>
      </c>
      <c r="H478" s="37" t="s">
        <v>119</v>
      </c>
      <c r="I478" s="54"/>
      <c r="J478" s="55" t="s">
        <v>119</v>
      </c>
      <c r="K478" s="53" t="s">
        <v>119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584901</v>
      </c>
      <c r="K479" s="62" t="n">
        <v>19.086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number of wells drilled/tested</v>
      </c>
      <c r="E480" s="89" t="str">
        <f aca="false">E451</f>
        <v>number</v>
      </c>
      <c r="F480" s="36" t="s">
        <v>27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gas produced</v>
      </c>
      <c r="E481" s="84" t="str">
        <f aca="false">E452</f>
        <v>PJ</v>
      </c>
      <c r="F481" s="36" t="n">
        <v>2320</v>
      </c>
      <c r="G481" s="37" t="s">
        <v>21</v>
      </c>
      <c r="H481" s="37" t="s">
        <v>21</v>
      </c>
      <c r="I481" s="45"/>
      <c r="J481" s="46" t="s">
        <v>21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gas transported</v>
      </c>
      <c r="E482" s="84" t="str">
        <f aca="false">E453</f>
        <v>PJ</v>
      </c>
      <c r="F482" s="36" t="n">
        <v>3046.24</v>
      </c>
      <c r="G482" s="37" t="n">
        <v>60.402332055255</v>
      </c>
      <c r="H482" s="37" t="n">
        <v>1987.69630757918</v>
      </c>
      <c r="I482" s="45"/>
      <c r="J482" s="46" t="n">
        <v>0.184</v>
      </c>
      <c r="K482" s="36" t="n">
        <v>6.05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natural gas distribution network</v>
      </c>
      <c r="E483" s="84" t="str">
        <f aca="false">E454</f>
        <v>10^3 km</v>
      </c>
      <c r="F483" s="36" t="n">
        <v>121.72</v>
      </c>
      <c r="G483" s="37" t="n">
        <v>3293.63292803155</v>
      </c>
      <c r="H483" s="37" t="n">
        <v>107058.823529412</v>
      </c>
      <c r="I483" s="45"/>
      <c r="J483" s="46" t="n">
        <v>0.400901</v>
      </c>
      <c r="K483" s="36" t="n">
        <v>13.03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n">
        <f aca="false">D455</f>
        <v>0</v>
      </c>
      <c r="E484" s="84" t="n">
        <f aca="false">E455</f>
        <v>0</v>
      </c>
      <c r="F484" s="70" t="s">
        <v>21</v>
      </c>
      <c r="G484" s="37" t="s">
        <v>119</v>
      </c>
      <c r="H484" s="37" t="s">
        <v>21</v>
      </c>
      <c r="I484" s="45"/>
      <c r="J484" s="62" t="s">
        <v>119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f aca="false">D456</f>
        <v>0</v>
      </c>
      <c r="E485" s="89" t="n">
        <f aca="false">E456</f>
        <v>0</v>
      </c>
      <c r="F485" s="36" t="s">
        <v>21</v>
      </c>
      <c r="G485" s="37" t="s">
        <v>119</v>
      </c>
      <c r="H485" s="37" t="s">
        <v>21</v>
      </c>
      <c r="I485" s="45"/>
      <c r="J485" s="46" t="s">
        <v>119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f aca="false">D457</f>
        <v>0</v>
      </c>
      <c r="E486" s="89" t="n">
        <f aca="false">E457</f>
        <v>0</v>
      </c>
      <c r="F486" s="36" t="s">
        <v>21</v>
      </c>
      <c r="G486" s="37" t="s">
        <v>119</v>
      </c>
      <c r="H486" s="37" t="s">
        <v>21</v>
      </c>
      <c r="I486" s="54"/>
      <c r="J486" s="55" t="s">
        <v>119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28.477</v>
      </c>
      <c r="K487" s="62" t="n">
        <v>13.03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oil produced</v>
      </c>
      <c r="E488" s="89" t="str">
        <f aca="false">E459</f>
        <v>10^6 m^3</v>
      </c>
      <c r="F488" s="36" t="n">
        <v>1.5605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gas produced</v>
      </c>
      <c r="E489" s="89" t="str">
        <f aca="false">E460</f>
        <v>PJ</v>
      </c>
      <c r="F489" s="36" t="n">
        <v>2320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f aca="false">D461</f>
        <v>0</v>
      </c>
      <c r="E490" s="89" t="str">
        <f aca="false">E461</f>
        <v>PJ</v>
      </c>
      <c r="F490" s="36" t="s">
        <v>21</v>
      </c>
      <c r="G490" s="37" t="s">
        <v>21</v>
      </c>
      <c r="H490" s="37" t="s">
        <v>21</v>
      </c>
      <c r="I490" s="54"/>
      <c r="J490" s="55" t="n">
        <v>28.477</v>
      </c>
      <c r="K490" s="53" t="n">
        <v>13.036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08.728</v>
      </c>
      <c r="K491" s="62" t="n">
        <v>0.84</v>
      </c>
      <c r="L491" s="75" t="s">
        <v>17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oil produced</v>
      </c>
      <c r="E492" s="89" t="str">
        <f aca="false">E463</f>
        <v>10^6 m^3</v>
      </c>
      <c r="F492" s="36" t="n">
        <v>1.5605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s">
        <v>21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gas produced</v>
      </c>
      <c r="E493" s="89" t="str">
        <f aca="false">E464</f>
        <v>PJ</v>
      </c>
      <c r="F493" s="36" t="n">
        <v>2320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tr">
        <f aca="false">D465</f>
        <v>(specify)</v>
      </c>
      <c r="E494" s="89" t="n">
        <f aca="false">E465</f>
        <v>0</v>
      </c>
      <c r="F494" s="36" t="s">
        <v>21</v>
      </c>
      <c r="G494" s="37" t="s">
        <v>21</v>
      </c>
      <c r="H494" s="37" t="s">
        <v>21</v>
      </c>
      <c r="I494" s="37" t="s">
        <v>27</v>
      </c>
      <c r="J494" s="55" t="n">
        <v>108.728</v>
      </c>
      <c r="K494" s="53" t="n">
        <v>0.84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014.142809</v>
      </c>
      <c r="K501" s="30" t="n">
        <v>0.536017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number of wells drilled/tested</v>
      </c>
      <c r="E502" s="84" t="n">
        <f aca="false">E473</f>
        <v>0</v>
      </c>
      <c r="F502" s="36" t="s">
        <v>21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Refery input: crude oil, NGL</v>
      </c>
      <c r="E503" s="84" t="str">
        <f aca="false">E474</f>
        <v>PJ</v>
      </c>
      <c r="F503" s="36" t="s">
        <v>27</v>
      </c>
      <c r="G503" s="44" t="s">
        <v>21</v>
      </c>
      <c r="H503" s="44" t="s">
        <v>21</v>
      </c>
      <c r="I503" s="45"/>
      <c r="J503" s="46" t="s">
        <v>21</v>
      </c>
      <c r="K503" s="36" t="s">
        <v>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oil transported by pipeline</v>
      </c>
      <c r="E504" s="84" t="str">
        <f aca="false">E475</f>
        <v>Gg</v>
      </c>
      <c r="F504" s="36" t="n">
        <v>44910</v>
      </c>
      <c r="G504" s="37" t="n">
        <v>0.530683589401024</v>
      </c>
      <c r="H504" s="37" t="n">
        <v>5.84838566020931</v>
      </c>
      <c r="I504" s="45"/>
      <c r="J504" s="46" t="n">
        <v>0.023833</v>
      </c>
      <c r="K504" s="36" t="n">
        <v>0.26265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Refery input: crude oil, NGL</v>
      </c>
      <c r="E505" s="84" t="str">
        <f aca="false">E476</f>
        <v>PJ</v>
      </c>
      <c r="F505" s="36" t="n">
        <v>2364.47</v>
      </c>
      <c r="G505" s="37" t="n">
        <v>428899.066598434</v>
      </c>
      <c r="H505" s="37" t="n">
        <v>115.61406996071</v>
      </c>
      <c r="I505" s="48" t="s">
        <v>27</v>
      </c>
      <c r="J505" s="46" t="n">
        <v>1014.118976</v>
      </c>
      <c r="K505" s="36" t="n">
        <v>0.273366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(e.g. PJ oil refined)</v>
      </c>
      <c r="E506" s="84" t="n">
        <f aca="false">E477</f>
        <v>0</v>
      </c>
      <c r="F506" s="36" t="s">
        <v>119</v>
      </c>
      <c r="G506" s="37" t="s">
        <v>119</v>
      </c>
      <c r="H506" s="37" t="s">
        <v>119</v>
      </c>
      <c r="I506" s="45"/>
      <c r="J506" s="46" t="s">
        <v>119</v>
      </c>
      <c r="K506" s="36" t="s">
        <v>119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(specify)</v>
      </c>
      <c r="E507" s="87" t="n">
        <f aca="false">E478</f>
        <v>0</v>
      </c>
      <c r="F507" s="53" t="s">
        <v>119</v>
      </c>
      <c r="G507" s="37" t="s">
        <v>119</v>
      </c>
      <c r="H507" s="37" t="s">
        <v>119</v>
      </c>
      <c r="I507" s="54"/>
      <c r="J507" s="55" t="s">
        <v>119</v>
      </c>
      <c r="K507" s="53" t="s">
        <v>119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582698</v>
      </c>
      <c r="K508" s="62" t="n">
        <v>19.017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number of wells drilled/tested</v>
      </c>
      <c r="E509" s="89" t="str">
        <f aca="false">E480</f>
        <v>number</v>
      </c>
      <c r="F509" s="36" t="s">
        <v>27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gas produced</v>
      </c>
      <c r="E510" s="84" t="str">
        <f aca="false">E481</f>
        <v>PJ</v>
      </c>
      <c r="F510" s="36" t="n">
        <v>2281</v>
      </c>
      <c r="G510" s="37" t="s">
        <v>21</v>
      </c>
      <c r="H510" s="37" t="s">
        <v>21</v>
      </c>
      <c r="I510" s="45"/>
      <c r="J510" s="46" t="s">
        <v>21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gas transported</v>
      </c>
      <c r="E511" s="84" t="str">
        <f aca="false">E482</f>
        <v>PJ</v>
      </c>
      <c r="F511" s="36" t="n">
        <v>3030.44</v>
      </c>
      <c r="G511" s="37" t="n">
        <v>60.7172555800478</v>
      </c>
      <c r="H511" s="37" t="n">
        <v>1999.04964295614</v>
      </c>
      <c r="I511" s="45"/>
      <c r="J511" s="46" t="n">
        <v>0.184</v>
      </c>
      <c r="K511" s="36" t="n">
        <v>6.05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natural gas distribution network</v>
      </c>
      <c r="E512" s="84" t="str">
        <f aca="false">E483</f>
        <v>10^3 km</v>
      </c>
      <c r="F512" s="36" t="n">
        <v>122.293</v>
      </c>
      <c r="G512" s="37" t="n">
        <v>3260.18660103195</v>
      </c>
      <c r="H512" s="37" t="n">
        <v>105971.723647306</v>
      </c>
      <c r="I512" s="45"/>
      <c r="J512" s="46" t="n">
        <v>0.398698</v>
      </c>
      <c r="K512" s="36" t="n">
        <v>12.9596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n">
        <f aca="false">D484</f>
        <v>0</v>
      </c>
      <c r="E513" s="84" t="n">
        <f aca="false">E484</f>
        <v>0</v>
      </c>
      <c r="F513" s="70" t="s">
        <v>21</v>
      </c>
      <c r="G513" s="37" t="s">
        <v>119</v>
      </c>
      <c r="H513" s="37" t="s">
        <v>21</v>
      </c>
      <c r="I513" s="45"/>
      <c r="J513" s="62" t="s">
        <v>119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f aca="false">D485</f>
        <v>0</v>
      </c>
      <c r="E514" s="89" t="n">
        <f aca="false">E485</f>
        <v>0</v>
      </c>
      <c r="F514" s="36" t="s">
        <v>21</v>
      </c>
      <c r="G514" s="37" t="s">
        <v>119</v>
      </c>
      <c r="H514" s="37" t="s">
        <v>21</v>
      </c>
      <c r="I514" s="45"/>
      <c r="J514" s="46" t="s">
        <v>119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f aca="false">D486</f>
        <v>0</v>
      </c>
      <c r="E515" s="89" t="n">
        <f aca="false">E486</f>
        <v>0</v>
      </c>
      <c r="F515" s="36" t="s">
        <v>21</v>
      </c>
      <c r="G515" s="37" t="s">
        <v>119</v>
      </c>
      <c r="H515" s="37" t="s">
        <v>21</v>
      </c>
      <c r="I515" s="54"/>
      <c r="J515" s="55" t="s">
        <v>119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22.58364</v>
      </c>
      <c r="K516" s="62" t="n">
        <v>16.269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oil produced</v>
      </c>
      <c r="E517" s="89" t="str">
        <f aca="false">E488</f>
        <v>10^6 m^3</v>
      </c>
      <c r="F517" s="36" t="n">
        <v>2.49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gas produced</v>
      </c>
      <c r="E518" s="89" t="str">
        <f aca="false">E489</f>
        <v>PJ</v>
      </c>
      <c r="F518" s="36" t="n">
        <v>228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f aca="false">D490</f>
        <v>0</v>
      </c>
      <c r="E519" s="89" t="str">
        <f aca="false">E490</f>
        <v>PJ</v>
      </c>
      <c r="F519" s="36" t="s">
        <v>21</v>
      </c>
      <c r="G519" s="37" t="s">
        <v>21</v>
      </c>
      <c r="H519" s="37" t="s">
        <v>21</v>
      </c>
      <c r="I519" s="54"/>
      <c r="J519" s="55" t="n">
        <v>22.58364</v>
      </c>
      <c r="K519" s="53" t="n">
        <v>16.2692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91.1579</v>
      </c>
      <c r="K520" s="62" t="n">
        <v>0.48315</v>
      </c>
      <c r="L520" s="75" t="s">
        <v>17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oil produced</v>
      </c>
      <c r="E521" s="89" t="str">
        <f aca="false">E492</f>
        <v>10^6 m^3</v>
      </c>
      <c r="F521" s="36" t="n">
        <v>2.497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s">
        <v>21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gas produced</v>
      </c>
      <c r="E522" s="89" t="str">
        <f aca="false">E493</f>
        <v>PJ</v>
      </c>
      <c r="F522" s="36" t="n">
        <v>228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tr">
        <f aca="false">D494</f>
        <v>(specify)</v>
      </c>
      <c r="E523" s="89" t="n">
        <f aca="false">E494</f>
        <v>0</v>
      </c>
      <c r="F523" s="36" t="s">
        <v>21</v>
      </c>
      <c r="G523" s="37" t="s">
        <v>21</v>
      </c>
      <c r="H523" s="37" t="s">
        <v>21</v>
      </c>
      <c r="I523" s="37" t="s">
        <v>27</v>
      </c>
      <c r="J523" s="55" t="n">
        <v>91.1579</v>
      </c>
      <c r="K523" s="53" t="n">
        <v>0.48315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47.231675</v>
      </c>
      <c r="K530" s="30" t="n">
        <v>0.444296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number of wells drilled/tested</v>
      </c>
      <c r="E531" s="84" t="n">
        <f aca="false">E502</f>
        <v>0</v>
      </c>
      <c r="F531" s="36" t="s">
        <v>21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Refery input: crude oil, NGL</v>
      </c>
      <c r="E532" s="84" t="str">
        <f aca="false">E503</f>
        <v>PJ</v>
      </c>
      <c r="F532" s="36" t="s">
        <v>27</v>
      </c>
      <c r="G532" s="44" t="s">
        <v>21</v>
      </c>
      <c r="H532" s="44" t="s">
        <v>21</v>
      </c>
      <c r="I532" s="45"/>
      <c r="J532" s="46" t="s">
        <v>21</v>
      </c>
      <c r="K532" s="36" t="s">
        <v>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oil transported by pipeline</v>
      </c>
      <c r="E533" s="84" t="str">
        <f aca="false">E504</f>
        <v>Gg</v>
      </c>
      <c r="F533" s="36" t="n">
        <v>46541</v>
      </c>
      <c r="G533" s="37" t="n">
        <v>0.530693367138652</v>
      </c>
      <c r="H533" s="37" t="n">
        <v>5.84837025418448</v>
      </c>
      <c r="I533" s="45"/>
      <c r="J533" s="46" t="n">
        <v>0.024699</v>
      </c>
      <c r="K533" s="36" t="n">
        <v>0.272189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Refery input: crude oil, NGL</v>
      </c>
      <c r="E534" s="84" t="str">
        <f aca="false">E505</f>
        <v>PJ</v>
      </c>
      <c r="F534" s="36" t="n">
        <v>2349.41</v>
      </c>
      <c r="G534" s="37" t="n">
        <v>360604.141465304</v>
      </c>
      <c r="H534" s="37" t="n">
        <v>73.2554130611515</v>
      </c>
      <c r="I534" s="48" t="s">
        <v>27</v>
      </c>
      <c r="J534" s="46" t="n">
        <v>847.206976</v>
      </c>
      <c r="K534" s="36" t="n">
        <v>0.172107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(e.g. PJ oil refined)</v>
      </c>
      <c r="E535" s="84" t="n">
        <f aca="false">E506</f>
        <v>0</v>
      </c>
      <c r="F535" s="36" t="s">
        <v>119</v>
      </c>
      <c r="G535" s="37" t="s">
        <v>119</v>
      </c>
      <c r="H535" s="37" t="s">
        <v>119</v>
      </c>
      <c r="I535" s="45"/>
      <c r="J535" s="46" t="s">
        <v>119</v>
      </c>
      <c r="K535" s="36" t="s">
        <v>119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(specify)</v>
      </c>
      <c r="E536" s="87" t="n">
        <f aca="false">E507</f>
        <v>0</v>
      </c>
      <c r="F536" s="53" t="s">
        <v>119</v>
      </c>
      <c r="G536" s="37" t="s">
        <v>119</v>
      </c>
      <c r="H536" s="37" t="s">
        <v>119</v>
      </c>
      <c r="I536" s="54"/>
      <c r="J536" s="55" t="s">
        <v>119</v>
      </c>
      <c r="K536" s="53" t="s">
        <v>119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578292</v>
      </c>
      <c r="K537" s="62" t="n">
        <v>18.878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number of wells drilled/tested</v>
      </c>
      <c r="E538" s="89" t="str">
        <f aca="false">E509</f>
        <v>number</v>
      </c>
      <c r="F538" s="36" t="s">
        <v>27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gas produced</v>
      </c>
      <c r="E539" s="84" t="str">
        <f aca="false">E510</f>
        <v>PJ</v>
      </c>
      <c r="F539" s="36" t="n">
        <v>2511</v>
      </c>
      <c r="G539" s="37" t="s">
        <v>21</v>
      </c>
      <c r="H539" s="37" t="s">
        <v>21</v>
      </c>
      <c r="I539" s="45"/>
      <c r="J539" s="46" t="s">
        <v>21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gas transported</v>
      </c>
      <c r="E540" s="84" t="str">
        <f aca="false">E511</f>
        <v>PJ</v>
      </c>
      <c r="F540" s="36" t="n">
        <v>3412.8</v>
      </c>
      <c r="G540" s="37" t="n">
        <v>53.9146741678387</v>
      </c>
      <c r="H540" s="37" t="n">
        <v>1776.25410220347</v>
      </c>
      <c r="I540" s="45"/>
      <c r="J540" s="46" t="n">
        <v>0.184</v>
      </c>
      <c r="K540" s="36" t="n">
        <v>6.062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natural gas distribution network</v>
      </c>
      <c r="E541" s="84" t="str">
        <f aca="false">E512</f>
        <v>10^3 km</v>
      </c>
      <c r="F541" s="36" t="n">
        <v>122.435</v>
      </c>
      <c r="G541" s="37" t="n">
        <v>3220.41899783559</v>
      </c>
      <c r="H541" s="37" t="n">
        <v>104679.217544003</v>
      </c>
      <c r="I541" s="45"/>
      <c r="J541" s="46" t="n">
        <v>0.394292</v>
      </c>
      <c r="K541" s="36" t="n">
        <v>12.816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n">
        <f aca="false">D513</f>
        <v>0</v>
      </c>
      <c r="E542" s="84" t="n">
        <f aca="false">E513</f>
        <v>0</v>
      </c>
      <c r="F542" s="70" t="s">
        <v>21</v>
      </c>
      <c r="G542" s="37" t="s">
        <v>119</v>
      </c>
      <c r="H542" s="37" t="s">
        <v>21</v>
      </c>
      <c r="I542" s="45"/>
      <c r="J542" s="62" t="s">
        <v>119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f aca="false">D514</f>
        <v>0</v>
      </c>
      <c r="E543" s="89" t="n">
        <f aca="false">E514</f>
        <v>0</v>
      </c>
      <c r="F543" s="36" t="s">
        <v>21</v>
      </c>
      <c r="G543" s="37" t="s">
        <v>119</v>
      </c>
      <c r="H543" s="37" t="s">
        <v>21</v>
      </c>
      <c r="I543" s="45"/>
      <c r="J543" s="46" t="s">
        <v>119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f aca="false">D515</f>
        <v>0</v>
      </c>
      <c r="E544" s="89" t="n">
        <f aca="false">E515</f>
        <v>0</v>
      </c>
      <c r="F544" s="36" t="s">
        <v>21</v>
      </c>
      <c r="G544" s="37" t="s">
        <v>119</v>
      </c>
      <c r="H544" s="37" t="s">
        <v>21</v>
      </c>
      <c r="I544" s="54"/>
      <c r="J544" s="55" t="s">
        <v>119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24.60213</v>
      </c>
      <c r="K545" s="62" t="n">
        <v>18.10514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oil produced</v>
      </c>
      <c r="E546" s="89" t="str">
        <f aca="false">E517</f>
        <v>10^6 m^3</v>
      </c>
      <c r="F546" s="36" t="n">
        <v>2.1024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gas produced</v>
      </c>
      <c r="E547" s="89" t="str">
        <f aca="false">E518</f>
        <v>PJ</v>
      </c>
      <c r="F547" s="36" t="n">
        <v>251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f aca="false">D519</f>
        <v>0</v>
      </c>
      <c r="E548" s="89" t="str">
        <f aca="false">E519</f>
        <v>PJ</v>
      </c>
      <c r="F548" s="36" t="s">
        <v>21</v>
      </c>
      <c r="G548" s="37" t="s">
        <v>21</v>
      </c>
      <c r="H548" s="37" t="s">
        <v>21</v>
      </c>
      <c r="I548" s="54"/>
      <c r="J548" s="55" t="n">
        <v>24.60213</v>
      </c>
      <c r="K548" s="53" t="n">
        <v>18.10514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47.4293</v>
      </c>
      <c r="K549" s="62" t="n">
        <v>0.44256</v>
      </c>
      <c r="L549" s="75" t="s">
        <v>17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oil produced</v>
      </c>
      <c r="E550" s="89" t="str">
        <f aca="false">E521</f>
        <v>10^6 m^3</v>
      </c>
      <c r="F550" s="36" t="n">
        <v>2.1024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s">
        <v>21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gas produced</v>
      </c>
      <c r="E551" s="89" t="str">
        <f aca="false">E522</f>
        <v>PJ</v>
      </c>
      <c r="F551" s="36" t="n">
        <v>251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tr">
        <f aca="false">D523</f>
        <v>(specify)</v>
      </c>
      <c r="E552" s="89" t="n">
        <f aca="false">E523</f>
        <v>0</v>
      </c>
      <c r="F552" s="36" t="s">
        <v>21</v>
      </c>
      <c r="G552" s="37" t="s">
        <v>21</v>
      </c>
      <c r="H552" s="37" t="s">
        <v>21</v>
      </c>
      <c r="I552" s="37" t="s">
        <v>27</v>
      </c>
      <c r="J552" s="55" t="n">
        <v>47.4293</v>
      </c>
      <c r="K552" s="53" t="n">
        <v>0.44256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013.26867</v>
      </c>
      <c r="K559" s="30" t="n">
        <v>0.914613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number of wells drilled/tested</v>
      </c>
      <c r="E560" s="84" t="n">
        <f aca="false">E531</f>
        <v>0</v>
      </c>
      <c r="F560" s="36" t="s">
        <v>21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Refery input: crude oil, NGL</v>
      </c>
      <c r="E561" s="84" t="str">
        <f aca="false">E532</f>
        <v>PJ</v>
      </c>
      <c r="F561" s="36" t="s">
        <v>27</v>
      </c>
      <c r="G561" s="44" t="s">
        <v>21</v>
      </c>
      <c r="H561" s="44" t="s">
        <v>21</v>
      </c>
      <c r="I561" s="45"/>
      <c r="J561" s="46" t="s">
        <v>21</v>
      </c>
      <c r="K561" s="36" t="s">
        <v>2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oil transported by pipeline</v>
      </c>
      <c r="E562" s="84" t="str">
        <f aca="false">E533</f>
        <v>Gg</v>
      </c>
      <c r="F562" s="36" t="n">
        <v>42688</v>
      </c>
      <c r="G562" s="37" t="n">
        <v>0.530687781109445</v>
      </c>
      <c r="H562" s="37" t="n">
        <v>5.84836488005997</v>
      </c>
      <c r="I562" s="45"/>
      <c r="J562" s="46" t="n">
        <v>0.022654</v>
      </c>
      <c r="K562" s="36" t="n">
        <v>0.24965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Refery input: crude oil, NGL</v>
      </c>
      <c r="E563" s="84" t="str">
        <f aca="false">E534</f>
        <v>PJ</v>
      </c>
      <c r="F563" s="36" t="n">
        <v>2306.53</v>
      </c>
      <c r="G563" s="37" t="n">
        <v>439294.531612422</v>
      </c>
      <c r="H563" s="37" t="n">
        <v>288.293670578748</v>
      </c>
      <c r="I563" s="48" t="s">
        <v>27</v>
      </c>
      <c r="J563" s="46" t="n">
        <v>1013.246016</v>
      </c>
      <c r="K563" s="36" t="n">
        <v>0.66495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(e.g. PJ oil refined)</v>
      </c>
      <c r="E564" s="84" t="n">
        <f aca="false">E535</f>
        <v>0</v>
      </c>
      <c r="F564" s="36" t="s">
        <v>119</v>
      </c>
      <c r="G564" s="37" t="s">
        <v>119</v>
      </c>
      <c r="H564" s="37" t="s">
        <v>119</v>
      </c>
      <c r="I564" s="45"/>
      <c r="J564" s="46" t="s">
        <v>119</v>
      </c>
      <c r="K564" s="36" t="s">
        <v>119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(specify)</v>
      </c>
      <c r="E565" s="87" t="n">
        <f aca="false">E536</f>
        <v>0</v>
      </c>
      <c r="F565" s="53" t="s">
        <v>119</v>
      </c>
      <c r="G565" s="37" t="s">
        <v>119</v>
      </c>
      <c r="H565" s="37" t="s">
        <v>119</v>
      </c>
      <c r="I565" s="54"/>
      <c r="J565" s="55" t="s">
        <v>119</v>
      </c>
      <c r="K565" s="53" t="s">
        <v>119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58</v>
      </c>
      <c r="K566" s="62" t="n">
        <v>19.013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number of wells drilled/tested</v>
      </c>
      <c r="E567" s="89" t="str">
        <f aca="false">E538</f>
        <v>number</v>
      </c>
      <c r="F567" s="36" t="s">
        <v>27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gas produced</v>
      </c>
      <c r="E568" s="84" t="str">
        <f aca="false">E539</f>
        <v>PJ</v>
      </c>
      <c r="F568" s="36" t="n">
        <v>2363</v>
      </c>
      <c r="G568" s="37" t="s">
        <v>21</v>
      </c>
      <c r="H568" s="37" t="s">
        <v>21</v>
      </c>
      <c r="I568" s="45"/>
      <c r="J568" s="46" t="s">
        <v>21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gas transported</v>
      </c>
      <c r="E569" s="84" t="str">
        <f aca="false">E540</f>
        <v>PJ</v>
      </c>
      <c r="F569" s="36" t="n">
        <v>3128.4</v>
      </c>
      <c r="G569" s="37" t="n">
        <v>58.8160081830968</v>
      </c>
      <c r="H569" s="37" t="n">
        <v>1953.39470655926</v>
      </c>
      <c r="I569" s="45"/>
      <c r="J569" s="46" t="n">
        <v>0.184</v>
      </c>
      <c r="K569" s="36" t="n">
        <v>6.11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natural gas distribution network</v>
      </c>
      <c r="E570" s="84" t="str">
        <f aca="false">E541</f>
        <v>10^3 km</v>
      </c>
      <c r="F570" s="36" t="n">
        <v>123.527</v>
      </c>
      <c r="G570" s="37" t="n">
        <v>3205.77687469136</v>
      </c>
      <c r="H570" s="37" t="n">
        <v>104449.391630979</v>
      </c>
      <c r="I570" s="45"/>
      <c r="J570" s="46" t="n">
        <v>0.396</v>
      </c>
      <c r="K570" s="36" t="n">
        <v>12.9023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n">
        <f aca="false">D542</f>
        <v>0</v>
      </c>
      <c r="E571" s="84" t="n">
        <f aca="false">E542</f>
        <v>0</v>
      </c>
      <c r="F571" s="70" t="s">
        <v>21</v>
      </c>
      <c r="G571" s="37" t="s">
        <v>119</v>
      </c>
      <c r="H571" s="37" t="s">
        <v>21</v>
      </c>
      <c r="I571" s="45"/>
      <c r="J571" s="62" t="s">
        <v>119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f aca="false">D543</f>
        <v>0</v>
      </c>
      <c r="E572" s="89" t="n">
        <f aca="false">E543</f>
        <v>0</v>
      </c>
      <c r="F572" s="36" t="s">
        <v>21</v>
      </c>
      <c r="G572" s="37" t="s">
        <v>119</v>
      </c>
      <c r="H572" s="37" t="s">
        <v>21</v>
      </c>
      <c r="I572" s="45"/>
      <c r="J572" s="46" t="s">
        <v>119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f aca="false">D544</f>
        <v>0</v>
      </c>
      <c r="E573" s="89" t="n">
        <f aca="false">E544</f>
        <v>0</v>
      </c>
      <c r="F573" s="36" t="s">
        <v>21</v>
      </c>
      <c r="G573" s="37" t="s">
        <v>119</v>
      </c>
      <c r="H573" s="37" t="s">
        <v>21</v>
      </c>
      <c r="I573" s="54"/>
      <c r="J573" s="55" t="s">
        <v>119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10.790157</v>
      </c>
      <c r="K574" s="62" t="n">
        <v>12.1729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oil produced</v>
      </c>
      <c r="E575" s="89" t="str">
        <f aca="false">E546</f>
        <v>10^6 m^3</v>
      </c>
      <c r="F575" s="36" t="n">
        <v>1.5597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gas produced</v>
      </c>
      <c r="E576" s="89" t="str">
        <f aca="false">E547</f>
        <v>PJ</v>
      </c>
      <c r="F576" s="36" t="n">
        <v>2363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f aca="false">D548</f>
        <v>0</v>
      </c>
      <c r="E577" s="89" t="str">
        <f aca="false">E548</f>
        <v>PJ</v>
      </c>
      <c r="F577" s="36" t="s">
        <v>21</v>
      </c>
      <c r="G577" s="37" t="s">
        <v>21</v>
      </c>
      <c r="H577" s="37" t="s">
        <v>21</v>
      </c>
      <c r="I577" s="54"/>
      <c r="J577" s="55" t="n">
        <v>10.790157</v>
      </c>
      <c r="K577" s="53" t="n">
        <v>12.17292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41.503</v>
      </c>
      <c r="K578" s="62" t="n">
        <v>0.342</v>
      </c>
      <c r="L578" s="75" t="s">
        <v>17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oil produced</v>
      </c>
      <c r="E579" s="89" t="str">
        <f aca="false">E550</f>
        <v>10^6 m^3</v>
      </c>
      <c r="F579" s="36" t="n">
        <v>1.5597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s">
        <v>21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gas produced</v>
      </c>
      <c r="E580" s="89" t="str">
        <f aca="false">E551</f>
        <v>PJ</v>
      </c>
      <c r="F580" s="36" t="n">
        <v>2363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tr">
        <f aca="false">D552</f>
        <v>(specify)</v>
      </c>
      <c r="E581" s="89" t="n">
        <f aca="false">E552</f>
        <v>0</v>
      </c>
      <c r="F581" s="36" t="s">
        <v>21</v>
      </c>
      <c r="G581" s="37" t="s">
        <v>21</v>
      </c>
      <c r="H581" s="37" t="s">
        <v>21</v>
      </c>
      <c r="I581" s="37" t="s">
        <v>27</v>
      </c>
      <c r="J581" s="55" t="n">
        <v>41.503</v>
      </c>
      <c r="K581" s="53" t="n">
        <v>0.342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956.456125</v>
      </c>
      <c r="K588" s="30" t="n">
        <v>0.676473</v>
      </c>
      <c r="L588" s="31" t="s">
        <v>17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number of wells drilled/tested</v>
      </c>
      <c r="E589" s="84" t="n">
        <f aca="false">E560</f>
        <v>0</v>
      </c>
      <c r="F589" s="36" t="s">
        <v>21</v>
      </c>
      <c r="G589" s="37" t="s">
        <v>21</v>
      </c>
      <c r="H589" s="37" t="s">
        <v>21</v>
      </c>
      <c r="I589" s="38" t="s">
        <v>21</v>
      </c>
      <c r="J589" s="39" t="s">
        <v>21</v>
      </c>
      <c r="K589" s="36" t="s">
        <v>21</v>
      </c>
      <c r="L589" s="40" t="s">
        <v>21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Refery input: crude oil, NGL</v>
      </c>
      <c r="E590" s="84" t="str">
        <f aca="false">E561</f>
        <v>PJ</v>
      </c>
      <c r="F590" s="36" t="s">
        <v>27</v>
      </c>
      <c r="G590" s="44" t="s">
        <v>21</v>
      </c>
      <c r="H590" s="44" t="s">
        <v>21</v>
      </c>
      <c r="I590" s="45"/>
      <c r="J590" s="46" t="s">
        <v>21</v>
      </c>
      <c r="K590" s="36" t="s">
        <v>21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oil transported by pipeline</v>
      </c>
      <c r="E591" s="84" t="str">
        <f aca="false">E562</f>
        <v>Gg</v>
      </c>
      <c r="F591" s="36" t="n">
        <v>43531</v>
      </c>
      <c r="G591" s="37" t="n">
        <v>0.53067928602605</v>
      </c>
      <c r="H591" s="37" t="n">
        <v>5.84836093818199</v>
      </c>
      <c r="I591" s="45"/>
      <c r="J591" s="46" t="n">
        <v>0.023101</v>
      </c>
      <c r="K591" s="36" t="n">
        <v>0.25458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Refery input: crude oil, NGL</v>
      </c>
      <c r="E592" s="84" t="str">
        <f aca="false">E563</f>
        <v>PJ</v>
      </c>
      <c r="F592" s="36" t="n">
        <v>2411.38</v>
      </c>
      <c r="G592" s="37" t="n">
        <v>396633.058248804</v>
      </c>
      <c r="H592" s="37" t="n">
        <v>174.957078519354</v>
      </c>
      <c r="I592" s="48" t="s">
        <v>27</v>
      </c>
      <c r="J592" s="46" t="n">
        <v>956.433024</v>
      </c>
      <c r="K592" s="36" t="n">
        <v>0.421888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(e.g. PJ oil refined)</v>
      </c>
      <c r="E593" s="84" t="n">
        <f aca="false">E564</f>
        <v>0</v>
      </c>
      <c r="F593" s="36" t="s">
        <v>119</v>
      </c>
      <c r="G593" s="37" t="s">
        <v>119</v>
      </c>
      <c r="H593" s="37" t="s">
        <v>119</v>
      </c>
      <c r="I593" s="45"/>
      <c r="J593" s="46" t="s">
        <v>119</v>
      </c>
      <c r="K593" s="36" t="s">
        <v>119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(specify)</v>
      </c>
      <c r="E594" s="87" t="n">
        <f aca="false">E565</f>
        <v>0</v>
      </c>
      <c r="F594" s="53" t="s">
        <v>119</v>
      </c>
      <c r="G594" s="37" t="s">
        <v>119</v>
      </c>
      <c r="H594" s="37" t="s">
        <v>119</v>
      </c>
      <c r="I594" s="54"/>
      <c r="J594" s="55" t="s">
        <v>119</v>
      </c>
      <c r="K594" s="53" t="s">
        <v>119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579173</v>
      </c>
      <c r="K595" s="62" t="n">
        <v>19.28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number of wells drilled/tested</v>
      </c>
      <c r="E596" s="89" t="str">
        <f aca="false">E567</f>
        <v>number</v>
      </c>
      <c r="F596" s="36" t="s">
        <v>27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gas produced</v>
      </c>
      <c r="E597" s="84" t="str">
        <f aca="false">E568</f>
        <v>PJ</v>
      </c>
      <c r="F597" s="36" t="n">
        <v>2657</v>
      </c>
      <c r="G597" s="37" t="s">
        <v>21</v>
      </c>
      <c r="H597" s="37" t="s">
        <v>21</v>
      </c>
      <c r="I597" s="45"/>
      <c r="J597" s="46" t="s">
        <v>21</v>
      </c>
      <c r="K597" s="36" t="s">
        <v>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gas transported</v>
      </c>
      <c r="E598" s="84" t="str">
        <f aca="false">E569</f>
        <v>PJ</v>
      </c>
      <c r="F598" s="36" t="n">
        <v>3507.6</v>
      </c>
      <c r="G598" s="37" t="n">
        <v>52.4575208119512</v>
      </c>
      <c r="H598" s="37" t="n">
        <v>1847.41703729046</v>
      </c>
      <c r="I598" s="45"/>
      <c r="J598" s="46" t="n">
        <v>0.184</v>
      </c>
      <c r="K598" s="36" t="n">
        <v>6.4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natural gas distribution network</v>
      </c>
      <c r="E599" s="84" t="str">
        <f aca="false">E570</f>
        <v>10^3 km</v>
      </c>
      <c r="F599" s="36" t="n">
        <v>123.995</v>
      </c>
      <c r="G599" s="37" t="n">
        <v>3187.00754062664</v>
      </c>
      <c r="H599" s="37" t="n">
        <v>103229.968950361</v>
      </c>
      <c r="I599" s="45"/>
      <c r="J599" s="46" t="n">
        <v>0.395173</v>
      </c>
      <c r="K599" s="36" t="n">
        <v>12.8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n">
        <f aca="false">D571</f>
        <v>0</v>
      </c>
      <c r="E600" s="84" t="n">
        <f aca="false">E571</f>
        <v>0</v>
      </c>
      <c r="F600" s="70" t="s">
        <v>21</v>
      </c>
      <c r="G600" s="37" t="s">
        <v>119</v>
      </c>
      <c r="H600" s="37" t="s">
        <v>21</v>
      </c>
      <c r="I600" s="45"/>
      <c r="J600" s="62" t="s">
        <v>119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f aca="false">D572</f>
        <v>0</v>
      </c>
      <c r="E601" s="89" t="n">
        <f aca="false">E572</f>
        <v>0</v>
      </c>
      <c r="F601" s="36" t="s">
        <v>21</v>
      </c>
      <c r="G601" s="37" t="s">
        <v>119</v>
      </c>
      <c r="H601" s="37" t="s">
        <v>21</v>
      </c>
      <c r="I601" s="45"/>
      <c r="J601" s="46" t="s">
        <v>119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f aca="false">D573</f>
        <v>0</v>
      </c>
      <c r="E602" s="89" t="n">
        <f aca="false">E573</f>
        <v>0</v>
      </c>
      <c r="F602" s="36" t="s">
        <v>21</v>
      </c>
      <c r="G602" s="37" t="s">
        <v>119</v>
      </c>
      <c r="H602" s="37" t="s">
        <v>21</v>
      </c>
      <c r="I602" s="54"/>
      <c r="J602" s="55" t="s">
        <v>119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43.1362</v>
      </c>
      <c r="K603" s="62" t="n">
        <v>15.166133408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oil produced</v>
      </c>
      <c r="E604" s="89" t="str">
        <f aca="false">E575</f>
        <v>10^6 m^3</v>
      </c>
      <c r="F604" s="36" t="n">
        <v>1.228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gas produced</v>
      </c>
      <c r="E605" s="89" t="str">
        <f aca="false">E576</f>
        <v>PJ</v>
      </c>
      <c r="F605" s="36" t="n">
        <v>2657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f aca="false">D577</f>
        <v>0</v>
      </c>
      <c r="E606" s="89" t="str">
        <f aca="false">E577</f>
        <v>PJ</v>
      </c>
      <c r="F606" s="36" t="s">
        <v>21</v>
      </c>
      <c r="G606" s="37" t="s">
        <v>21</v>
      </c>
      <c r="H606" s="37" t="s">
        <v>21</v>
      </c>
      <c r="I606" s="54"/>
      <c r="J606" s="55" t="n">
        <v>43.1362</v>
      </c>
      <c r="K606" s="53" t="n">
        <v>15.166133408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51.44938</v>
      </c>
      <c r="K607" s="62" t="n">
        <v>0.36879</v>
      </c>
      <c r="L607" s="75" t="s">
        <v>17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oil produced</v>
      </c>
      <c r="E608" s="89" t="str">
        <f aca="false">E579</f>
        <v>10^6 m^3</v>
      </c>
      <c r="F608" s="36" t="n">
        <v>1.228</v>
      </c>
      <c r="G608" s="37" t="s">
        <v>21</v>
      </c>
      <c r="H608" s="37" t="s">
        <v>21</v>
      </c>
      <c r="I608" s="37" t="s">
        <v>21</v>
      </c>
      <c r="J608" s="46" t="s">
        <v>21</v>
      </c>
      <c r="K608" s="36" t="s">
        <v>21</v>
      </c>
      <c r="L608" s="76" t="s">
        <v>21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gas produced</v>
      </c>
      <c r="E609" s="89" t="str">
        <f aca="false">E580</f>
        <v>PJ</v>
      </c>
      <c r="F609" s="36" t="n">
        <v>2657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str">
        <f aca="false">D581</f>
        <v>(specify)</v>
      </c>
      <c r="E610" s="89" t="n">
        <f aca="false">E581</f>
        <v>0</v>
      </c>
      <c r="F610" s="36" t="s">
        <v>21</v>
      </c>
      <c r="G610" s="37" t="s">
        <v>21</v>
      </c>
      <c r="H610" s="37" t="s">
        <v>21</v>
      </c>
      <c r="I610" s="37" t="s">
        <v>27</v>
      </c>
      <c r="J610" s="55" t="n">
        <v>51.44938</v>
      </c>
      <c r="K610" s="53" t="n">
        <v>0.36879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846.401626</v>
      </c>
      <c r="K617" s="30" t="n">
        <v>1.02966</v>
      </c>
      <c r="L617" s="31" t="s">
        <v>17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number of wells drilled/tested</v>
      </c>
      <c r="E618" s="84" t="n">
        <f aca="false">E589</f>
        <v>0</v>
      </c>
      <c r="F618" s="36" t="s">
        <v>21</v>
      </c>
      <c r="G618" s="37" t="s">
        <v>21</v>
      </c>
      <c r="H618" s="37" t="s">
        <v>21</v>
      </c>
      <c r="I618" s="38" t="s">
        <v>21</v>
      </c>
      <c r="J618" s="39" t="s">
        <v>21</v>
      </c>
      <c r="K618" s="36" t="s">
        <v>21</v>
      </c>
      <c r="L618" s="40" t="s">
        <v>21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Refery input: crude oil, NGL</v>
      </c>
      <c r="E619" s="84" t="str">
        <f aca="false">E590</f>
        <v>PJ</v>
      </c>
      <c r="F619" s="36" t="s">
        <v>27</v>
      </c>
      <c r="G619" s="44" t="s">
        <v>21</v>
      </c>
      <c r="H619" s="44" t="s">
        <v>21</v>
      </c>
      <c r="I619" s="45"/>
      <c r="J619" s="46" t="s">
        <v>21</v>
      </c>
      <c r="K619" s="36" t="s">
        <v>21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oil transported by pipeline</v>
      </c>
      <c r="E620" s="84" t="str">
        <f aca="false">E591</f>
        <v>Gg</v>
      </c>
      <c r="F620" s="36" t="n">
        <v>40751</v>
      </c>
      <c r="G620" s="37" t="n">
        <v>0.530686363524822</v>
      </c>
      <c r="H620" s="37" t="n">
        <v>5.84837181909646</v>
      </c>
      <c r="I620" s="45"/>
      <c r="J620" s="46" t="n">
        <v>0.021626</v>
      </c>
      <c r="K620" s="36" t="n">
        <v>0.238327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Refery input: crude oil, NGL</v>
      </c>
      <c r="E621" s="84" t="str">
        <f aca="false">E592</f>
        <v>PJ</v>
      </c>
      <c r="F621" s="36" t="n">
        <v>2325.93</v>
      </c>
      <c r="G621" s="37" t="n">
        <v>363888.853060926</v>
      </c>
      <c r="H621" s="37" t="n">
        <v>340.222190693615</v>
      </c>
      <c r="I621" s="48" t="s">
        <v>27</v>
      </c>
      <c r="J621" s="46" t="n">
        <v>846.38</v>
      </c>
      <c r="K621" s="36" t="n">
        <v>0.791333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(e.g. PJ oil refined)</v>
      </c>
      <c r="E622" s="84" t="n">
        <f aca="false">E593</f>
        <v>0</v>
      </c>
      <c r="F622" s="36" t="s">
        <v>119</v>
      </c>
      <c r="G622" s="37" t="s">
        <v>119</v>
      </c>
      <c r="H622" s="37" t="s">
        <v>119</v>
      </c>
      <c r="I622" s="45"/>
      <c r="J622" s="46" t="s">
        <v>119</v>
      </c>
      <c r="K622" s="36" t="s">
        <v>119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(specify)</v>
      </c>
      <c r="E623" s="87" t="n">
        <f aca="false">E594</f>
        <v>0</v>
      </c>
      <c r="F623" s="53" t="s">
        <v>119</v>
      </c>
      <c r="G623" s="37" t="s">
        <v>119</v>
      </c>
      <c r="H623" s="37" t="s">
        <v>119</v>
      </c>
      <c r="I623" s="54"/>
      <c r="J623" s="55" t="s">
        <v>119</v>
      </c>
      <c r="K623" s="53" t="s">
        <v>119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58155</v>
      </c>
      <c r="K624" s="62" t="n">
        <v>19.50628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number of wells drilled/tested</v>
      </c>
      <c r="E625" s="89" t="str">
        <f aca="false">E596</f>
        <v>number</v>
      </c>
      <c r="F625" s="36" t="s">
        <v>27</v>
      </c>
      <c r="G625" s="37" t="s">
        <v>21</v>
      </c>
      <c r="H625" s="37" t="s">
        <v>21</v>
      </c>
      <c r="I625" s="66"/>
      <c r="J625" s="39" t="s">
        <v>21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gas produced</v>
      </c>
      <c r="E626" s="84" t="str">
        <f aca="false">E597</f>
        <v>PJ</v>
      </c>
      <c r="F626" s="36" t="n">
        <v>2419</v>
      </c>
      <c r="G626" s="37" t="s">
        <v>21</v>
      </c>
      <c r="H626" s="37" t="s">
        <v>21</v>
      </c>
      <c r="I626" s="45"/>
      <c r="J626" s="46" t="s">
        <v>21</v>
      </c>
      <c r="K626" s="36" t="s">
        <v>21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gas transported</v>
      </c>
      <c r="E627" s="84" t="str">
        <f aca="false">E598</f>
        <v>PJ</v>
      </c>
      <c r="F627" s="36" t="n">
        <v>3223.2</v>
      </c>
      <c r="G627" s="37" t="n">
        <v>58.5753288657235</v>
      </c>
      <c r="H627" s="37" t="n">
        <v>2091.08960039712</v>
      </c>
      <c r="I627" s="45"/>
      <c r="J627" s="46" t="n">
        <v>0.1888</v>
      </c>
      <c r="K627" s="36" t="n">
        <v>6.74</v>
      </c>
      <c r="L627" s="47"/>
    </row>
    <row r="628" customFormat="false" ht="22.5" hidden="false" customHeight="true" outlineLevel="0" collapsed="false">
      <c r="B628" s="41"/>
      <c r="C628" s="42" t="s">
        <v>43</v>
      </c>
      <c r="D628" s="85" t="str">
        <f aca="false">D599</f>
        <v>natural gas distribution network</v>
      </c>
      <c r="E628" s="84" t="str">
        <f aca="false">E599</f>
        <v>10^3 km</v>
      </c>
      <c r="F628" s="36" t="n">
        <v>124.432</v>
      </c>
      <c r="G628" s="37" t="n">
        <v>3156.34241995628</v>
      </c>
      <c r="H628" s="37" t="n">
        <v>102596.43821525</v>
      </c>
      <c r="I628" s="45"/>
      <c r="J628" s="46" t="n">
        <v>0.39275</v>
      </c>
      <c r="K628" s="36" t="n">
        <v>12.76628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n">
        <f aca="false">D600</f>
        <v>0</v>
      </c>
      <c r="E629" s="84" t="n">
        <f aca="false">E600</f>
        <v>0</v>
      </c>
      <c r="F629" s="70" t="s">
        <v>21</v>
      </c>
      <c r="G629" s="37" t="s">
        <v>119</v>
      </c>
      <c r="H629" s="37" t="s">
        <v>21</v>
      </c>
      <c r="I629" s="45"/>
      <c r="J629" s="62" t="s">
        <v>119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f aca="false">D601</f>
        <v>0</v>
      </c>
      <c r="E630" s="89" t="n">
        <f aca="false">E601</f>
        <v>0</v>
      </c>
      <c r="F630" s="36" t="s">
        <v>21</v>
      </c>
      <c r="G630" s="37" t="s">
        <v>119</v>
      </c>
      <c r="H630" s="37" t="s">
        <v>21</v>
      </c>
      <c r="I630" s="45"/>
      <c r="J630" s="46" t="s">
        <v>119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f aca="false">D602</f>
        <v>0</v>
      </c>
      <c r="E631" s="89" t="n">
        <f aca="false">E602</f>
        <v>0</v>
      </c>
      <c r="F631" s="36" t="s">
        <v>21</v>
      </c>
      <c r="G631" s="37" t="s">
        <v>119</v>
      </c>
      <c r="H631" s="37" t="s">
        <v>21</v>
      </c>
      <c r="I631" s="54"/>
      <c r="J631" s="55" t="s">
        <v>119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5.37216</v>
      </c>
      <c r="K632" s="62" t="n">
        <v>14.7953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oil produced</v>
      </c>
      <c r="E633" s="89" t="str">
        <f aca="false">E604</f>
        <v>10^6 m^3</v>
      </c>
      <c r="F633" s="36" t="n">
        <v>1.2697</v>
      </c>
      <c r="G633" s="37" t="s">
        <v>21</v>
      </c>
      <c r="H633" s="37" t="s">
        <v>21</v>
      </c>
      <c r="I633" s="45"/>
      <c r="J633" s="46" t="s">
        <v>21</v>
      </c>
      <c r="K633" s="36" t="s">
        <v>21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gas produced</v>
      </c>
      <c r="E634" s="89" t="str">
        <f aca="false">E605</f>
        <v>PJ</v>
      </c>
      <c r="F634" s="36" t="n">
        <v>2419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f aca="false">D606</f>
        <v>0</v>
      </c>
      <c r="E635" s="89" t="str">
        <f aca="false">E606</f>
        <v>PJ</v>
      </c>
      <c r="F635" s="36" t="s">
        <v>21</v>
      </c>
      <c r="G635" s="37" t="s">
        <v>21</v>
      </c>
      <c r="H635" s="37" t="s">
        <v>21</v>
      </c>
      <c r="I635" s="54"/>
      <c r="J635" s="55" t="n">
        <v>5.37216</v>
      </c>
      <c r="K635" s="53" t="n">
        <v>14.795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47.9446</v>
      </c>
      <c r="K636" s="62" t="n">
        <v>0.59625</v>
      </c>
      <c r="L636" s="75" t="s">
        <v>17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oil produced</v>
      </c>
      <c r="E637" s="89" t="str">
        <f aca="false">E608</f>
        <v>10^6 m^3</v>
      </c>
      <c r="F637" s="36" t="n">
        <v>1.2697</v>
      </c>
      <c r="G637" s="37" t="s">
        <v>21</v>
      </c>
      <c r="H637" s="37" t="s">
        <v>21</v>
      </c>
      <c r="I637" s="37" t="s">
        <v>21</v>
      </c>
      <c r="J637" s="46" t="s">
        <v>21</v>
      </c>
      <c r="K637" s="36" t="s">
        <v>21</v>
      </c>
      <c r="L637" s="76" t="s">
        <v>21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gas produced</v>
      </c>
      <c r="E638" s="89" t="str">
        <f aca="false">E609</f>
        <v>PJ</v>
      </c>
      <c r="F638" s="36" t="n">
        <v>2419</v>
      </c>
      <c r="G638" s="37" t="s">
        <v>21</v>
      </c>
      <c r="H638" s="37" t="s">
        <v>21</v>
      </c>
      <c r="I638" s="37" t="s">
        <v>21</v>
      </c>
      <c r="J638" s="46" t="s">
        <v>21</v>
      </c>
      <c r="K638" s="36" t="s">
        <v>21</v>
      </c>
      <c r="L638" s="76" t="s">
        <v>21</v>
      </c>
    </row>
    <row r="639" customFormat="false" ht="11.25" hidden="false" customHeight="true" outlineLevel="0" collapsed="false">
      <c r="B639" s="49"/>
      <c r="C639" s="50" t="s">
        <v>54</v>
      </c>
      <c r="D639" s="86" t="str">
        <f aca="false">D610</f>
        <v>(specify)</v>
      </c>
      <c r="E639" s="89" t="n">
        <f aca="false">E610</f>
        <v>0</v>
      </c>
      <c r="F639" s="36" t="s">
        <v>21</v>
      </c>
      <c r="G639" s="37" t="s">
        <v>21</v>
      </c>
      <c r="H639" s="37" t="s">
        <v>21</v>
      </c>
      <c r="I639" s="37" t="s">
        <v>27</v>
      </c>
      <c r="J639" s="55" t="n">
        <v>47.9446</v>
      </c>
      <c r="K639" s="53" t="n">
        <v>0.59625</v>
      </c>
      <c r="L639" s="77" t="s">
        <v>27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728.467732</v>
      </c>
      <c r="K646" s="30" t="n">
        <v>0.892106</v>
      </c>
      <c r="L646" s="31" t="s">
        <v>17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number of wells drilled/tested</v>
      </c>
      <c r="E647" s="84" t="n">
        <f aca="false">E618</f>
        <v>0</v>
      </c>
      <c r="F647" s="36" t="s">
        <v>21</v>
      </c>
      <c r="G647" s="37" t="s">
        <v>21</v>
      </c>
      <c r="H647" s="37" t="s">
        <v>21</v>
      </c>
      <c r="I647" s="38" t="s">
        <v>21</v>
      </c>
      <c r="J647" s="39" t="s">
        <v>21</v>
      </c>
      <c r="K647" s="36" t="s">
        <v>21</v>
      </c>
      <c r="L647" s="40" t="s">
        <v>21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Refery input: crude oil, NGL</v>
      </c>
      <c r="E648" s="84" t="str">
        <f aca="false">E619</f>
        <v>PJ</v>
      </c>
      <c r="F648" s="36" t="s">
        <v>27</v>
      </c>
      <c r="G648" s="44" t="s">
        <v>21</v>
      </c>
      <c r="H648" s="44" t="s">
        <v>21</v>
      </c>
      <c r="I648" s="45"/>
      <c r="J648" s="46" t="s">
        <v>21</v>
      </c>
      <c r="K648" s="36" t="s">
        <v>21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oil transported by pipeline</v>
      </c>
      <c r="E649" s="84" t="str">
        <f aca="false">E620</f>
        <v>Gg</v>
      </c>
      <c r="F649" s="36" t="n">
        <v>43820</v>
      </c>
      <c r="G649" s="37" t="n">
        <v>0.530625285257873</v>
      </c>
      <c r="H649" s="37" t="n">
        <v>5.84771793701506</v>
      </c>
      <c r="I649" s="45"/>
      <c r="J649" s="46" t="n">
        <v>0.023252</v>
      </c>
      <c r="K649" s="36" t="n">
        <v>0.256247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Refery input: crude oil, NGL</v>
      </c>
      <c r="E650" s="84" t="str">
        <f aca="false">E621</f>
        <v>PJ</v>
      </c>
      <c r="F650" s="36" t="n">
        <v>2329.47</v>
      </c>
      <c r="G650" s="37" t="n">
        <v>312708.246940291</v>
      </c>
      <c r="H650" s="37" t="n">
        <v>272.962948653556</v>
      </c>
      <c r="I650" s="48" t="s">
        <v>27</v>
      </c>
      <c r="J650" s="46" t="n">
        <v>728.44448</v>
      </c>
      <c r="K650" s="36" t="n">
        <v>0.635859</v>
      </c>
      <c r="L650" s="40" t="s">
        <v>27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(e.g. PJ oil refined)</v>
      </c>
      <c r="E651" s="84" t="n">
        <f aca="false">E622</f>
        <v>0</v>
      </c>
      <c r="F651" s="36" t="s">
        <v>119</v>
      </c>
      <c r="G651" s="37" t="s">
        <v>119</v>
      </c>
      <c r="H651" s="37" t="s">
        <v>119</v>
      </c>
      <c r="I651" s="45"/>
      <c r="J651" s="46" t="s">
        <v>119</v>
      </c>
      <c r="K651" s="36" t="s">
        <v>119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(specify)</v>
      </c>
      <c r="E652" s="87" t="n">
        <f aca="false">E623</f>
        <v>0</v>
      </c>
      <c r="F652" s="53" t="s">
        <v>119</v>
      </c>
      <c r="G652" s="37" t="s">
        <v>119</v>
      </c>
      <c r="H652" s="37" t="s">
        <v>119</v>
      </c>
      <c r="I652" s="54"/>
      <c r="J652" s="55" t="s">
        <v>119</v>
      </c>
      <c r="K652" s="53" t="s">
        <v>119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0.576983</v>
      </c>
      <c r="K653" s="62" t="n">
        <v>19.2708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number of wells drilled/tested</v>
      </c>
      <c r="E654" s="89" t="str">
        <f aca="false">E625</f>
        <v>number</v>
      </c>
      <c r="F654" s="36" t="s">
        <v>27</v>
      </c>
      <c r="G654" s="37" t="s">
        <v>21</v>
      </c>
      <c r="H654" s="37" t="s">
        <v>21</v>
      </c>
      <c r="I654" s="66"/>
      <c r="J654" s="39" t="s">
        <v>21</v>
      </c>
      <c r="K654" s="67" t="s">
        <v>21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gas produced</v>
      </c>
      <c r="E655" s="84" t="str">
        <f aca="false">E626</f>
        <v>PJ</v>
      </c>
      <c r="F655" s="36" t="n">
        <v>2409</v>
      </c>
      <c r="G655" s="37" t="s">
        <v>21</v>
      </c>
      <c r="H655" s="37" t="s">
        <v>21</v>
      </c>
      <c r="I655" s="45"/>
      <c r="J655" s="46" t="s">
        <v>21</v>
      </c>
      <c r="K655" s="36" t="s">
        <v>21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gas transported</v>
      </c>
      <c r="E656" s="84" t="str">
        <f aca="false">E627</f>
        <v>PJ</v>
      </c>
      <c r="F656" s="36" t="n">
        <v>3250.51525423729</v>
      </c>
      <c r="G656" s="37" t="n">
        <v>58.5753288657235</v>
      </c>
      <c r="H656" s="37" t="n">
        <v>2062.74989519263</v>
      </c>
      <c r="I656" s="45"/>
      <c r="J656" s="46" t="n">
        <v>0.1904</v>
      </c>
      <c r="K656" s="36" t="n">
        <v>6.705</v>
      </c>
      <c r="L656" s="47"/>
    </row>
    <row r="657" customFormat="false" ht="22.5" hidden="false" customHeight="true" outlineLevel="0" collapsed="false">
      <c r="B657" s="41"/>
      <c r="C657" s="42" t="s">
        <v>43</v>
      </c>
      <c r="D657" s="85" t="str">
        <f aca="false">D628</f>
        <v>natural gas distribution network</v>
      </c>
      <c r="E657" s="84" t="str">
        <f aca="false">E628</f>
        <v>10^3 km</v>
      </c>
      <c r="F657" s="36" t="n">
        <v>124.472</v>
      </c>
      <c r="G657" s="37" t="n">
        <v>3105.78282665981</v>
      </c>
      <c r="H657" s="37" t="n">
        <v>100952.824731667</v>
      </c>
      <c r="I657" s="45"/>
      <c r="J657" s="46" t="n">
        <v>0.386583</v>
      </c>
      <c r="K657" s="36" t="n">
        <v>12.5658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n">
        <f aca="false">D629</f>
        <v>0</v>
      </c>
      <c r="E658" s="84" t="n">
        <f aca="false">E629</f>
        <v>0</v>
      </c>
      <c r="F658" s="70" t="s">
        <v>21</v>
      </c>
      <c r="G658" s="37" t="s">
        <v>119</v>
      </c>
      <c r="H658" s="37" t="s">
        <v>21</v>
      </c>
      <c r="I658" s="45"/>
      <c r="J658" s="62" t="s">
        <v>119</v>
      </c>
      <c r="K658" s="62" t="s">
        <v>21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n">
        <f aca="false">D630</f>
        <v>0</v>
      </c>
      <c r="E659" s="89" t="n">
        <f aca="false">E630</f>
        <v>0</v>
      </c>
      <c r="F659" s="36" t="s">
        <v>21</v>
      </c>
      <c r="G659" s="37" t="s">
        <v>119</v>
      </c>
      <c r="H659" s="37" t="s">
        <v>21</v>
      </c>
      <c r="I659" s="45"/>
      <c r="J659" s="46" t="s">
        <v>119</v>
      </c>
      <c r="K659" s="36" t="s">
        <v>21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n">
        <f aca="false">D631</f>
        <v>0</v>
      </c>
      <c r="E660" s="89" t="n">
        <f aca="false">E631</f>
        <v>0</v>
      </c>
      <c r="F660" s="36" t="s">
        <v>21</v>
      </c>
      <c r="G660" s="37" t="s">
        <v>119</v>
      </c>
      <c r="H660" s="37" t="s">
        <v>21</v>
      </c>
      <c r="I660" s="54"/>
      <c r="J660" s="55" t="s">
        <v>119</v>
      </c>
      <c r="K660" s="53" t="s">
        <v>21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v>2.459661</v>
      </c>
      <c r="K661" s="62" t="n">
        <v>14.545387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oil produced</v>
      </c>
      <c r="E662" s="89" t="str">
        <f aca="false">E633</f>
        <v>10^6 m^3</v>
      </c>
      <c r="F662" s="36" t="n">
        <v>1.2697</v>
      </c>
      <c r="G662" s="37" t="s">
        <v>21</v>
      </c>
      <c r="H662" s="37" t="s">
        <v>21</v>
      </c>
      <c r="I662" s="45"/>
      <c r="J662" s="46" t="s">
        <v>21</v>
      </c>
      <c r="K662" s="36" t="s">
        <v>21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gas produced</v>
      </c>
      <c r="E663" s="89" t="str">
        <f aca="false">E634</f>
        <v>PJ</v>
      </c>
      <c r="F663" s="36" t="n">
        <v>2419</v>
      </c>
      <c r="G663" s="37" t="s">
        <v>21</v>
      </c>
      <c r="H663" s="37" t="s">
        <v>21</v>
      </c>
      <c r="I663" s="45"/>
      <c r="J663" s="46" t="s">
        <v>21</v>
      </c>
      <c r="K663" s="36" t="s">
        <v>21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n">
        <f aca="false">D635</f>
        <v>0</v>
      </c>
      <c r="E664" s="89" t="str">
        <f aca="false">E635</f>
        <v>PJ</v>
      </c>
      <c r="F664" s="36" t="s">
        <v>21</v>
      </c>
      <c r="G664" s="37" t="s">
        <v>21</v>
      </c>
      <c r="H664" s="37" t="s">
        <v>21</v>
      </c>
      <c r="I664" s="54"/>
      <c r="J664" s="55" t="n">
        <v>2.459661</v>
      </c>
      <c r="K664" s="53" t="n">
        <v>14.545387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59.13974</v>
      </c>
      <c r="K665" s="62" t="n">
        <v>0.31084</v>
      </c>
      <c r="L665" s="75" t="s">
        <v>17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oil produced</v>
      </c>
      <c r="E666" s="89" t="str">
        <f aca="false">E637</f>
        <v>10^6 m^3</v>
      </c>
      <c r="F666" s="36" t="n">
        <v>1.2697</v>
      </c>
      <c r="G666" s="37" t="s">
        <v>21</v>
      </c>
      <c r="H666" s="37" t="s">
        <v>21</v>
      </c>
      <c r="I666" s="37" t="s">
        <v>21</v>
      </c>
      <c r="J666" s="46" t="s">
        <v>21</v>
      </c>
      <c r="K666" s="36" t="s">
        <v>21</v>
      </c>
      <c r="L666" s="76" t="s">
        <v>21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gas produced</v>
      </c>
      <c r="E667" s="89" t="str">
        <f aca="false">E638</f>
        <v>PJ</v>
      </c>
      <c r="F667" s="36" t="n">
        <v>2419</v>
      </c>
      <c r="G667" s="37" t="s">
        <v>21</v>
      </c>
      <c r="H667" s="37" t="s">
        <v>21</v>
      </c>
      <c r="I667" s="37" t="s">
        <v>21</v>
      </c>
      <c r="J667" s="46" t="s">
        <v>21</v>
      </c>
      <c r="K667" s="36" t="s">
        <v>21</v>
      </c>
      <c r="L667" s="76" t="s">
        <v>21</v>
      </c>
    </row>
    <row r="668" customFormat="false" ht="11.25" hidden="false" customHeight="true" outlineLevel="0" collapsed="false">
      <c r="B668" s="49"/>
      <c r="C668" s="50" t="s">
        <v>54</v>
      </c>
      <c r="D668" s="86" t="str">
        <f aca="false">D639</f>
        <v>(specify)</v>
      </c>
      <c r="E668" s="89" t="n">
        <f aca="false">E639</f>
        <v>0</v>
      </c>
      <c r="F668" s="36" t="s">
        <v>21</v>
      </c>
      <c r="G668" s="37" t="s">
        <v>21</v>
      </c>
      <c r="H668" s="37" t="s">
        <v>21</v>
      </c>
      <c r="I668" s="37" t="s">
        <v>27</v>
      </c>
      <c r="J668" s="55" t="n">
        <v>59.13974</v>
      </c>
      <c r="K668" s="53" t="n">
        <v>0.31084</v>
      </c>
      <c r="L668" s="77" t="s">
        <v>27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33</v>
      </c>
      <c r="K669" s="81" t="s">
        <v>33</v>
      </c>
      <c r="L669" s="82" t="s">
        <v>33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14.61526950468</v>
      </c>
      <c r="K8" s="30" t="n">
        <v>1.80962121225353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48</v>
      </c>
      <c r="E9" s="35" t="s">
        <v>24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n">
        <v>0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49</v>
      </c>
      <c r="E11" s="35" t="s">
        <v>24</v>
      </c>
      <c r="F11" s="36" t="n">
        <v>25.2701422380533</v>
      </c>
      <c r="G11" s="37" t="n">
        <v>232603.837438436</v>
      </c>
      <c r="H11" s="37" t="n">
        <v>30165.1294667287</v>
      </c>
      <c r="I11" s="45"/>
      <c r="J11" s="46" t="n">
        <v>5.8779320571863</v>
      </c>
      <c r="K11" s="36" t="n">
        <v>0.7622771122535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50</v>
      </c>
      <c r="E12" s="35" t="s">
        <v>24</v>
      </c>
      <c r="F12" s="36" t="n">
        <v>53.110984605097</v>
      </c>
      <c r="G12" s="37" t="n">
        <v>3649893.8139084</v>
      </c>
      <c r="H12" s="37" t="n">
        <v>19719.9149627418</v>
      </c>
      <c r="I12" s="48" t="s">
        <v>33</v>
      </c>
      <c r="J12" s="46" t="n">
        <v>193.849454160728</v>
      </c>
      <c r="K12" s="36" t="n">
        <v>1.0473441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51</v>
      </c>
      <c r="E13" s="35" t="s">
        <v>24</v>
      </c>
      <c r="F13" s="36" t="n">
        <v>13.2224308386192</v>
      </c>
      <c r="G13" s="37" t="n">
        <v>1125956.60120843</v>
      </c>
      <c r="H13" s="37" t="s">
        <v>33</v>
      </c>
      <c r="I13" s="45"/>
      <c r="J13" s="46" t="n">
        <v>14.887883286765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52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s">
        <v>3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n">
        <v>0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101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101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n">
        <v>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115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59</v>
      </c>
      <c r="E22" s="65" t="s">
        <v>115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52.4887475225557</v>
      </c>
      <c r="K23" s="62" t="n">
        <v>0.020329969863031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76</v>
      </c>
      <c r="E24" s="65" t="s">
        <v>24</v>
      </c>
      <c r="F24" s="36" t="n">
        <v>16.9006</v>
      </c>
      <c r="G24" s="37" t="n">
        <v>3105732.78596947</v>
      </c>
      <c r="H24" s="37" t="n">
        <v>1202.91408962</v>
      </c>
      <c r="I24" s="45"/>
      <c r="J24" s="46" t="n">
        <v>52.4887475225557</v>
      </c>
      <c r="K24" s="36" t="n">
        <v>0.0203299698630318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n">
        <v>0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21</v>
      </c>
      <c r="K27" s="62" t="s">
        <v>21</v>
      </c>
      <c r="L27" s="75" t="n">
        <v>0.00788588498823529</v>
      </c>
    </row>
    <row r="28" customFormat="false" ht="15" hidden="false" customHeight="true" outlineLevel="0" collapsed="false">
      <c r="B28" s="41"/>
      <c r="C28" s="42" t="s">
        <v>51</v>
      </c>
      <c r="D28" s="43" t="n">
        <v>0</v>
      </c>
      <c r="E28" s="65" t="n">
        <v>0</v>
      </c>
      <c r="F28" s="36" t="s">
        <v>21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n">
        <v>0.00788588498823529</v>
      </c>
    </row>
    <row r="29" customFormat="false" ht="15" hidden="false" customHeight="true" outlineLevel="0" collapsed="false">
      <c r="B29" s="41"/>
      <c r="C29" s="42" t="s">
        <v>53</v>
      </c>
      <c r="D29" s="43" t="n">
        <v>0</v>
      </c>
      <c r="E29" s="65" t="n">
        <v>0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0.796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13.851307624869</v>
      </c>
      <c r="K37" s="30" t="n">
        <v>1.74066926347333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Stored Product</v>
      </c>
      <c r="E38" s="84" t="str">
        <f aca="false">E9</f>
        <v>Mt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n">
        <f aca="false">D10</f>
        <v>0</v>
      </c>
      <c r="E39" s="84" t="n">
        <f aca="false">E10</f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Consumption of crude</v>
      </c>
      <c r="E40" s="84" t="str">
        <f aca="false">E11</f>
        <v>Mt</v>
      </c>
      <c r="F40" s="36" t="n">
        <v>26.6043408136998</v>
      </c>
      <c r="G40" s="37" t="n">
        <v>232400.297401184</v>
      </c>
      <c r="H40" s="37" t="n">
        <v>29424.6367145551</v>
      </c>
      <c r="I40" s="45"/>
      <c r="J40" s="46" t="n">
        <v>6.18285671726629</v>
      </c>
      <c r="K40" s="36" t="n">
        <v>0.78282306347332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Production (crude and other materials)</v>
      </c>
      <c r="E41" s="84" t="str">
        <f aca="false">E12</f>
        <v>Mt</v>
      </c>
      <c r="F41" s="36" t="n">
        <v>56.2419540543983</v>
      </c>
      <c r="G41" s="37" t="n">
        <v>3404017.76253453</v>
      </c>
      <c r="H41" s="37" t="n">
        <v>17030.8129599045</v>
      </c>
      <c r="I41" s="48" t="s">
        <v>33</v>
      </c>
      <c r="J41" s="46" t="n">
        <v>191.448610600823</v>
      </c>
      <c r="K41" s="36" t="n">
        <v>0.9578462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Sales of gasoline</v>
      </c>
      <c r="E42" s="84" t="str">
        <f aca="false">E13</f>
        <v>Mt</v>
      </c>
      <c r="F42" s="36" t="n">
        <v>14.0583943492684</v>
      </c>
      <c r="G42" s="37" t="n">
        <v>1153747.71142508</v>
      </c>
      <c r="H42" s="37" t="s">
        <v>33</v>
      </c>
      <c r="I42" s="45"/>
      <c r="J42" s="46" t="n">
        <v>16.2198403067797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Non-specified</v>
      </c>
      <c r="E43" s="87" t="n">
        <f aca="false">E14</f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s">
        <v>3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f aca="false">D16</f>
        <v>0</v>
      </c>
      <c r="E45" s="89" t="n">
        <f aca="false">E16</f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n">
        <f aca="false">D17</f>
        <v>0</v>
      </c>
      <c r="E46" s="84" t="n">
        <f aca="false">E17</f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gas consumed</v>
      </c>
      <c r="E47" s="84" t="str">
        <f aca="false">E18</f>
        <v>Gg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gas consumed</v>
      </c>
      <c r="E48" s="84" t="str">
        <f aca="false">E19</f>
        <v>Gg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n">
        <f aca="false">D20</f>
        <v>0</v>
      </c>
      <c r="E49" s="84" t="n">
        <f aca="false">E20</f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gas consumed</v>
      </c>
      <c r="E50" s="89" t="str">
        <f aca="false">E21</f>
        <v>10^3 m^3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gas consumed</v>
      </c>
      <c r="E51" s="89" t="str">
        <f aca="false">E22</f>
        <v>10^3 m^3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56.4357783702632</v>
      </c>
      <c r="K52" s="62" t="n">
        <v>0.021885337780910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Oil refined</v>
      </c>
      <c r="E53" s="89" t="str">
        <f aca="false">E24</f>
        <v>Mt</v>
      </c>
      <c r="F53" s="36" t="n">
        <v>18.1936</v>
      </c>
      <c r="G53" s="37" t="n">
        <v>3101957.74174782</v>
      </c>
      <c r="H53" s="37" t="n">
        <v>1202.91408962</v>
      </c>
      <c r="I53" s="45"/>
      <c r="J53" s="46" t="n">
        <v>56.4357783702632</v>
      </c>
      <c r="K53" s="36" t="n">
        <v>0.0218853377809105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n">
        <f aca="false">D25</f>
        <v>0</v>
      </c>
      <c r="E54" s="89" t="n">
        <f aca="false">E25</f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f aca="false">D26</f>
        <v>0</v>
      </c>
      <c r="E55" s="89" t="n">
        <f aca="false">E26</f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21</v>
      </c>
      <c r="K56" s="62" t="s">
        <v>21</v>
      </c>
      <c r="L56" s="75" t="n">
        <v>0.00721201844705882</v>
      </c>
    </row>
    <row r="57" customFormat="false" ht="15" hidden="false" customHeight="true" outlineLevel="0" collapsed="false">
      <c r="B57" s="41"/>
      <c r="C57" s="42" t="s">
        <v>51</v>
      </c>
      <c r="D57" s="85" t="n">
        <f aca="false">D28</f>
        <v>0</v>
      </c>
      <c r="E57" s="89" t="n">
        <f aca="false">E28</f>
        <v>0</v>
      </c>
      <c r="F57" s="36" t="s">
        <v>21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n">
        <v>0.00721201844705882</v>
      </c>
    </row>
    <row r="58" customFormat="false" ht="15" hidden="false" customHeight="true" outlineLevel="0" collapsed="false">
      <c r="B58" s="41"/>
      <c r="C58" s="42" t="s">
        <v>53</v>
      </c>
      <c r="D58" s="85" t="n">
        <f aca="false">D29</f>
        <v>0</v>
      </c>
      <c r="E58" s="89" t="n">
        <f aca="false">E29</f>
        <v>0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n">
        <f aca="false">D30</f>
        <v>0</v>
      </c>
      <c r="E59" s="89" t="n">
        <f aca="false">E30</f>
        <v>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0.995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19.96270136559</v>
      </c>
      <c r="K66" s="30" t="n">
        <v>1.91523716314742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Stored Product</v>
      </c>
      <c r="E67" s="84" t="str">
        <f aca="false">E38</f>
        <v>Mt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n">
        <f aca="false">D39</f>
        <v>0</v>
      </c>
      <c r="E68" s="84" t="n">
        <f aca="false">E39</f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Consumption of crude</v>
      </c>
      <c r="E69" s="84" t="str">
        <f aca="false">E40</f>
        <v>Mt</v>
      </c>
      <c r="F69" s="36" t="n">
        <v>25.3422409176844</v>
      </c>
      <c r="G69" s="37" t="n">
        <v>231569.38883756</v>
      </c>
      <c r="H69" s="37" t="n">
        <v>31115.8774675351</v>
      </c>
      <c r="I69" s="45"/>
      <c r="J69" s="46" t="n">
        <v>5.86848724108237</v>
      </c>
      <c r="K69" s="36" t="n">
        <v>0.78854606314742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Production (crude and other materials)</v>
      </c>
      <c r="E70" s="84" t="str">
        <f aca="false">E41</f>
        <v>Mt</v>
      </c>
      <c r="F70" s="36" t="n">
        <v>54.844837757619</v>
      </c>
      <c r="G70" s="37" t="n">
        <v>3583796.44671196</v>
      </c>
      <c r="H70" s="37" t="n">
        <v>20543.2479348247</v>
      </c>
      <c r="I70" s="48" t="s">
        <v>33</v>
      </c>
      <c r="J70" s="46" t="n">
        <v>196.552734676249</v>
      </c>
      <c r="K70" s="36" t="n">
        <v>1.1266911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Sales of gasoline</v>
      </c>
      <c r="E71" s="84" t="str">
        <f aca="false">E42</f>
        <v>Mt</v>
      </c>
      <c r="F71" s="36" t="n">
        <v>13.9235746659337</v>
      </c>
      <c r="G71" s="37" t="n">
        <v>1259840.22559787</v>
      </c>
      <c r="H71" s="37" t="s">
        <v>33</v>
      </c>
      <c r="I71" s="45"/>
      <c r="J71" s="46" t="n">
        <v>17.5414794482587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Non-specified</v>
      </c>
      <c r="E72" s="87" t="n">
        <f aca="false">E43</f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s">
        <v>3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f aca="false">D45</f>
        <v>0</v>
      </c>
      <c r="E74" s="89" t="n">
        <f aca="false">E45</f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n">
        <f aca="false">D46</f>
        <v>0</v>
      </c>
      <c r="E75" s="84" t="n">
        <f aca="false">E46</f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gas consumed</v>
      </c>
      <c r="E76" s="84" t="str">
        <f aca="false">E47</f>
        <v>Gg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gas consumed</v>
      </c>
      <c r="E77" s="84" t="str">
        <f aca="false">E48</f>
        <v>Gg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n">
        <f aca="false">D49</f>
        <v>0</v>
      </c>
      <c r="E78" s="84" t="n">
        <f aca="false">E49</f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gas consumed</v>
      </c>
      <c r="E79" s="89" t="str">
        <f aca="false">E50</f>
        <v>10^3 m^3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gas consumed</v>
      </c>
      <c r="E80" s="89" t="str">
        <f aca="false">E51</f>
        <v>10^3 m^3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64.2865445341322</v>
      </c>
      <c r="K81" s="62" t="n">
        <v>0.02521861272324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Oil refined</v>
      </c>
      <c r="E82" s="89" t="str">
        <f aca="false">E53</f>
        <v>Mt</v>
      </c>
      <c r="F82" s="36" t="n">
        <v>20.9646</v>
      </c>
      <c r="G82" s="37" t="n">
        <v>3066433.15561147</v>
      </c>
      <c r="H82" s="37" t="n">
        <v>1202.91408962</v>
      </c>
      <c r="I82" s="45"/>
      <c r="J82" s="46" t="n">
        <v>64.2865445341322</v>
      </c>
      <c r="K82" s="36" t="n">
        <v>0.02521861272324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n">
        <f aca="false">D54</f>
        <v>0</v>
      </c>
      <c r="E83" s="89" t="n">
        <f aca="false">E54</f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f aca="false">D55</f>
        <v>0</v>
      </c>
      <c r="E84" s="89" t="n">
        <f aca="false">E55</f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21</v>
      </c>
      <c r="K85" s="62" t="s">
        <v>21</v>
      </c>
      <c r="L85" s="75" t="n">
        <v>0.00848332122352941</v>
      </c>
    </row>
    <row r="86" customFormat="false" ht="15" hidden="false" customHeight="true" outlineLevel="0" collapsed="false">
      <c r="B86" s="41"/>
      <c r="C86" s="42" t="s">
        <v>51</v>
      </c>
      <c r="D86" s="85" t="n">
        <f aca="false">D57</f>
        <v>0</v>
      </c>
      <c r="E86" s="89" t="n">
        <f aca="false">E57</f>
        <v>0</v>
      </c>
      <c r="F86" s="36" t="s">
        <v>21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n">
        <v>0.00848332122352941</v>
      </c>
    </row>
    <row r="87" customFormat="false" ht="15" hidden="false" customHeight="true" outlineLevel="0" collapsed="false">
      <c r="B87" s="41"/>
      <c r="C87" s="42" t="s">
        <v>53</v>
      </c>
      <c r="D87" s="85" t="n">
        <f aca="false">D58</f>
        <v>0</v>
      </c>
      <c r="E87" s="89" t="n">
        <f aca="false">E58</f>
        <v>0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n">
        <f aca="false">D59</f>
        <v>0</v>
      </c>
      <c r="E88" s="89" t="n">
        <f aca="false">E59</f>
        <v>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0.995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21.453195371975</v>
      </c>
      <c r="K95" s="30" t="n">
        <v>1.98742295389794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Stored Product</v>
      </c>
      <c r="E96" s="84" t="str">
        <f aca="false">E67</f>
        <v>Mt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n">
        <f aca="false">D68</f>
        <v>0</v>
      </c>
      <c r="E97" s="84" t="n">
        <f aca="false">E68</f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Consumption of crude</v>
      </c>
      <c r="E98" s="84" t="str">
        <f aca="false">E69</f>
        <v>Mt</v>
      </c>
      <c r="F98" s="36" t="n">
        <v>29.3665476768861</v>
      </c>
      <c r="G98" s="37" t="n">
        <v>232652.248530332</v>
      </c>
      <c r="H98" s="37" t="n">
        <v>30897.1202158738</v>
      </c>
      <c r="I98" s="45"/>
      <c r="J98" s="46" t="n">
        <v>6.83219334860074</v>
      </c>
      <c r="K98" s="36" t="n">
        <v>0.907341753897938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Production (crude and other materials)</v>
      </c>
      <c r="E99" s="84" t="str">
        <f aca="false">E70</f>
        <v>Mt</v>
      </c>
      <c r="F99" s="36" t="n">
        <v>61.6347075911556</v>
      </c>
      <c r="G99" s="37" t="n">
        <v>3177789.67068603</v>
      </c>
      <c r="H99" s="37" t="n">
        <v>17523.9121302327</v>
      </c>
      <c r="I99" s="48" t="s">
        <v>33</v>
      </c>
      <c r="J99" s="46" t="n">
        <v>195.862137138928</v>
      </c>
      <c r="K99" s="36" t="n">
        <v>1.0800812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Sales of gasoline</v>
      </c>
      <c r="E100" s="84" t="str">
        <f aca="false">E71</f>
        <v>Mt</v>
      </c>
      <c r="F100" s="36" t="n">
        <v>15.5286947834644</v>
      </c>
      <c r="G100" s="37" t="n">
        <v>1208012.9815174</v>
      </c>
      <c r="H100" s="37" t="s">
        <v>33</v>
      </c>
      <c r="I100" s="45"/>
      <c r="J100" s="46" t="n">
        <v>18.7588648844465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Non-specified</v>
      </c>
      <c r="E101" s="87" t="n">
        <f aca="false">E72</f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s">
        <v>3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f aca="false">D74</f>
        <v>0</v>
      </c>
      <c r="E103" s="89" t="n">
        <f aca="false">E74</f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n">
        <f aca="false">D75</f>
        <v>0</v>
      </c>
      <c r="E104" s="84" t="n">
        <f aca="false">E75</f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gas consumed</v>
      </c>
      <c r="E105" s="84" t="str">
        <f aca="false">E76</f>
        <v>Gg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gas consumed</v>
      </c>
      <c r="E106" s="84" t="str">
        <f aca="false">E77</f>
        <v>Gg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n">
        <f aca="false">D78</f>
        <v>0</v>
      </c>
      <c r="E107" s="84" t="n">
        <f aca="false">E78</f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gas consumed</v>
      </c>
      <c r="E108" s="89" t="str">
        <f aca="false">E79</f>
        <v>10^3 m^3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gas consumed</v>
      </c>
      <c r="E109" s="89" t="str">
        <f aca="false">E80</f>
        <v>10^3 m^3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81.2668904459714</v>
      </c>
      <c r="K110" s="62" t="n">
        <v>0.0312873143053804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Oil refined</v>
      </c>
      <c r="E111" s="89" t="str">
        <f aca="false">E82</f>
        <v>Mt</v>
      </c>
      <c r="F111" s="36" t="n">
        <v>26.0096</v>
      </c>
      <c r="G111" s="37" t="n">
        <v>3124495.97248598</v>
      </c>
      <c r="H111" s="37" t="n">
        <v>1202.91408962</v>
      </c>
      <c r="I111" s="45"/>
      <c r="J111" s="46" t="n">
        <v>81.2668904459714</v>
      </c>
      <c r="K111" s="36" t="n">
        <v>0.0312873143053804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n">
        <f aca="false">D83</f>
        <v>0</v>
      </c>
      <c r="E112" s="89" t="n">
        <f aca="false">E83</f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f aca="false">D84</f>
        <v>0</v>
      </c>
      <c r="E113" s="89" t="n">
        <f aca="false">E84</f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21</v>
      </c>
      <c r="K114" s="62" t="s">
        <v>21</v>
      </c>
      <c r="L114" s="75" t="n">
        <v>0.00813237609411765</v>
      </c>
    </row>
    <row r="115" customFormat="false" ht="15" hidden="false" customHeight="true" outlineLevel="0" collapsed="false">
      <c r="B115" s="41"/>
      <c r="C115" s="42" t="s">
        <v>51</v>
      </c>
      <c r="D115" s="85" t="n">
        <f aca="false">D86</f>
        <v>0</v>
      </c>
      <c r="E115" s="89" t="n">
        <f aca="false">E86</f>
        <v>0</v>
      </c>
      <c r="F115" s="36" t="s">
        <v>21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n">
        <v>0.00813237609411765</v>
      </c>
    </row>
    <row r="116" customFormat="false" ht="15" hidden="false" customHeight="true" outlineLevel="0" collapsed="false">
      <c r="B116" s="41"/>
      <c r="C116" s="42" t="s">
        <v>53</v>
      </c>
      <c r="D116" s="85" t="n">
        <f aca="false">D87</f>
        <v>0</v>
      </c>
      <c r="E116" s="89" t="n">
        <f aca="false">E87</f>
        <v>0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n">
        <f aca="false">D88</f>
        <v>0</v>
      </c>
      <c r="E117" s="89" t="n">
        <f aca="false">E88</f>
        <v>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0.796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439.040766137218</v>
      </c>
      <c r="K124" s="30" t="n">
        <v>2.23221873540929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Stored Product</v>
      </c>
      <c r="E125" s="84" t="str">
        <f aca="false">E96</f>
        <v>Mt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n">
        <f aca="false">D97</f>
        <v>0</v>
      </c>
      <c r="E126" s="84" t="n">
        <f aca="false">E97</f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Consumption of crude</v>
      </c>
      <c r="E127" s="84" t="str">
        <f aca="false">E98</f>
        <v>Mt</v>
      </c>
      <c r="F127" s="36" t="n">
        <v>28.3958971688253</v>
      </c>
      <c r="G127" s="37" t="n">
        <v>232983.10596549</v>
      </c>
      <c r="H127" s="37" t="n">
        <v>31147.7827289892</v>
      </c>
      <c r="I127" s="45"/>
      <c r="J127" s="46" t="n">
        <v>6.61576431906957</v>
      </c>
      <c r="K127" s="36" t="n">
        <v>0.88446923540929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Production (crude and other materials)</v>
      </c>
      <c r="E128" s="84" t="str">
        <f aca="false">E99</f>
        <v>Mt</v>
      </c>
      <c r="F128" s="36" t="n">
        <v>62.1773148077724</v>
      </c>
      <c r="G128" s="37" t="n">
        <v>6623015.73192819</v>
      </c>
      <c r="H128" s="37" t="n">
        <v>21675.9038914226</v>
      </c>
      <c r="I128" s="48" t="s">
        <v>33</v>
      </c>
      <c r="J128" s="46" t="n">
        <v>411.801334140928</v>
      </c>
      <c r="K128" s="36" t="n">
        <v>1.347749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Sales of gasoline</v>
      </c>
      <c r="E129" s="84" t="str">
        <f aca="false">E100</f>
        <v>Mt</v>
      </c>
      <c r="F129" s="36" t="n">
        <v>22.3165916066966</v>
      </c>
      <c r="G129" s="37" t="n">
        <v>924140.569522801</v>
      </c>
      <c r="H129" s="37" t="s">
        <v>33</v>
      </c>
      <c r="I129" s="45"/>
      <c r="J129" s="46" t="n">
        <v>20.623667677220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Non-specified</v>
      </c>
      <c r="E130" s="87" t="n">
        <f aca="false">E101</f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s">
        <v>3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f aca="false">D103</f>
        <v>0</v>
      </c>
      <c r="E132" s="89" t="n">
        <f aca="false">E103</f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n">
        <f aca="false">D104</f>
        <v>0</v>
      </c>
      <c r="E133" s="84" t="n">
        <f aca="false">E104</f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gas consumed</v>
      </c>
      <c r="E134" s="84" t="str">
        <f aca="false">E105</f>
        <v>Gg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gas consumed</v>
      </c>
      <c r="E135" s="84" t="str">
        <f aca="false">E106</f>
        <v>Gg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n">
        <f aca="false">D107</f>
        <v>0</v>
      </c>
      <c r="E136" s="84" t="n">
        <f aca="false">E107</f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gas consumed</v>
      </c>
      <c r="E137" s="89" t="str">
        <f aca="false">E108</f>
        <v>10^3 m^3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gas consumed</v>
      </c>
      <c r="E138" s="89" t="str">
        <f aca="false">E109</f>
        <v>10^3 m^3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03.309810204372</v>
      </c>
      <c r="K139" s="62" t="n">
        <v>0.0412779969853104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Oil refined</v>
      </c>
      <c r="E140" s="89" t="str">
        <f aca="false">E111</f>
        <v>Mt</v>
      </c>
      <c r="F140" s="36" t="n">
        <v>34.315</v>
      </c>
      <c r="G140" s="37" t="n">
        <v>3010631.2167965</v>
      </c>
      <c r="H140" s="37" t="n">
        <v>1202.91408962</v>
      </c>
      <c r="I140" s="45"/>
      <c r="J140" s="46" t="n">
        <v>103.309810204372</v>
      </c>
      <c r="K140" s="36" t="n">
        <v>0.0412779969853104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n">
        <f aca="false">D112</f>
        <v>0</v>
      </c>
      <c r="E141" s="89" t="n">
        <f aca="false">E112</f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f aca="false">D113</f>
        <v>0</v>
      </c>
      <c r="E142" s="89" t="n">
        <f aca="false">E113</f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21</v>
      </c>
      <c r="K143" s="62" t="s">
        <v>21</v>
      </c>
      <c r="L143" s="75" t="n">
        <v>0.0101477609411765</v>
      </c>
    </row>
    <row r="144" customFormat="false" ht="15" hidden="false" customHeight="true" outlineLevel="0" collapsed="false">
      <c r="B144" s="41"/>
      <c r="C144" s="42" t="s">
        <v>51</v>
      </c>
      <c r="D144" s="85" t="n">
        <f aca="false">D115</f>
        <v>0</v>
      </c>
      <c r="E144" s="89" t="n">
        <f aca="false">E115</f>
        <v>0</v>
      </c>
      <c r="F144" s="36" t="s">
        <v>21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n">
        <v>0.0101477609411765</v>
      </c>
    </row>
    <row r="145" customFormat="false" ht="15" hidden="false" customHeight="true" outlineLevel="0" collapsed="false">
      <c r="B145" s="41"/>
      <c r="C145" s="42" t="s">
        <v>53</v>
      </c>
      <c r="D145" s="85" t="n">
        <f aca="false">D116</f>
        <v>0</v>
      </c>
      <c r="E145" s="89" t="n">
        <f aca="false">E116</f>
        <v>0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n">
        <f aca="false">D117</f>
        <v>0</v>
      </c>
      <c r="E146" s="89" t="n">
        <f aca="false">E117</f>
        <v>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6.7461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630.822622408913</v>
      </c>
      <c r="K153" s="30" t="n">
        <v>2.16311113287087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Stored Product</v>
      </c>
      <c r="E154" s="84" t="str">
        <f aca="false">E125</f>
        <v>Mt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n">
        <f aca="false">D126</f>
        <v>0</v>
      </c>
      <c r="E155" s="84" t="n">
        <f aca="false">E126</f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Consumption of crude</v>
      </c>
      <c r="E156" s="84" t="str">
        <f aca="false">E127</f>
        <v>Mt</v>
      </c>
      <c r="F156" s="36" t="n">
        <v>28.3625366892398</v>
      </c>
      <c r="G156" s="37" t="n">
        <v>232945.661173211</v>
      </c>
      <c r="H156" s="37" t="n">
        <v>30946.6936081165</v>
      </c>
      <c r="I156" s="45"/>
      <c r="J156" s="46" t="n">
        <v>6.60692986162441</v>
      </c>
      <c r="K156" s="36" t="n">
        <v>0.87772673287086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Production (crude and other materials)</v>
      </c>
      <c r="E157" s="84" t="str">
        <f aca="false">E128</f>
        <v>Mt</v>
      </c>
      <c r="F157" s="36" t="n">
        <v>62.1717868814373</v>
      </c>
      <c r="G157" s="37" t="n">
        <v>9701077.31921553</v>
      </c>
      <c r="H157" s="37" t="n">
        <v>20674.7218388825</v>
      </c>
      <c r="I157" s="48" t="s">
        <v>33</v>
      </c>
      <c r="J157" s="46" t="n">
        <v>603.133311610613</v>
      </c>
      <c r="K157" s="36" t="n">
        <v>1.2853844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Sales of gasoline</v>
      </c>
      <c r="E158" s="84" t="str">
        <f aca="false">E129</f>
        <v>Mt</v>
      </c>
      <c r="F158" s="36" t="n">
        <v>22.3718668865404</v>
      </c>
      <c r="G158" s="37" t="n">
        <v>942361.272020572</v>
      </c>
      <c r="H158" s="37" t="s">
        <v>33</v>
      </c>
      <c r="I158" s="45"/>
      <c r="J158" s="46" t="n">
        <v>21.0823809366751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Non-specified</v>
      </c>
      <c r="E159" s="87" t="n">
        <f aca="false">E130</f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s">
        <v>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f aca="false">D132</f>
        <v>0</v>
      </c>
      <c r="E161" s="89" t="n">
        <f aca="false">E132</f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n">
        <f aca="false">D133</f>
        <v>0</v>
      </c>
      <c r="E162" s="84" t="n">
        <f aca="false">E133</f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gas consumed</v>
      </c>
      <c r="E163" s="84" t="str">
        <f aca="false">E134</f>
        <v>Gg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gas consumed</v>
      </c>
      <c r="E164" s="84" t="str">
        <f aca="false">E135</f>
        <v>Gg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n">
        <f aca="false">D136</f>
        <v>0</v>
      </c>
      <c r="E165" s="84" t="n">
        <f aca="false">E136</f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gas consumed</v>
      </c>
      <c r="E166" s="89" t="str">
        <f aca="false">E137</f>
        <v>10^3 m^3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gas consumed</v>
      </c>
      <c r="E167" s="89" t="str">
        <f aca="false">E138</f>
        <v>10^3 m^3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85.2367003506046</v>
      </c>
      <c r="K168" s="62" t="n">
        <v>0.0351744108945785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Oil refined</v>
      </c>
      <c r="E169" s="89" t="str">
        <f aca="false">E140</f>
        <v>Mt</v>
      </c>
      <c r="F169" s="36" t="n">
        <v>29.241</v>
      </c>
      <c r="G169" s="37" t="n">
        <v>2914972.14016636</v>
      </c>
      <c r="H169" s="37" t="n">
        <v>1202.91408962</v>
      </c>
      <c r="I169" s="45"/>
      <c r="J169" s="46" t="n">
        <v>85.2367003506046</v>
      </c>
      <c r="K169" s="36" t="n">
        <v>0.0351744108945785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n">
        <f aca="false">D141</f>
        <v>0</v>
      </c>
      <c r="E170" s="89" t="n">
        <f aca="false">E141</f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f aca="false">D142</f>
        <v>0</v>
      </c>
      <c r="E171" s="89" t="n">
        <f aca="false">E142</f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21</v>
      </c>
      <c r="K172" s="62" t="s">
        <v>21</v>
      </c>
      <c r="L172" s="75" t="n">
        <v>0.00967818842352941</v>
      </c>
    </row>
    <row r="173" customFormat="false" ht="15" hidden="false" customHeight="true" outlineLevel="0" collapsed="false">
      <c r="B173" s="41"/>
      <c r="C173" s="42" t="s">
        <v>51</v>
      </c>
      <c r="D173" s="85" t="n">
        <f aca="false">D144</f>
        <v>0</v>
      </c>
      <c r="E173" s="89" t="n">
        <f aca="false">E144</f>
        <v>0</v>
      </c>
      <c r="F173" s="36" t="s">
        <v>21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n">
        <v>0.00967818842352941</v>
      </c>
    </row>
    <row r="174" customFormat="false" ht="15" hidden="false" customHeight="true" outlineLevel="0" collapsed="false">
      <c r="B174" s="41"/>
      <c r="C174" s="42" t="s">
        <v>53</v>
      </c>
      <c r="D174" s="85" t="n">
        <f aca="false">D145</f>
        <v>0</v>
      </c>
      <c r="E174" s="89" t="n">
        <f aca="false">E145</f>
        <v>0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n">
        <f aca="false">D146</f>
        <v>0</v>
      </c>
      <c r="E175" s="89" t="n">
        <f aca="false">E146</f>
        <v>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8.358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570.66004646805</v>
      </c>
      <c r="K182" s="30" t="n">
        <v>1.90525403350061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Stored Product</v>
      </c>
      <c r="E183" s="84" t="str">
        <f aca="false">E154</f>
        <v>Mt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n">
        <f aca="false">D155</f>
        <v>0</v>
      </c>
      <c r="E184" s="84" t="n">
        <f aca="false">E155</f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Consumption of crude</v>
      </c>
      <c r="E185" s="84" t="str">
        <f aca="false">E156</f>
        <v>Mt</v>
      </c>
      <c r="F185" s="36" t="n">
        <v>22.6093652854999</v>
      </c>
      <c r="G185" s="37" t="n">
        <v>234479.088081771</v>
      </c>
      <c r="H185" s="37" t="n">
        <v>32316.3973987895</v>
      </c>
      <c r="I185" s="45"/>
      <c r="J185" s="46" t="n">
        <v>5.30142335425166</v>
      </c>
      <c r="K185" s="36" t="n">
        <v>0.73065323350061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Production (crude and other materials)</v>
      </c>
      <c r="E186" s="84" t="str">
        <f aca="false">E157</f>
        <v>Mt</v>
      </c>
      <c r="F186" s="36" t="n">
        <v>47.3564248686518</v>
      </c>
      <c r="G186" s="37" t="n">
        <v>11514565.6878179</v>
      </c>
      <c r="H186" s="37" t="n">
        <v>24803.4095322416</v>
      </c>
      <c r="I186" s="48" t="s">
        <v>33</v>
      </c>
      <c r="J186" s="46" t="n">
        <v>545.288664890302</v>
      </c>
      <c r="K186" s="36" t="n">
        <v>1.1746008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Sales of gasoline</v>
      </c>
      <c r="E187" s="84" t="str">
        <f aca="false">E158</f>
        <v>Mt</v>
      </c>
      <c r="F187" s="36" t="n">
        <v>17.5394406085256</v>
      </c>
      <c r="G187" s="37" t="n">
        <v>1144275.84501984</v>
      </c>
      <c r="H187" s="37" t="s">
        <v>33</v>
      </c>
      <c r="I187" s="45"/>
      <c r="J187" s="46" t="n">
        <v>20.069958223496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Non-specified</v>
      </c>
      <c r="E188" s="87" t="n">
        <f aca="false">E159</f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s">
        <v>3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f aca="false">D161</f>
        <v>0</v>
      </c>
      <c r="E190" s="89" t="n">
        <f aca="false">E161</f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n">
        <f aca="false">D162</f>
        <v>0</v>
      </c>
      <c r="E191" s="84" t="n">
        <f aca="false">E162</f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gas consumed</v>
      </c>
      <c r="E192" s="84" t="str">
        <f aca="false">E163</f>
        <v>Gg</v>
      </c>
      <c r="F192" s="36" t="s">
        <v>33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gas consumed</v>
      </c>
      <c r="E193" s="84" t="str">
        <f aca="false">E164</f>
        <v>Gg</v>
      </c>
      <c r="F193" s="36" t="s">
        <v>33</v>
      </c>
      <c r="G193" s="37" t="s">
        <v>33</v>
      </c>
      <c r="H193" s="37" t="s">
        <v>33</v>
      </c>
      <c r="I193" s="45"/>
      <c r="J193" s="46" t="s">
        <v>33</v>
      </c>
      <c r="K193" s="36" t="s">
        <v>3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n">
        <f aca="false">D165</f>
        <v>0</v>
      </c>
      <c r="E194" s="84" t="n">
        <f aca="false">E165</f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gas consumed</v>
      </c>
      <c r="E195" s="89" t="str">
        <f aca="false">E166</f>
        <v>10^3 m^3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gas consumed</v>
      </c>
      <c r="E196" s="89" t="str">
        <f aca="false">E167</f>
        <v>10^3 m^3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76.3259582937645</v>
      </c>
      <c r="K197" s="62" t="n">
        <v>0.030598525697664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Oil refined</v>
      </c>
      <c r="E198" s="89" t="str">
        <f aca="false">E169</f>
        <v>Mt</v>
      </c>
      <c r="F198" s="36" t="n">
        <v>25.437</v>
      </c>
      <c r="G198" s="37" t="n">
        <v>3000588.05259128</v>
      </c>
      <c r="H198" s="37" t="n">
        <v>1202.91408962</v>
      </c>
      <c r="I198" s="45"/>
      <c r="J198" s="46" t="n">
        <v>76.3259582937645</v>
      </c>
      <c r="K198" s="36" t="n">
        <v>0.030598525697664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n">
        <f aca="false">D170</f>
        <v>0</v>
      </c>
      <c r="E199" s="89" t="n">
        <f aca="false">E170</f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f aca="false">D171</f>
        <v>0</v>
      </c>
      <c r="E200" s="89" t="n">
        <f aca="false">E171</f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21</v>
      </c>
      <c r="K201" s="62" t="s">
        <v>21</v>
      </c>
      <c r="L201" s="75" t="n">
        <v>0.00884405308235294</v>
      </c>
    </row>
    <row r="202" customFormat="false" ht="15" hidden="false" customHeight="true" outlineLevel="0" collapsed="false">
      <c r="B202" s="41"/>
      <c r="C202" s="42" t="s">
        <v>51</v>
      </c>
      <c r="D202" s="85" t="n">
        <f aca="false">D173</f>
        <v>0</v>
      </c>
      <c r="E202" s="89" t="n">
        <f aca="false">E173</f>
        <v>0</v>
      </c>
      <c r="F202" s="36" t="s">
        <v>21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n">
        <v>0.00884405308235294</v>
      </c>
    </row>
    <row r="203" customFormat="false" ht="15" hidden="false" customHeight="true" outlineLevel="0" collapsed="false">
      <c r="B203" s="41"/>
      <c r="C203" s="42" t="s">
        <v>53</v>
      </c>
      <c r="D203" s="85" t="n">
        <f aca="false">D174</f>
        <v>0</v>
      </c>
      <c r="E203" s="89" t="n">
        <f aca="false">E174</f>
        <v>0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n">
        <f aca="false">D175</f>
        <v>0</v>
      </c>
      <c r="E204" s="89" t="n">
        <f aca="false">E175</f>
        <v>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9.751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679.376767831004</v>
      </c>
      <c r="K211" s="30" t="n">
        <v>2.07680104927375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Stored Product</v>
      </c>
      <c r="E212" s="84" t="str">
        <f aca="false">E183</f>
        <v>Mt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n">
        <f aca="false">D184</f>
        <v>0</v>
      </c>
      <c r="E213" s="84" t="n">
        <f aca="false">E184</f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Consumption of crude</v>
      </c>
      <c r="E214" s="84" t="str">
        <f aca="false">E185</f>
        <v>Mt</v>
      </c>
      <c r="F214" s="36" t="n">
        <v>28.5433049173866</v>
      </c>
      <c r="G214" s="37" t="n">
        <v>231235.707054143</v>
      </c>
      <c r="H214" s="37" t="n">
        <v>29570.4562494311</v>
      </c>
      <c r="I214" s="45"/>
      <c r="J214" s="46" t="n">
        <v>6.6002312942339</v>
      </c>
      <c r="K214" s="36" t="n">
        <v>0.844038549273752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Production (crude and other materials)</v>
      </c>
      <c r="E215" s="84" t="str">
        <f aca="false">E186</f>
        <v>Mt</v>
      </c>
      <c r="F215" s="36" t="n">
        <v>65.6710643261455</v>
      </c>
      <c r="G215" s="37" t="n">
        <v>9913918.85472171</v>
      </c>
      <c r="H215" s="37" t="n">
        <v>18771.7758597252</v>
      </c>
      <c r="I215" s="48" t="s">
        <v>33</v>
      </c>
      <c r="J215" s="46" t="n">
        <v>651.057602832616</v>
      </c>
      <c r="K215" s="36" t="n">
        <v>1.232762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Sales of gasoline</v>
      </c>
      <c r="E216" s="84" t="str">
        <f aca="false">E187</f>
        <v>Mt</v>
      </c>
      <c r="F216" s="36" t="n">
        <v>23.5626641094096</v>
      </c>
      <c r="G216" s="37" t="n">
        <v>921752.039722911</v>
      </c>
      <c r="H216" s="37" t="s">
        <v>33</v>
      </c>
      <c r="I216" s="45"/>
      <c r="J216" s="46" t="n">
        <v>21.7189337041541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Non-specified</v>
      </c>
      <c r="E217" s="87" t="n">
        <f aca="false">E188</f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5.61211611590896</v>
      </c>
      <c r="K218" s="62" t="n">
        <v>2.0360310970501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f aca="false">D190</f>
        <v>0</v>
      </c>
      <c r="E219" s="89" t="n">
        <f aca="false">E190</f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n">
        <f aca="false">D191</f>
        <v>0</v>
      </c>
      <c r="E220" s="84" t="n">
        <f aca="false">E191</f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gas consumed</v>
      </c>
      <c r="E221" s="84" t="str">
        <f aca="false">E192</f>
        <v>Gg</v>
      </c>
      <c r="F221" s="36" t="n">
        <v>134.234486817474</v>
      </c>
      <c r="G221" s="37" t="n">
        <v>41808.3031340527</v>
      </c>
      <c r="H221" s="37" t="n">
        <v>15167.7199006141</v>
      </c>
      <c r="I221" s="45"/>
      <c r="J221" s="46" t="n">
        <v>5.61211611590896</v>
      </c>
      <c r="K221" s="36" t="n">
        <v>2.0360310970501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gas consumed</v>
      </c>
      <c r="E222" s="84" t="str">
        <f aca="false">E193</f>
        <v>Gg</v>
      </c>
      <c r="F222" s="36" t="s">
        <v>21</v>
      </c>
      <c r="G222" s="37" t="s">
        <v>21</v>
      </c>
      <c r="H222" s="37" t="s">
        <v>21</v>
      </c>
      <c r="I222" s="45"/>
      <c r="J222" s="46" t="s">
        <v>21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n">
        <f aca="false">D194</f>
        <v>0</v>
      </c>
      <c r="E223" s="84" t="n">
        <f aca="false">E194</f>
        <v>0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gas consumed</v>
      </c>
      <c r="E224" s="89" t="str">
        <f aca="false">E195</f>
        <v>10^3 m^3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gas consumed</v>
      </c>
      <c r="E225" s="89" t="str">
        <f aca="false">E196</f>
        <v>10^3 m^3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96.2573756435761</v>
      </c>
      <c r="K226" s="62" t="n">
        <v>0.0400377925589122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Oil refined</v>
      </c>
      <c r="E227" s="89" t="str">
        <f aca="false">E198</f>
        <v>Mt</v>
      </c>
      <c r="F227" s="36" t="n">
        <v>33.284</v>
      </c>
      <c r="G227" s="37" t="n">
        <v>2892001.43142579</v>
      </c>
      <c r="H227" s="37" t="n">
        <v>1202.91408962</v>
      </c>
      <c r="I227" s="45"/>
      <c r="J227" s="46" t="n">
        <v>96.2573756435761</v>
      </c>
      <c r="K227" s="36" t="n">
        <v>0.0400377925589122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n">
        <f aca="false">D199</f>
        <v>0</v>
      </c>
      <c r="E228" s="89" t="n">
        <f aca="false">E199</f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f aca="false">D200</f>
        <v>0</v>
      </c>
      <c r="E229" s="89" t="n">
        <f aca="false">E200</f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21</v>
      </c>
      <c r="K230" s="62" t="s">
        <v>21</v>
      </c>
      <c r="L230" s="75" t="n">
        <v>0.00928197647058824</v>
      </c>
    </row>
    <row r="231" customFormat="false" ht="15" hidden="false" customHeight="true" outlineLevel="0" collapsed="false">
      <c r="B231" s="41"/>
      <c r="C231" s="42" t="s">
        <v>51</v>
      </c>
      <c r="D231" s="85" t="n">
        <f aca="false">D202</f>
        <v>0</v>
      </c>
      <c r="E231" s="89" t="n">
        <f aca="false">E202</f>
        <v>0</v>
      </c>
      <c r="F231" s="36" t="s">
        <v>21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n">
        <v>0.00928197647058824</v>
      </c>
    </row>
    <row r="232" customFormat="false" ht="15" hidden="false" customHeight="true" outlineLevel="0" collapsed="false">
      <c r="B232" s="41"/>
      <c r="C232" s="42" t="s">
        <v>53</v>
      </c>
      <c r="D232" s="85" t="n">
        <f aca="false">D203</f>
        <v>0</v>
      </c>
      <c r="E232" s="89" t="n">
        <f aca="false">E203</f>
        <v>0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n">
        <f aca="false">D204</f>
        <v>0</v>
      </c>
      <c r="E233" s="89" t="n">
        <f aca="false">E204</f>
        <v>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10.149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44.352121184692</v>
      </c>
      <c r="K240" s="30" t="n">
        <v>2.14338039748019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Stored Product</v>
      </c>
      <c r="E241" s="84" t="str">
        <f aca="false">E212</f>
        <v>Mt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n">
        <f aca="false">D213</f>
        <v>0</v>
      </c>
      <c r="E242" s="84" t="n">
        <f aca="false">E213</f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Consumption of crude</v>
      </c>
      <c r="E243" s="84" t="str">
        <f aca="false">E214</f>
        <v>Mt</v>
      </c>
      <c r="F243" s="36" t="n">
        <v>24.88130439261</v>
      </c>
      <c r="G243" s="37" t="n">
        <v>233313.689015914</v>
      </c>
      <c r="H243" s="37" t="n">
        <v>31607.3902344835</v>
      </c>
      <c r="I243" s="45"/>
      <c r="J243" s="46" t="n">
        <v>5.80514891536771</v>
      </c>
      <c r="K243" s="36" t="n">
        <v>0.786433097480194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Production (crude and other materials)</v>
      </c>
      <c r="E244" s="84" t="str">
        <f aca="false">E215</f>
        <v>Mt</v>
      </c>
      <c r="F244" s="36" t="n">
        <v>53.9586188620178</v>
      </c>
      <c r="G244" s="37" t="n">
        <v>11442251.7333879</v>
      </c>
      <c r="H244" s="37" t="n">
        <v>25147.9249954482</v>
      </c>
      <c r="I244" s="48" t="s">
        <v>33</v>
      </c>
      <c r="J244" s="46" t="n">
        <v>617.40810020514</v>
      </c>
      <c r="K244" s="36" t="n">
        <v>1.356947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Sales of gasoline</v>
      </c>
      <c r="E245" s="84" t="str">
        <f aca="false">E216</f>
        <v>Mt</v>
      </c>
      <c r="F245" s="36" t="n">
        <v>19.7697286510653</v>
      </c>
      <c r="G245" s="37" t="n">
        <v>1069254.53744381</v>
      </c>
      <c r="H245" s="37" t="s">
        <v>33</v>
      </c>
      <c r="I245" s="45"/>
      <c r="J245" s="46" t="n">
        <v>21.1388720641845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Non-specified</v>
      </c>
      <c r="E246" s="87" t="n">
        <f aca="false">E217</f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4.1472704563788</v>
      </c>
      <c r="K247" s="62" t="n">
        <v>5.1325172167968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f aca="false">D219</f>
        <v>0</v>
      </c>
      <c r="E248" s="89" t="n">
        <f aca="false">E219</f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n">
        <f aca="false">D220</f>
        <v>0</v>
      </c>
      <c r="E249" s="84" t="n">
        <f aca="false">E220</f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gas consumed</v>
      </c>
      <c r="E250" s="84" t="str">
        <f aca="false">E221</f>
        <v>Gg</v>
      </c>
      <c r="F250" s="36" t="n">
        <v>879.293479799539</v>
      </c>
      <c r="G250" s="37" t="n">
        <v>16089.3612671893</v>
      </c>
      <c r="H250" s="37" t="n">
        <v>5837.09231867266</v>
      </c>
      <c r="I250" s="45"/>
      <c r="J250" s="46" t="n">
        <v>14.1472704563788</v>
      </c>
      <c r="K250" s="36" t="n">
        <v>5.13251721679684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gas consumed</v>
      </c>
      <c r="E251" s="84" t="str">
        <f aca="false">E222</f>
        <v>Gg</v>
      </c>
      <c r="F251" s="36" t="s">
        <v>21</v>
      </c>
      <c r="G251" s="37" t="s">
        <v>21</v>
      </c>
      <c r="H251" s="37" t="s">
        <v>21</v>
      </c>
      <c r="I251" s="45"/>
      <c r="J251" s="46" t="s">
        <v>21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n">
        <f aca="false">D223</f>
        <v>0</v>
      </c>
      <c r="E252" s="84" t="n">
        <f aca="false">E223</f>
        <v>0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gas consumed</v>
      </c>
      <c r="E253" s="89" t="str">
        <f aca="false">E224</f>
        <v>10^3 m^3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gas consumed</v>
      </c>
      <c r="E254" s="89" t="str">
        <f aca="false">E225</f>
        <v>10^3 m^3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95.3054598750545</v>
      </c>
      <c r="K255" s="62" t="n">
        <v>0.0392667246274658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Oil refined</v>
      </c>
      <c r="E256" s="89" t="str">
        <f aca="false">E227</f>
        <v>Mt</v>
      </c>
      <c r="F256" s="36" t="n">
        <v>32.643</v>
      </c>
      <c r="G256" s="37" t="n">
        <v>2919629.3194576</v>
      </c>
      <c r="H256" s="37" t="n">
        <v>1202.91408962</v>
      </c>
      <c r="I256" s="45"/>
      <c r="J256" s="46" t="n">
        <v>95.3054598750545</v>
      </c>
      <c r="K256" s="36" t="n">
        <v>0.0392667246274658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n">
        <f aca="false">D228</f>
        <v>0</v>
      </c>
      <c r="E257" s="89" t="n">
        <f aca="false">E228</f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f aca="false">D229</f>
        <v>0</v>
      </c>
      <c r="E258" s="89" t="n">
        <f aca="false">E229</f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21</v>
      </c>
      <c r="K259" s="62" t="s">
        <v>21</v>
      </c>
      <c r="L259" s="75" t="n">
        <v>0.0102170149647059</v>
      </c>
    </row>
    <row r="260" customFormat="false" ht="15" hidden="false" customHeight="true" outlineLevel="0" collapsed="false">
      <c r="B260" s="41"/>
      <c r="C260" s="42" t="s">
        <v>51</v>
      </c>
      <c r="D260" s="85" t="n">
        <f aca="false">D231</f>
        <v>0</v>
      </c>
      <c r="E260" s="89" t="n">
        <f aca="false">E231</f>
        <v>0</v>
      </c>
      <c r="F260" s="36" t="s">
        <v>21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n">
        <v>0.0102170149647059</v>
      </c>
    </row>
    <row r="261" customFormat="false" ht="15" hidden="false" customHeight="true" outlineLevel="0" collapsed="false">
      <c r="B261" s="41"/>
      <c r="C261" s="42" t="s">
        <v>53</v>
      </c>
      <c r="D261" s="85" t="n">
        <f aca="false">D232</f>
        <v>0</v>
      </c>
      <c r="E261" s="89" t="n">
        <f aca="false">E232</f>
        <v>0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n">
        <f aca="false">D233</f>
        <v>0</v>
      </c>
      <c r="E262" s="89" t="n">
        <f aca="false">E233</f>
        <v>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11.542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635.070458899059</v>
      </c>
      <c r="K269" s="30" t="n">
        <v>2.25251730087267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Stored Product</v>
      </c>
      <c r="E270" s="84" t="str">
        <f aca="false">E241</f>
        <v>Mt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n">
        <f aca="false">D242</f>
        <v>0</v>
      </c>
      <c r="E271" s="84" t="n">
        <f aca="false">E242</f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Consumption of crude</v>
      </c>
      <c r="E272" s="84" t="str">
        <f aca="false">E243</f>
        <v>Mt</v>
      </c>
      <c r="F272" s="36" t="n">
        <v>31.8130127107737</v>
      </c>
      <c r="G272" s="37" t="n">
        <v>231733.582166505</v>
      </c>
      <c r="H272" s="37" t="n">
        <v>30171.5467692129</v>
      </c>
      <c r="I272" s="45"/>
      <c r="J272" s="46" t="n">
        <v>7.37214339497613</v>
      </c>
      <c r="K272" s="36" t="n">
        <v>0.959847800872674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Production (crude and other materials)</v>
      </c>
      <c r="E273" s="84" t="str">
        <f aca="false">E244</f>
        <v>Mt</v>
      </c>
      <c r="F273" s="36" t="n">
        <v>72.1868682679814</v>
      </c>
      <c r="G273" s="37" t="n">
        <v>8375994.27213517</v>
      </c>
      <c r="H273" s="37" t="n">
        <v>17907.266667965</v>
      </c>
      <c r="I273" s="48" t="s">
        <v>33</v>
      </c>
      <c r="J273" s="46" t="n">
        <v>604.636795135988</v>
      </c>
      <c r="K273" s="36" t="n">
        <v>1.292669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Sales of gasoline</v>
      </c>
      <c r="E274" s="84" t="str">
        <f aca="false">E245</f>
        <v>Mt</v>
      </c>
      <c r="F274" s="36" t="n">
        <v>25.799531970294</v>
      </c>
      <c r="G274" s="37" t="n">
        <v>893873.59408879</v>
      </c>
      <c r="H274" s="37" t="s">
        <v>33</v>
      </c>
      <c r="I274" s="45"/>
      <c r="J274" s="46" t="n">
        <v>23.061520368095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Non-specified</v>
      </c>
      <c r="E275" s="87" t="n">
        <f aca="false">E246</f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20.5694303051605</v>
      </c>
      <c r="K276" s="62" t="n">
        <v>7.4635143063400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f aca="false">D248</f>
        <v>0</v>
      </c>
      <c r="E277" s="89" t="n">
        <f aca="false">E248</f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n">
        <f aca="false">D249</f>
        <v>0</v>
      </c>
      <c r="E278" s="84" t="n">
        <f aca="false">E249</f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gas consumed</v>
      </c>
      <c r="E279" s="84" t="str">
        <f aca="false">E250</f>
        <v>Gg</v>
      </c>
      <c r="F279" s="36" t="n">
        <v>2278.71708785301</v>
      </c>
      <c r="G279" s="37" t="n">
        <v>9026.75914215435</v>
      </c>
      <c r="H279" s="37" t="n">
        <v>3275.314143263</v>
      </c>
      <c r="I279" s="45"/>
      <c r="J279" s="46" t="n">
        <v>20.5694303051605</v>
      </c>
      <c r="K279" s="36" t="n">
        <v>7.46351430634004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gas consumed</v>
      </c>
      <c r="E280" s="84" t="str">
        <f aca="false">E251</f>
        <v>Gg</v>
      </c>
      <c r="F280" s="36" t="s">
        <v>21</v>
      </c>
      <c r="G280" s="37" t="s">
        <v>21</v>
      </c>
      <c r="H280" s="37" t="s">
        <v>21</v>
      </c>
      <c r="I280" s="45"/>
      <c r="J280" s="46" t="s">
        <v>21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n">
        <f aca="false">D252</f>
        <v>0</v>
      </c>
      <c r="E281" s="84" t="n">
        <f aca="false">E252</f>
        <v>0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gas consumed</v>
      </c>
      <c r="E282" s="89" t="str">
        <f aca="false">E253</f>
        <v>10^3 m^3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gas consumed</v>
      </c>
      <c r="E283" s="89" t="str">
        <f aca="false">E254</f>
        <v>10^3 m^3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43.9841586701583</v>
      </c>
      <c r="K284" s="62" t="n">
        <v>0.0189495056537839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Oil refined</v>
      </c>
      <c r="E285" s="89" t="str">
        <f aca="false">E256</f>
        <v>Mt</v>
      </c>
      <c r="F285" s="36" t="n">
        <v>15.753</v>
      </c>
      <c r="G285" s="37" t="n">
        <v>2792113.16385186</v>
      </c>
      <c r="H285" s="37" t="n">
        <v>1202.91408962</v>
      </c>
      <c r="I285" s="45"/>
      <c r="J285" s="46" t="n">
        <v>43.9841586701583</v>
      </c>
      <c r="K285" s="36" t="n">
        <v>0.0189495056537839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n">
        <f aca="false">D257</f>
        <v>0</v>
      </c>
      <c r="E286" s="89" t="n">
        <f aca="false">E257</f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f aca="false">D258</f>
        <v>0</v>
      </c>
      <c r="E287" s="89" t="n">
        <f aca="false">E258</f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21</v>
      </c>
      <c r="K288" s="62" t="s">
        <v>21</v>
      </c>
      <c r="L288" s="75" t="n">
        <v>0.00973304094117647</v>
      </c>
    </row>
    <row r="289" customFormat="false" ht="15" hidden="false" customHeight="true" outlineLevel="0" collapsed="false">
      <c r="B289" s="41"/>
      <c r="C289" s="42" t="s">
        <v>51</v>
      </c>
      <c r="D289" s="85" t="n">
        <f aca="false">D260</f>
        <v>0</v>
      </c>
      <c r="E289" s="89" t="n">
        <f aca="false">E260</f>
        <v>0</v>
      </c>
      <c r="F289" s="36" t="s">
        <v>21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n">
        <v>0.00973304094117647</v>
      </c>
    </row>
    <row r="290" customFormat="false" ht="15" hidden="false" customHeight="true" outlineLevel="0" collapsed="false">
      <c r="B290" s="41"/>
      <c r="C290" s="42" t="s">
        <v>53</v>
      </c>
      <c r="D290" s="85" t="n">
        <f aca="false">D261</f>
        <v>0</v>
      </c>
      <c r="E290" s="89" t="n">
        <f aca="false">E261</f>
        <v>0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n">
        <f aca="false">D262</f>
        <v>0</v>
      </c>
      <c r="E291" s="89" t="n">
        <f aca="false">E262</f>
        <v>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19.7806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582.119890807691</v>
      </c>
      <c r="K298" s="30" t="n">
        <v>2.0569183106986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Stored Product</v>
      </c>
      <c r="E299" s="84" t="str">
        <f aca="false">E270</f>
        <v>Mt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n">
        <f aca="false">D271</f>
        <v>0</v>
      </c>
      <c r="E300" s="84" t="n">
        <f aca="false">E271</f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Consumption of crude</v>
      </c>
      <c r="E301" s="84" t="str">
        <f aca="false">E272</f>
        <v>Mt</v>
      </c>
      <c r="F301" s="36" t="n">
        <v>29.3579893637256</v>
      </c>
      <c r="G301" s="37" t="n">
        <v>231881.070767273</v>
      </c>
      <c r="H301" s="37" t="n">
        <v>30492.7595554195</v>
      </c>
      <c r="I301" s="45"/>
      <c r="J301" s="46" t="n">
        <v>6.80756200923489</v>
      </c>
      <c r="K301" s="36" t="n">
        <v>0.89520611069864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Production (crude and other materials)</v>
      </c>
      <c r="E302" s="84" t="str">
        <f aca="false">E273</f>
        <v>Mt</v>
      </c>
      <c r="F302" s="36" t="n">
        <v>66.340893439265</v>
      </c>
      <c r="G302" s="37" t="n">
        <v>8328151.53297639</v>
      </c>
      <c r="H302" s="37" t="n">
        <v>17511.2534633491</v>
      </c>
      <c r="I302" s="48" t="s">
        <v>33</v>
      </c>
      <c r="J302" s="46" t="n">
        <v>552.497013395238</v>
      </c>
      <c r="K302" s="36" t="n">
        <v>1.1617122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Sales of gasoline</v>
      </c>
      <c r="E303" s="84" t="str">
        <f aca="false">E274</f>
        <v>Mt</v>
      </c>
      <c r="F303" s="36" t="n">
        <v>23.9117694424842</v>
      </c>
      <c r="G303" s="37" t="n">
        <v>954145.842619332</v>
      </c>
      <c r="H303" s="37" t="s">
        <v>33</v>
      </c>
      <c r="I303" s="45"/>
      <c r="J303" s="46" t="n">
        <v>22.815315403218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Non-specified</v>
      </c>
      <c r="E304" s="87" t="n">
        <f aca="false">E275</f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9.4883549809839</v>
      </c>
      <c r="K305" s="62" t="n">
        <v>7.0717190822740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f aca="false">D277</f>
        <v>0</v>
      </c>
      <c r="E306" s="89" t="n">
        <f aca="false">E277</f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n">
        <f aca="false">D278</f>
        <v>0</v>
      </c>
      <c r="E307" s="84" t="n">
        <f aca="false">E278</f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gas consumed</v>
      </c>
      <c r="E308" s="84" t="str">
        <f aca="false">E279</f>
        <v>Gg</v>
      </c>
      <c r="F308" s="36" t="n">
        <v>2864.85660277675</v>
      </c>
      <c r="G308" s="37" t="n">
        <v>6802.55862094281</v>
      </c>
      <c r="H308" s="37" t="n">
        <v>2468.43736451583</v>
      </c>
      <c r="I308" s="45"/>
      <c r="J308" s="46" t="n">
        <v>19.4883549809839</v>
      </c>
      <c r="K308" s="36" t="n">
        <v>7.07171908227402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gas consumed</v>
      </c>
      <c r="E309" s="84" t="str">
        <f aca="false">E280</f>
        <v>Gg</v>
      </c>
      <c r="F309" s="36" t="s">
        <v>21</v>
      </c>
      <c r="G309" s="37" t="s">
        <v>21</v>
      </c>
      <c r="H309" s="37" t="s">
        <v>21</v>
      </c>
      <c r="I309" s="45"/>
      <c r="J309" s="46" t="s">
        <v>21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n">
        <f aca="false">D281</f>
        <v>0</v>
      </c>
      <c r="E310" s="84" t="n">
        <f aca="false">E281</f>
        <v>0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gas consumed</v>
      </c>
      <c r="E311" s="89" t="str">
        <f aca="false">E282</f>
        <v>10^3 m^3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gas consumed</v>
      </c>
      <c r="E312" s="89" t="str">
        <f aca="false">E283</f>
        <v>10^3 m^3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44.1692422213549</v>
      </c>
      <c r="K313" s="62" t="n">
        <v>0.0181784377223375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Oil refined</v>
      </c>
      <c r="E314" s="89" t="str">
        <f aca="false">E285</f>
        <v>Mt</v>
      </c>
      <c r="F314" s="36" t="n">
        <v>15.112</v>
      </c>
      <c r="G314" s="37" t="n">
        <v>2922792.62978791</v>
      </c>
      <c r="H314" s="37" t="n">
        <v>1202.91408962</v>
      </c>
      <c r="I314" s="45"/>
      <c r="J314" s="46" t="n">
        <v>44.1692422213549</v>
      </c>
      <c r="K314" s="36" t="n">
        <v>0.018178437722337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n">
        <f aca="false">D286</f>
        <v>0</v>
      </c>
      <c r="E315" s="89" t="n">
        <f aca="false">E286</f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f aca="false">D287</f>
        <v>0</v>
      </c>
      <c r="E316" s="89" t="n">
        <f aca="false">E287</f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21</v>
      </c>
      <c r="K317" s="62" t="s">
        <v>21</v>
      </c>
      <c r="L317" s="75" t="n">
        <v>0.00874700950588235</v>
      </c>
    </row>
    <row r="318" customFormat="false" ht="15" hidden="false" customHeight="true" outlineLevel="0" collapsed="false">
      <c r="B318" s="41"/>
      <c r="C318" s="42" t="s">
        <v>51</v>
      </c>
      <c r="D318" s="85" t="n">
        <f aca="false">D289</f>
        <v>0</v>
      </c>
      <c r="E318" s="89" t="n">
        <f aca="false">E289</f>
        <v>0</v>
      </c>
      <c r="F318" s="36" t="s">
        <v>21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n">
        <v>0.00874700950588235</v>
      </c>
    </row>
    <row r="319" customFormat="false" ht="15" hidden="false" customHeight="true" outlineLevel="0" collapsed="false">
      <c r="B319" s="41"/>
      <c r="C319" s="42" t="s">
        <v>53</v>
      </c>
      <c r="D319" s="85" t="n">
        <f aca="false">D290</f>
        <v>0</v>
      </c>
      <c r="E319" s="89" t="n">
        <f aca="false">E290</f>
        <v>0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n">
        <f aca="false">D291</f>
        <v>0</v>
      </c>
      <c r="E320" s="89" t="n">
        <f aca="false">E291</f>
        <v>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15.8400219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674.210858561477</v>
      </c>
      <c r="K327" s="30" t="n">
        <v>2.17177525109603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Stored Product</v>
      </c>
      <c r="E328" s="84" t="str">
        <f aca="false">E299</f>
        <v>Mt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n">
        <f aca="false">D300</f>
        <v>0</v>
      </c>
      <c r="E329" s="84" t="n">
        <f aca="false">E300</f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Consumption of crude</v>
      </c>
      <c r="E330" s="84" t="str">
        <f aca="false">E301</f>
        <v>Mt</v>
      </c>
      <c r="F330" s="36" t="n">
        <v>32.3264858523774</v>
      </c>
      <c r="G330" s="37" t="n">
        <v>230875.609633135</v>
      </c>
      <c r="H330" s="37" t="n">
        <v>28711.1860947229</v>
      </c>
      <c r="I330" s="45"/>
      <c r="J330" s="46" t="n">
        <v>7.46339712846456</v>
      </c>
      <c r="K330" s="36" t="n">
        <v>0.92813175109603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Production (crude and other materials)</v>
      </c>
      <c r="E331" s="84" t="str">
        <f aca="false">E302</f>
        <v>Mt</v>
      </c>
      <c r="F331" s="36" t="n">
        <v>75.1152994293173</v>
      </c>
      <c r="G331" s="37" t="n">
        <v>8574227.22073901</v>
      </c>
      <c r="H331" s="37" t="n">
        <v>16556.4606604578</v>
      </c>
      <c r="I331" s="48" t="s">
        <v>33</v>
      </c>
      <c r="J331" s="46" t="n">
        <v>644.055645060814</v>
      </c>
      <c r="K331" s="36" t="n">
        <v>1.2436435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Sales of gasoline</v>
      </c>
      <c r="E332" s="84" t="str">
        <f aca="false">E303</f>
        <v>Mt</v>
      </c>
      <c r="F332" s="36" t="n">
        <v>26.6838795823179</v>
      </c>
      <c r="G332" s="37" t="n">
        <v>850394.197822538</v>
      </c>
      <c r="H332" s="37" t="s">
        <v>33</v>
      </c>
      <c r="I332" s="45"/>
      <c r="J332" s="46" t="n">
        <v>22.6918163721985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Non-specified</v>
      </c>
      <c r="E333" s="87" t="n">
        <f aca="false">E304</f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59.8384260392725</v>
      </c>
      <c r="K334" s="62" t="n">
        <v>21.753661999848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f aca="false">D306</f>
        <v>0</v>
      </c>
      <c r="E335" s="89" t="n">
        <f aca="false">E306</f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n">
        <f aca="false">D307</f>
        <v>0</v>
      </c>
      <c r="E336" s="84" t="n">
        <f aca="false">E307</f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gas consumed</v>
      </c>
      <c r="E337" s="84" t="str">
        <f aca="false">E308</f>
        <v>Gg</v>
      </c>
      <c r="F337" s="36" t="n">
        <v>3224.0592568654</v>
      </c>
      <c r="G337" s="37" t="n">
        <v>18559.9647127611</v>
      </c>
      <c r="H337" s="37" t="n">
        <v>6747.28975701214</v>
      </c>
      <c r="I337" s="45"/>
      <c r="J337" s="46" t="n">
        <v>59.8384260392725</v>
      </c>
      <c r="K337" s="36" t="n">
        <v>21.753661999848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gas consumed</v>
      </c>
      <c r="E338" s="84" t="str">
        <f aca="false">E309</f>
        <v>Gg</v>
      </c>
      <c r="F338" s="36" t="s">
        <v>21</v>
      </c>
      <c r="G338" s="37" t="s">
        <v>21</v>
      </c>
      <c r="H338" s="37" t="s">
        <v>21</v>
      </c>
      <c r="I338" s="45"/>
      <c r="J338" s="46" t="s">
        <v>21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n">
        <f aca="false">D310</f>
        <v>0</v>
      </c>
      <c r="E339" s="84" t="n">
        <f aca="false">E310</f>
        <v>0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gas consumed</v>
      </c>
      <c r="E340" s="89" t="str">
        <f aca="false">E311</f>
        <v>10^3 m^3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gas consumed</v>
      </c>
      <c r="E341" s="89" t="str">
        <f aca="false">E312</f>
        <v>10^3 m^3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49.9644110547229</v>
      </c>
      <c r="K342" s="62" t="n">
        <v>0.0202823344650829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Oil refined</v>
      </c>
      <c r="E343" s="89" t="str">
        <f aca="false">E314</f>
        <v>Mt</v>
      </c>
      <c r="F343" s="36" t="n">
        <v>16.861</v>
      </c>
      <c r="G343" s="37" t="n">
        <v>2963312.44023029</v>
      </c>
      <c r="H343" s="37" t="n">
        <v>1202.91408962</v>
      </c>
      <c r="I343" s="45"/>
      <c r="J343" s="46" t="n">
        <v>49.9644110547229</v>
      </c>
      <c r="K343" s="36" t="n">
        <v>0.0202823344650829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n">
        <f aca="false">D315</f>
        <v>0</v>
      </c>
      <c r="E344" s="89" t="n">
        <f aca="false">E315</f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f aca="false">D316</f>
        <v>0</v>
      </c>
      <c r="E345" s="89" t="n">
        <f aca="false">E316</f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21</v>
      </c>
      <c r="K346" s="62" t="s">
        <v>21</v>
      </c>
      <c r="L346" s="75" t="n">
        <v>0.009363904</v>
      </c>
    </row>
    <row r="347" customFormat="false" ht="15" hidden="false" customHeight="true" outlineLevel="0" collapsed="false">
      <c r="B347" s="41"/>
      <c r="C347" s="42" t="s">
        <v>51</v>
      </c>
      <c r="D347" s="85" t="n">
        <f aca="false">D318</f>
        <v>0</v>
      </c>
      <c r="E347" s="89" t="n">
        <f aca="false">E318</f>
        <v>0</v>
      </c>
      <c r="F347" s="36" t="s">
        <v>21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n">
        <v>0.009363904</v>
      </c>
    </row>
    <row r="348" customFormat="false" ht="15" hidden="false" customHeight="true" outlineLevel="0" collapsed="false">
      <c r="B348" s="41"/>
      <c r="C348" s="42" t="s">
        <v>53</v>
      </c>
      <c r="D348" s="85" t="n">
        <f aca="false">D319</f>
        <v>0</v>
      </c>
      <c r="E348" s="89" t="n">
        <f aca="false">E319</f>
        <v>0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n">
        <f aca="false">D320</f>
        <v>0</v>
      </c>
      <c r="E349" s="89" t="n">
        <f aca="false">E320</f>
        <v>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20.9524314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658.518426176986</v>
      </c>
      <c r="K356" s="30" t="n">
        <v>1.8816246930517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Stored Product</v>
      </c>
      <c r="E357" s="84" t="str">
        <f aca="false">E328</f>
        <v>Mt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n">
        <f aca="false">D329</f>
        <v>0</v>
      </c>
      <c r="E358" s="84" t="n">
        <f aca="false">E329</f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Consumption of crude</v>
      </c>
      <c r="E359" s="84" t="str">
        <f aca="false">E330</f>
        <v>Mt</v>
      </c>
      <c r="F359" s="36" t="n">
        <v>28.8559652416668</v>
      </c>
      <c r="G359" s="37" t="n">
        <v>238734.088031673</v>
      </c>
      <c r="H359" s="37" t="n">
        <v>24497.7974963374</v>
      </c>
      <c r="I359" s="45"/>
      <c r="J359" s="46" t="n">
        <v>6.88890254624297</v>
      </c>
      <c r="K359" s="36" t="n">
        <v>0.70690759305170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Production (crude and other materials)</v>
      </c>
      <c r="E360" s="84" t="str">
        <f aca="false">E331</f>
        <v>Mt</v>
      </c>
      <c r="F360" s="36" t="n">
        <v>52.6341742086368</v>
      </c>
      <c r="G360" s="37" t="n">
        <v>11975152.6424721</v>
      </c>
      <c r="H360" s="37" t="n">
        <v>22318.5243743644</v>
      </c>
      <c r="I360" s="48" t="s">
        <v>33</v>
      </c>
      <c r="J360" s="46" t="n">
        <v>630.302270358895</v>
      </c>
      <c r="K360" s="36" t="n">
        <v>1.1747171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Sales of gasoline</v>
      </c>
      <c r="E361" s="84" t="str">
        <f aca="false">E332</f>
        <v>Mt</v>
      </c>
      <c r="F361" s="36" t="n">
        <v>19.372406181852</v>
      </c>
      <c r="G361" s="37" t="n">
        <v>1100908.84279656</v>
      </c>
      <c r="H361" s="37" t="s">
        <v>33</v>
      </c>
      <c r="I361" s="45"/>
      <c r="J361" s="46" t="n">
        <v>21.3272532718476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Non-specified</v>
      </c>
      <c r="E362" s="87" t="n">
        <f aca="false">E333</f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72.1532797287602</v>
      </c>
      <c r="K363" s="62" t="n">
        <v>26.182392943731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f aca="false">D335</f>
        <v>0</v>
      </c>
      <c r="E364" s="89" t="n">
        <f aca="false">E335</f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n">
        <f aca="false">D336</f>
        <v>0</v>
      </c>
      <c r="E365" s="84" t="n">
        <f aca="false">E336</f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gas consumed</v>
      </c>
      <c r="E366" s="84" t="str">
        <f aca="false">E337</f>
        <v>Gg</v>
      </c>
      <c r="F366" s="36" t="n">
        <v>3806.49013903404</v>
      </c>
      <c r="G366" s="37" t="n">
        <v>18955.3307885543</v>
      </c>
      <c r="H366" s="37" t="n">
        <v>6878.35564717244</v>
      </c>
      <c r="I366" s="45"/>
      <c r="J366" s="46" t="n">
        <v>72.1532797287602</v>
      </c>
      <c r="K366" s="36" t="n">
        <v>26.182392943731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gas consumed</v>
      </c>
      <c r="E367" s="84" t="str">
        <f aca="false">E338</f>
        <v>Gg</v>
      </c>
      <c r="F367" s="36" t="s">
        <v>21</v>
      </c>
      <c r="G367" s="37" t="s">
        <v>21</v>
      </c>
      <c r="H367" s="37" t="s">
        <v>21</v>
      </c>
      <c r="I367" s="45"/>
      <c r="J367" s="46" t="s">
        <v>21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n">
        <f aca="false">D339</f>
        <v>0</v>
      </c>
      <c r="E368" s="84" t="n">
        <f aca="false">E339</f>
        <v>0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gas consumed</v>
      </c>
      <c r="E369" s="89" t="str">
        <f aca="false">E340</f>
        <v>10^3 m^3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gas consumed</v>
      </c>
      <c r="E370" s="89" t="str">
        <f aca="false">E341</f>
        <v>10^3 m^3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49.7141824137985</v>
      </c>
      <c r="K371" s="62" t="n">
        <v>0.022389839950097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Oil refined</v>
      </c>
      <c r="E372" s="89" t="str">
        <f aca="false">E343</f>
        <v>Mt</v>
      </c>
      <c r="F372" s="36" t="n">
        <v>18.613</v>
      </c>
      <c r="G372" s="37" t="n">
        <v>2670938.72099062</v>
      </c>
      <c r="H372" s="37" t="n">
        <v>1202.91408962</v>
      </c>
      <c r="I372" s="45"/>
      <c r="J372" s="46" t="n">
        <v>49.7141824137985</v>
      </c>
      <c r="K372" s="36" t="n">
        <v>0.022389839950097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n">
        <f aca="false">D344</f>
        <v>0</v>
      </c>
      <c r="E373" s="89" t="n">
        <f aca="false">E344</f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f aca="false">D345</f>
        <v>0</v>
      </c>
      <c r="E374" s="89" t="n">
        <f aca="false">E345</f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21</v>
      </c>
      <c r="K375" s="62" t="s">
        <v>21</v>
      </c>
      <c r="L375" s="75" t="n">
        <v>0.00884492875294118</v>
      </c>
    </row>
    <row r="376" customFormat="false" ht="15" hidden="false" customHeight="true" outlineLevel="0" collapsed="false">
      <c r="B376" s="41"/>
      <c r="C376" s="42" t="s">
        <v>51</v>
      </c>
      <c r="D376" s="85" t="n">
        <f aca="false">D347</f>
        <v>0</v>
      </c>
      <c r="E376" s="89" t="n">
        <f aca="false">E347</f>
        <v>0</v>
      </c>
      <c r="F376" s="36" t="s">
        <v>21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n">
        <v>0.00884492875294118</v>
      </c>
    </row>
    <row r="377" customFormat="false" ht="15" hidden="false" customHeight="true" outlineLevel="0" collapsed="false">
      <c r="B377" s="41"/>
      <c r="C377" s="42" t="s">
        <v>53</v>
      </c>
      <c r="D377" s="85" t="n">
        <f aca="false">D348</f>
        <v>0</v>
      </c>
      <c r="E377" s="89" t="n">
        <f aca="false">E348</f>
        <v>0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n">
        <f aca="false">D349</f>
        <v>0</v>
      </c>
      <c r="E378" s="89" t="n">
        <f aca="false">E349</f>
        <v>0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19.0480014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734.874812295876</v>
      </c>
      <c r="K385" s="30" t="n">
        <v>2.0736822148268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Stored Product</v>
      </c>
      <c r="E386" s="84" t="str">
        <f aca="false">E357</f>
        <v>Mt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n">
        <f aca="false">D358</f>
        <v>0</v>
      </c>
      <c r="E387" s="84" t="n">
        <f aca="false">E358</f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Consumption of crude</v>
      </c>
      <c r="E388" s="84" t="str">
        <f aca="false">E359</f>
        <v>Mt</v>
      </c>
      <c r="F388" s="36" t="n">
        <v>25.1738700732758</v>
      </c>
      <c r="G388" s="37" t="n">
        <v>232041.742284835</v>
      </c>
      <c r="H388" s="37" t="n">
        <v>32154.6632468796</v>
      </c>
      <c r="I388" s="45"/>
      <c r="J388" s="46" t="n">
        <v>5.84138867185499</v>
      </c>
      <c r="K388" s="36" t="n">
        <v>0.809457314826884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Production (crude and other materials)</v>
      </c>
      <c r="E389" s="84" t="str">
        <f aca="false">E360</f>
        <v>Mt</v>
      </c>
      <c r="F389" s="36" t="n">
        <v>56.628797695153</v>
      </c>
      <c r="G389" s="37" t="n">
        <v>12499336.5788505</v>
      </c>
      <c r="H389" s="37" t="n">
        <v>22324.77028394</v>
      </c>
      <c r="I389" s="48" t="s">
        <v>33</v>
      </c>
      <c r="J389" s="46" t="n">
        <v>707.822402447353</v>
      </c>
      <c r="K389" s="36" t="n">
        <v>1.2642249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Sales of gasoline</v>
      </c>
      <c r="E390" s="84" t="str">
        <f aca="false">E361</f>
        <v>Mt</v>
      </c>
      <c r="F390" s="36" t="n">
        <v>20.6269736671593</v>
      </c>
      <c r="G390" s="37" t="n">
        <v>1028314.74548486</v>
      </c>
      <c r="H390" s="37" t="s">
        <v>33</v>
      </c>
      <c r="I390" s="45"/>
      <c r="J390" s="46" t="n">
        <v>21.2110211766678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Non-specified</v>
      </c>
      <c r="E391" s="87" t="n">
        <f aca="false">E362</f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76.4361884420009</v>
      </c>
      <c r="K392" s="62" t="n">
        <v>27.7354905962843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f aca="false">D364</f>
        <v>0</v>
      </c>
      <c r="E393" s="89" t="n">
        <f aca="false">E364</f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n">
        <f aca="false">D365</f>
        <v>0</v>
      </c>
      <c r="E394" s="84" t="n">
        <f aca="false">E365</f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gas consumed</v>
      </c>
      <c r="E395" s="84" t="str">
        <f aca="false">E366</f>
        <v>Gg</v>
      </c>
      <c r="F395" s="36" t="n">
        <v>3837.48992872361</v>
      </c>
      <c r="G395" s="37" t="n">
        <v>19918.2772754336</v>
      </c>
      <c r="H395" s="37" t="n">
        <v>7227.50837433713</v>
      </c>
      <c r="I395" s="45"/>
      <c r="J395" s="46" t="n">
        <v>76.4361884420009</v>
      </c>
      <c r="K395" s="36" t="n">
        <v>27.735490596284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gas consumed</v>
      </c>
      <c r="E396" s="84" t="str">
        <f aca="false">E367</f>
        <v>Gg</v>
      </c>
      <c r="F396" s="36" t="s">
        <v>21</v>
      </c>
      <c r="G396" s="37" t="s">
        <v>21</v>
      </c>
      <c r="H396" s="37" t="s">
        <v>21</v>
      </c>
      <c r="I396" s="45"/>
      <c r="J396" s="46" t="s">
        <v>21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n">
        <f aca="false">D368</f>
        <v>0</v>
      </c>
      <c r="E397" s="84" t="n">
        <f aca="false">E368</f>
        <v>0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gas consumed</v>
      </c>
      <c r="E398" s="89" t="str">
        <f aca="false">E369</f>
        <v>10^3 m^3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gas consumed</v>
      </c>
      <c r="E399" s="89" t="str">
        <f aca="false">E370</f>
        <v>10^3 m^3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39.4672985862982</v>
      </c>
      <c r="K400" s="62" t="n">
        <v>0.016381284072445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Oil refined</v>
      </c>
      <c r="E401" s="89" t="str">
        <f aca="false">E372</f>
        <v>Mt</v>
      </c>
      <c r="F401" s="36" t="n">
        <v>13.618</v>
      </c>
      <c r="G401" s="37" t="n">
        <v>2898171.43385947</v>
      </c>
      <c r="H401" s="37" t="n">
        <v>1202.91408962</v>
      </c>
      <c r="I401" s="45"/>
      <c r="J401" s="46" t="n">
        <v>39.4672985862982</v>
      </c>
      <c r="K401" s="36" t="n">
        <v>0.0163812840724452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n">
        <f aca="false">D373</f>
        <v>0</v>
      </c>
      <c r="E402" s="89" t="n">
        <f aca="false">E373</f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f aca="false">D374</f>
        <v>0</v>
      </c>
      <c r="E403" s="89" t="n">
        <f aca="false">E374</f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21</v>
      </c>
      <c r="K404" s="62" t="s">
        <v>21</v>
      </c>
      <c r="L404" s="75" t="n">
        <v>0.00951886983529412</v>
      </c>
    </row>
    <row r="405" customFormat="false" ht="15" hidden="false" customHeight="true" outlineLevel="0" collapsed="false">
      <c r="B405" s="41"/>
      <c r="C405" s="42" t="s">
        <v>51</v>
      </c>
      <c r="D405" s="85" t="n">
        <f aca="false">D376</f>
        <v>0</v>
      </c>
      <c r="E405" s="89" t="n">
        <f aca="false">E376</f>
        <v>0</v>
      </c>
      <c r="F405" s="36" t="s">
        <v>21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n">
        <v>0.00951886983529412</v>
      </c>
    </row>
    <row r="406" customFormat="false" ht="15" hidden="false" customHeight="true" outlineLevel="0" collapsed="false">
      <c r="B406" s="41"/>
      <c r="C406" s="42" t="s">
        <v>53</v>
      </c>
      <c r="D406" s="85" t="n">
        <f aca="false">D377</f>
        <v>0</v>
      </c>
      <c r="E406" s="89" t="n">
        <f aca="false">E377</f>
        <v>0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n">
        <f aca="false">D378</f>
        <v>0</v>
      </c>
      <c r="E407" s="89" t="n">
        <f aca="false">E378</f>
        <v>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17.6852295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742.915796343312</v>
      </c>
      <c r="K414" s="30" t="n">
        <v>2.11316289238083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Stored Product</v>
      </c>
      <c r="E415" s="84" t="str">
        <f aca="false">E386</f>
        <v>Mt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n">
        <f aca="false">D387</f>
        <v>0</v>
      </c>
      <c r="E416" s="84" t="n">
        <f aca="false">E387</f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Consumption of crude</v>
      </c>
      <c r="E417" s="84" t="str">
        <f aca="false">E388</f>
        <v>Mt</v>
      </c>
      <c r="F417" s="36" t="n">
        <v>26.6835257365261</v>
      </c>
      <c r="G417" s="37" t="n">
        <v>232061.861786711</v>
      </c>
      <c r="H417" s="37" t="n">
        <v>31617.2195800187</v>
      </c>
      <c r="I417" s="45"/>
      <c r="J417" s="46" t="n">
        <v>6.19222866145186</v>
      </c>
      <c r="K417" s="36" t="n">
        <v>0.8436588923808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Production (crude and other materials)</v>
      </c>
      <c r="E418" s="84" t="str">
        <f aca="false">E389</f>
        <v>Mt</v>
      </c>
      <c r="F418" s="36" t="n">
        <v>59.9906470788053</v>
      </c>
      <c r="G418" s="37" t="n">
        <v>11932153.5465275</v>
      </c>
      <c r="H418" s="37" t="n">
        <v>21161.6987283425</v>
      </c>
      <c r="I418" s="48" t="s">
        <v>33</v>
      </c>
      <c r="J418" s="46" t="n">
        <v>715.817612299844</v>
      </c>
      <c r="K418" s="36" t="n">
        <v>1.269504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Sales of gasoline</v>
      </c>
      <c r="E419" s="84" t="str">
        <f aca="false">E390</f>
        <v>Mt</v>
      </c>
      <c r="F419" s="36" t="n">
        <v>21.6570441422771</v>
      </c>
      <c r="G419" s="37" t="n">
        <v>965318.962489663</v>
      </c>
      <c r="H419" s="37" t="s">
        <v>33</v>
      </c>
      <c r="I419" s="45"/>
      <c r="J419" s="46" t="n">
        <v>20.9059553820158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Non-specified</v>
      </c>
      <c r="E420" s="87" t="n">
        <f aca="false">E391</f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8.6478301887251</v>
      </c>
      <c r="K421" s="62" t="n">
        <v>17.7352772581828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f aca="false">D393</f>
        <v>0</v>
      </c>
      <c r="E422" s="89" t="n">
        <f aca="false">E393</f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n">
        <f aca="false">D394</f>
        <v>0</v>
      </c>
      <c r="E423" s="84" t="n">
        <f aca="false">E394</f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gas consumed</v>
      </c>
      <c r="E424" s="84" t="str">
        <f aca="false">E395</f>
        <v>Gg</v>
      </c>
      <c r="F424" s="36" t="n">
        <v>4550.92057970363</v>
      </c>
      <c r="G424" s="37" t="n">
        <v>10689.6680213859</v>
      </c>
      <c r="H424" s="37" t="n">
        <v>3897.07465721974</v>
      </c>
      <c r="I424" s="45"/>
      <c r="J424" s="46" t="n">
        <v>48.6478301887251</v>
      </c>
      <c r="K424" s="36" t="n">
        <v>17.7352772581828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gas consumed</v>
      </c>
      <c r="E425" s="84" t="str">
        <f aca="false">E396</f>
        <v>Gg</v>
      </c>
      <c r="F425" s="36" t="s">
        <v>21</v>
      </c>
      <c r="G425" s="37" t="s">
        <v>21</v>
      </c>
      <c r="H425" s="37" t="s">
        <v>21</v>
      </c>
      <c r="I425" s="45"/>
      <c r="J425" s="46" t="s">
        <v>21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n">
        <f aca="false">D397</f>
        <v>0</v>
      </c>
      <c r="E426" s="84" t="n">
        <f aca="false">E397</f>
        <v>0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gas consumed</v>
      </c>
      <c r="E427" s="89" t="str">
        <f aca="false">E398</f>
        <v>10^3 m^3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gas consumed</v>
      </c>
      <c r="E428" s="89" t="str">
        <f aca="false">E399</f>
        <v>10^3 m^3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40.4803519273067</v>
      </c>
      <c r="K429" s="62" t="n">
        <v>0.0173801839324657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Oil refined</v>
      </c>
      <c r="E430" s="89" t="str">
        <f aca="false">E401</f>
        <v>Mt</v>
      </c>
      <c r="F430" s="36" t="n">
        <v>14.4484</v>
      </c>
      <c r="G430" s="37" t="n">
        <v>2801718.66277973</v>
      </c>
      <c r="H430" s="37" t="n">
        <v>1202.91408962001</v>
      </c>
      <c r="I430" s="45"/>
      <c r="J430" s="46" t="n">
        <v>40.4803519273067</v>
      </c>
      <c r="K430" s="36" t="n">
        <v>0.0173801839324657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n">
        <f aca="false">D402</f>
        <v>0</v>
      </c>
      <c r="E431" s="89" t="n">
        <f aca="false">E402</f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f aca="false">D403</f>
        <v>0</v>
      </c>
      <c r="E432" s="89" t="n">
        <f aca="false">E403</f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21</v>
      </c>
      <c r="K433" s="62" t="s">
        <v>21</v>
      </c>
      <c r="L433" s="75" t="n">
        <v>0.00955861835294118</v>
      </c>
    </row>
    <row r="434" customFormat="false" ht="15" hidden="false" customHeight="true" outlineLevel="0" collapsed="false">
      <c r="B434" s="41"/>
      <c r="C434" s="42" t="s">
        <v>51</v>
      </c>
      <c r="D434" s="85" t="n">
        <f aca="false">D405</f>
        <v>0</v>
      </c>
      <c r="E434" s="89" t="n">
        <f aca="false">E405</f>
        <v>0</v>
      </c>
      <c r="F434" s="36" t="s">
        <v>21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n">
        <v>0.00955861835294118</v>
      </c>
    </row>
    <row r="435" customFormat="false" ht="15" hidden="false" customHeight="true" outlineLevel="0" collapsed="false">
      <c r="B435" s="41"/>
      <c r="C435" s="42" t="s">
        <v>53</v>
      </c>
      <c r="D435" s="85" t="n">
        <f aca="false">D406</f>
        <v>0</v>
      </c>
      <c r="E435" s="89" t="n">
        <f aca="false">E406</f>
        <v>0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n">
        <f aca="false">D407</f>
        <v>0</v>
      </c>
      <c r="E436" s="89" t="n">
        <f aca="false">E407</f>
        <v>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16.70995438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833.082156351403</v>
      </c>
      <c r="K443" s="30" t="n">
        <v>2.17297688306309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Stored Product</v>
      </c>
      <c r="E444" s="84" t="str">
        <f aca="false">E415</f>
        <v>Mt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n">
        <f aca="false">D416</f>
        <v>0</v>
      </c>
      <c r="E445" s="84" t="n">
        <f aca="false">E416</f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Consumption of crude</v>
      </c>
      <c r="E446" s="84" t="str">
        <f aca="false">E417</f>
        <v>Mt</v>
      </c>
      <c r="F446" s="36" t="n">
        <v>28.249096660975</v>
      </c>
      <c r="G446" s="37" t="n">
        <v>233425.751384475</v>
      </c>
      <c r="H446" s="37" t="n">
        <v>30548.8311155543</v>
      </c>
      <c r="I446" s="45"/>
      <c r="J446" s="46" t="n">
        <v>6.59406661402074</v>
      </c>
      <c r="K446" s="36" t="n">
        <v>0.86297688306309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Production (crude and other materials)</v>
      </c>
      <c r="E447" s="84" t="str">
        <f aca="false">E418</f>
        <v>Mt</v>
      </c>
      <c r="F447" s="36" t="n">
        <v>61.0608898347478</v>
      </c>
      <c r="G447" s="37" t="n">
        <v>13254406.9675637</v>
      </c>
      <c r="H447" s="37" t="n">
        <v>21453.9945871297</v>
      </c>
      <c r="I447" s="48" t="s">
        <v>33</v>
      </c>
      <c r="J447" s="46" t="n">
        <v>809.325883671318</v>
      </c>
      <c r="K447" s="36" t="n">
        <v>1.31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Sales of gasoline</v>
      </c>
      <c r="E448" s="84" t="str">
        <f aca="false">E419</f>
        <v>Mt</v>
      </c>
      <c r="F448" s="36" t="n">
        <v>21.9114030718403</v>
      </c>
      <c r="G448" s="37" t="n">
        <v>783254.54603684</v>
      </c>
      <c r="H448" s="37" t="s">
        <v>33</v>
      </c>
      <c r="I448" s="45"/>
      <c r="J448" s="46" t="n">
        <v>17.1622060660645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Non-specified</v>
      </c>
      <c r="E449" s="87" t="n">
        <f aca="false">E420</f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48.694434453613</v>
      </c>
      <c r="K450" s="62" t="n">
        <v>17.694687590468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f aca="false">D422</f>
        <v>0</v>
      </c>
      <c r="E451" s="89" t="n">
        <f aca="false">E422</f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n">
        <f aca="false">D423</f>
        <v>0</v>
      </c>
      <c r="E452" s="84" t="n">
        <f aca="false">E423</f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gas consumed</v>
      </c>
      <c r="E453" s="84" t="str">
        <f aca="false">E424</f>
        <v>Gg</v>
      </c>
      <c r="F453" s="36" t="n">
        <v>4958.17127128306</v>
      </c>
      <c r="G453" s="37" t="n">
        <v>9821.04727516039</v>
      </c>
      <c r="H453" s="37" t="n">
        <v>3568.79313406399</v>
      </c>
      <c r="I453" s="45"/>
      <c r="J453" s="46" t="n">
        <v>48.694434453613</v>
      </c>
      <c r="K453" s="36" t="n">
        <v>17.694687590468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gas consumed</v>
      </c>
      <c r="E454" s="84" t="str">
        <f aca="false">E425</f>
        <v>Gg</v>
      </c>
      <c r="F454" s="36" t="s">
        <v>21</v>
      </c>
      <c r="G454" s="37" t="s">
        <v>21</v>
      </c>
      <c r="H454" s="37" t="s">
        <v>21</v>
      </c>
      <c r="I454" s="45"/>
      <c r="J454" s="46" t="s">
        <v>21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n">
        <f aca="false">D426</f>
        <v>0</v>
      </c>
      <c r="E455" s="84" t="n">
        <f aca="false">E426</f>
        <v>0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gas consumed</v>
      </c>
      <c r="E456" s="89" t="str">
        <f aca="false">E427</f>
        <v>10^3 m^3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gas consumed</v>
      </c>
      <c r="E457" s="89" t="str">
        <f aca="false">E428</f>
        <v>10^3 m^3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71.6021</v>
      </c>
      <c r="K458" s="62" t="n">
        <v>0.022390054068805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Oil refined</v>
      </c>
      <c r="E459" s="89" t="str">
        <f aca="false">E430</f>
        <v>Mt</v>
      </c>
      <c r="F459" s="36" t="n">
        <v>18.613178</v>
      </c>
      <c r="G459" s="37" t="n">
        <v>3846849.79641843</v>
      </c>
      <c r="H459" s="37" t="n">
        <v>1202.91408962</v>
      </c>
      <c r="I459" s="45"/>
      <c r="J459" s="46" t="n">
        <v>71.6021</v>
      </c>
      <c r="K459" s="36" t="n">
        <v>0.022390054068805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n">
        <f aca="false">D431</f>
        <v>0</v>
      </c>
      <c r="E460" s="89" t="n">
        <f aca="false">E431</f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f aca="false">D432</f>
        <v>0</v>
      </c>
      <c r="E461" s="89" t="n">
        <f aca="false">E432</f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21</v>
      </c>
      <c r="K462" s="62" t="s">
        <v>21</v>
      </c>
      <c r="L462" s="75" t="n">
        <v>0.00986352941176471</v>
      </c>
    </row>
    <row r="463" customFormat="false" ht="11.25" hidden="false" customHeight="true" outlineLevel="0" collapsed="false">
      <c r="B463" s="41"/>
      <c r="C463" s="42" t="s">
        <v>51</v>
      </c>
      <c r="D463" s="85" t="n">
        <f aca="false">D434</f>
        <v>0</v>
      </c>
      <c r="E463" s="89" t="n">
        <f aca="false">E434</f>
        <v>0</v>
      </c>
      <c r="F463" s="36" t="s">
        <v>21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n">
        <v>0.00986352941176471</v>
      </c>
    </row>
    <row r="464" customFormat="false" ht="11.25" hidden="false" customHeight="true" outlineLevel="0" collapsed="false">
      <c r="B464" s="41"/>
      <c r="C464" s="42" t="s">
        <v>53</v>
      </c>
      <c r="D464" s="85" t="n">
        <f aca="false">D435</f>
        <v>0</v>
      </c>
      <c r="E464" s="89" t="n">
        <f aca="false">E435</f>
        <v>0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n">
        <f aca="false">D436</f>
        <v>0</v>
      </c>
      <c r="E465" s="89" t="n">
        <f aca="false">E436</f>
        <v>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14.06308264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845.416668904384</v>
      </c>
      <c r="K472" s="30" t="n">
        <v>2.26415770858455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Stored Product</v>
      </c>
      <c r="E473" s="84" t="str">
        <f aca="false">E444</f>
        <v>Mt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n">
        <f aca="false">D445</f>
        <v>0</v>
      </c>
      <c r="E474" s="84" t="n">
        <f aca="false">E445</f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Consumption of crude</v>
      </c>
      <c r="E475" s="84" t="str">
        <f aca="false">E446</f>
        <v>Mt</v>
      </c>
      <c r="F475" s="36" t="n">
        <v>30.9065085015257</v>
      </c>
      <c r="G475" s="37" t="n">
        <v>233425.751384475</v>
      </c>
      <c r="H475" s="37" t="n">
        <v>30548.8311155542</v>
      </c>
      <c r="I475" s="45"/>
      <c r="J475" s="46" t="n">
        <v>7.21437496963929</v>
      </c>
      <c r="K475" s="36" t="n">
        <v>0.9441577085845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Production (crude and other materials)</v>
      </c>
      <c r="E476" s="84" t="str">
        <f aca="false">E447</f>
        <v>Mt</v>
      </c>
      <c r="F476" s="36" t="n">
        <v>66.8049294969287</v>
      </c>
      <c r="G476" s="37" t="n">
        <v>12293534.9324504</v>
      </c>
      <c r="H476" s="37" t="n">
        <v>19759.0209276501</v>
      </c>
      <c r="I476" s="48" t="s">
        <v>33</v>
      </c>
      <c r="J476" s="46" t="n">
        <v>821.26873443038</v>
      </c>
      <c r="K476" s="36" t="n">
        <v>1.32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Sales of gasoline</v>
      </c>
      <c r="E477" s="84" t="str">
        <f aca="false">E448</f>
        <v>Mt</v>
      </c>
      <c r="F477" s="36" t="n">
        <v>23.6818273142147</v>
      </c>
      <c r="G477" s="37" t="n">
        <v>715044.463405921</v>
      </c>
      <c r="H477" s="37" t="s">
        <v>33</v>
      </c>
      <c r="I477" s="45"/>
      <c r="J477" s="46" t="n">
        <v>16.933559504364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Non-specified</v>
      </c>
      <c r="E478" s="87" t="n">
        <f aca="false">E449</f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4.4992894893856</v>
      </c>
      <c r="K479" s="62" t="n">
        <v>5.28791004417497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f aca="false">D451</f>
        <v>0</v>
      </c>
      <c r="E480" s="89" t="n">
        <f aca="false">E451</f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n">
        <f aca="false">D452</f>
        <v>0</v>
      </c>
      <c r="E481" s="84" t="n">
        <f aca="false">E452</f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gas consumed</v>
      </c>
      <c r="E482" s="84" t="str">
        <f aca="false">E453</f>
        <v>Gg</v>
      </c>
      <c r="F482" s="36" t="n">
        <v>4796.90374298677</v>
      </c>
      <c r="G482" s="37" t="n">
        <v>3022.6350717552</v>
      </c>
      <c r="H482" s="37" t="n">
        <v>1102.35900645413</v>
      </c>
      <c r="I482" s="45"/>
      <c r="J482" s="46" t="n">
        <v>14.4992894893856</v>
      </c>
      <c r="K482" s="36" t="n">
        <v>5.28791004417497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gas consumed</v>
      </c>
      <c r="E483" s="84" t="str">
        <f aca="false">E454</f>
        <v>Gg</v>
      </c>
      <c r="F483" s="36" t="s">
        <v>21</v>
      </c>
      <c r="G483" s="37" t="s">
        <v>21</v>
      </c>
      <c r="H483" s="37" t="s">
        <v>21</v>
      </c>
      <c r="I483" s="45"/>
      <c r="J483" s="46" t="s">
        <v>21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n">
        <f aca="false">D455</f>
        <v>0</v>
      </c>
      <c r="E484" s="84" t="n">
        <f aca="false">E455</f>
        <v>0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gas consumed</v>
      </c>
      <c r="E485" s="89" t="str">
        <f aca="false">E456</f>
        <v>10^3 m^3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gas consumed</v>
      </c>
      <c r="E486" s="89" t="str">
        <f aca="false">E457</f>
        <v>10^3 m^3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39.0265</v>
      </c>
      <c r="K487" s="62" t="n">
        <v>0.0282890401107758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Oil refined</v>
      </c>
      <c r="E488" s="89" t="str">
        <f aca="false">E459</f>
        <v>Mt</v>
      </c>
      <c r="F488" s="36" t="n">
        <v>23.517091</v>
      </c>
      <c r="G488" s="37" t="n">
        <v>1659495.2156285</v>
      </c>
      <c r="H488" s="37" t="n">
        <v>1202.91408962</v>
      </c>
      <c r="I488" s="45"/>
      <c r="J488" s="46" t="n">
        <v>39.0265</v>
      </c>
      <c r="K488" s="36" t="n">
        <v>0.0282890401107758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n">
        <f aca="false">D460</f>
        <v>0</v>
      </c>
      <c r="E489" s="89" t="n">
        <f aca="false">E460</f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f aca="false">D461</f>
        <v>0</v>
      </c>
      <c r="E490" s="89" t="n">
        <f aca="false">E461</f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21</v>
      </c>
      <c r="K491" s="62" t="s">
        <v>21</v>
      </c>
      <c r="L491" s="75" t="n">
        <v>0.00993882352941177</v>
      </c>
    </row>
    <row r="492" customFormat="false" ht="11.25" hidden="false" customHeight="true" outlineLevel="0" collapsed="false">
      <c r="B492" s="41"/>
      <c r="C492" s="42" t="s">
        <v>51</v>
      </c>
      <c r="D492" s="85" t="n">
        <f aca="false">D463</f>
        <v>0</v>
      </c>
      <c r="E492" s="89" t="n">
        <f aca="false">E463</f>
        <v>0</v>
      </c>
      <c r="F492" s="36" t="s">
        <v>21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n">
        <v>0.00993882352941177</v>
      </c>
    </row>
    <row r="493" customFormat="false" ht="11.25" hidden="false" customHeight="true" outlineLevel="0" collapsed="false">
      <c r="B493" s="41"/>
      <c r="C493" s="42" t="s">
        <v>53</v>
      </c>
      <c r="D493" s="85" t="n">
        <f aca="false">D464</f>
        <v>0</v>
      </c>
      <c r="E493" s="89" t="n">
        <f aca="false">E464</f>
        <v>0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n">
        <f aca="false">D465</f>
        <v>0</v>
      </c>
      <c r="E494" s="89" t="n">
        <f aca="false">E465</f>
        <v>0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16.684609541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772.80511724051</v>
      </c>
      <c r="K501" s="30" t="n">
        <v>2.17552723614439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Stored Product</v>
      </c>
      <c r="E502" s="84" t="str">
        <f aca="false">E473</f>
        <v>Mt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n">
        <f aca="false">D474</f>
        <v>0</v>
      </c>
      <c r="E503" s="84" t="n">
        <f aca="false">E474</f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Consumption of crude</v>
      </c>
      <c r="E504" s="84" t="str">
        <f aca="false">E475</f>
        <v>Mt</v>
      </c>
      <c r="F504" s="36" t="n">
        <v>30.2966497357456</v>
      </c>
      <c r="G504" s="37" t="n">
        <v>233425.751384474</v>
      </c>
      <c r="H504" s="37" t="n">
        <v>30548.8311155542</v>
      </c>
      <c r="I504" s="45"/>
      <c r="J504" s="46" t="n">
        <v>7.07201822899864</v>
      </c>
      <c r="K504" s="36" t="n">
        <v>0.92552723614439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Production (crude and other materials)</v>
      </c>
      <c r="E505" s="84" t="str">
        <f aca="false">E476</f>
        <v>Mt</v>
      </c>
      <c r="F505" s="36" t="n">
        <v>65.4867096841337</v>
      </c>
      <c r="G505" s="37" t="n">
        <v>11446491.1694082</v>
      </c>
      <c r="H505" s="37" t="n">
        <v>19087.842495511</v>
      </c>
      <c r="I505" s="48" t="s">
        <v>33</v>
      </c>
      <c r="J505" s="46" t="n">
        <v>749.593044113036</v>
      </c>
      <c r="K505" s="36" t="n">
        <v>1.2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Sales of gasoline</v>
      </c>
      <c r="E506" s="84" t="str">
        <f aca="false">E477</f>
        <v>Mt</v>
      </c>
      <c r="F506" s="36" t="n">
        <v>23.1420550790895</v>
      </c>
      <c r="G506" s="37" t="n">
        <v>697433.950585425</v>
      </c>
      <c r="H506" s="37" t="s">
        <v>33</v>
      </c>
      <c r="I506" s="45"/>
      <c r="J506" s="46" t="n">
        <v>16.1400548984749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Non-specified</v>
      </c>
      <c r="E507" s="87" t="n">
        <f aca="false">E478</f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9.082501230361</v>
      </c>
      <c r="K508" s="62" t="n">
        <v>6.9510480018600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f aca="false">D480</f>
        <v>0</v>
      </c>
      <c r="E509" s="89" t="n">
        <f aca="false">E480</f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n">
        <f aca="false">D481</f>
        <v>0</v>
      </c>
      <c r="E510" s="84" t="n">
        <f aca="false">E481</f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gas consumed</v>
      </c>
      <c r="E511" s="84" t="str">
        <f aca="false">E482</f>
        <v>Gg</v>
      </c>
      <c r="F511" s="36" t="n">
        <v>4975.00170112457</v>
      </c>
      <c r="G511" s="37" t="n">
        <v>3835.6773277178</v>
      </c>
      <c r="H511" s="37" t="n">
        <v>1397.195100514</v>
      </c>
      <c r="I511" s="45"/>
      <c r="J511" s="46" t="n">
        <v>19.082501230361</v>
      </c>
      <c r="K511" s="36" t="n">
        <v>6.95104800186006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gas consumed</v>
      </c>
      <c r="E512" s="84" t="str">
        <f aca="false">E483</f>
        <v>Gg</v>
      </c>
      <c r="F512" s="36" t="s">
        <v>21</v>
      </c>
      <c r="G512" s="37" t="s">
        <v>21</v>
      </c>
      <c r="H512" s="37" t="s">
        <v>21</v>
      </c>
      <c r="I512" s="45"/>
      <c r="J512" s="46" t="s">
        <v>21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n">
        <f aca="false">D484</f>
        <v>0</v>
      </c>
      <c r="E513" s="84" t="n">
        <f aca="false">E484</f>
        <v>0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gas consumed</v>
      </c>
      <c r="E514" s="89" t="str">
        <f aca="false">E485</f>
        <v>10^3 m^3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gas consumed</v>
      </c>
      <c r="E515" s="89" t="str">
        <f aca="false">E486</f>
        <v>10^3 m^3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41.06973</v>
      </c>
      <c r="K516" s="62" t="n">
        <v>0.0287509591211899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Oil refined</v>
      </c>
      <c r="E517" s="89" t="str">
        <f aca="false">E488</f>
        <v>Mt</v>
      </c>
      <c r="F517" s="36" t="n">
        <v>23.901091</v>
      </c>
      <c r="G517" s="37" t="n">
        <v>1718320.30596428</v>
      </c>
      <c r="H517" s="37" t="n">
        <v>1202.91408962001</v>
      </c>
      <c r="I517" s="45"/>
      <c r="J517" s="46" t="n">
        <v>41.06973</v>
      </c>
      <c r="K517" s="36" t="n">
        <v>0.0287509591211899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n">
        <f aca="false">D489</f>
        <v>0</v>
      </c>
      <c r="E518" s="89" t="n">
        <f aca="false">E489</f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f aca="false">D490</f>
        <v>0</v>
      </c>
      <c r="E519" s="89" t="n">
        <f aca="false">E490</f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21</v>
      </c>
      <c r="K520" s="62" t="s">
        <v>21</v>
      </c>
      <c r="L520" s="75" t="n">
        <v>0.00941176470588235</v>
      </c>
    </row>
    <row r="521" customFormat="false" ht="12" hidden="false" customHeight="true" outlineLevel="0" collapsed="false">
      <c r="B521" s="41"/>
      <c r="C521" s="42" t="s">
        <v>51</v>
      </c>
      <c r="D521" s="85" t="n">
        <f aca="false">D492</f>
        <v>0</v>
      </c>
      <c r="E521" s="89" t="n">
        <f aca="false">E492</f>
        <v>0</v>
      </c>
      <c r="F521" s="36" t="s">
        <v>21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n">
        <v>0.00941176470588235</v>
      </c>
    </row>
    <row r="522" customFormat="false" ht="12" hidden="false" customHeight="true" outlineLevel="0" collapsed="false">
      <c r="B522" s="41"/>
      <c r="C522" s="42" t="s">
        <v>53</v>
      </c>
      <c r="D522" s="85" t="n">
        <f aca="false">D493</f>
        <v>0</v>
      </c>
      <c r="E522" s="89" t="n">
        <f aca="false">E493</f>
        <v>0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n">
        <f aca="false">D494</f>
        <v>0</v>
      </c>
      <c r="E523" s="89" t="n">
        <f aca="false">E494</f>
        <v>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35.326418907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772.199845559743</v>
      </c>
      <c r="K530" s="30" t="n">
        <v>2.12331458247693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Stored Product</v>
      </c>
      <c r="E531" s="84" t="str">
        <f aca="false">E502</f>
        <v>Mt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n">
        <f aca="false">D503</f>
        <v>0</v>
      </c>
      <c r="E532" s="84" t="n">
        <f aca="false">E503</f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Consumption of crude</v>
      </c>
      <c r="E533" s="84" t="str">
        <f aca="false">E504</f>
        <v>Mt</v>
      </c>
      <c r="F533" s="36" t="n">
        <v>29.5695301420877</v>
      </c>
      <c r="G533" s="37" t="n">
        <v>233425.751384474</v>
      </c>
      <c r="H533" s="37" t="n">
        <v>30548.8311155542</v>
      </c>
      <c r="I533" s="45"/>
      <c r="J533" s="46" t="n">
        <v>6.90228979150267</v>
      </c>
      <c r="K533" s="36" t="n">
        <v>0.903314582476926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Production (crude and other materials)</v>
      </c>
      <c r="E534" s="84" t="str">
        <f aca="false">E505</f>
        <v>Mt</v>
      </c>
      <c r="F534" s="36" t="n">
        <v>63.9150286517145</v>
      </c>
      <c r="G534" s="37" t="n">
        <v>11731531.1584362</v>
      </c>
      <c r="H534" s="37" t="n">
        <v>19087.842495511</v>
      </c>
      <c r="I534" s="48" t="s">
        <v>33</v>
      </c>
      <c r="J534" s="46" t="n">
        <v>749.821150119932</v>
      </c>
      <c r="K534" s="36" t="n">
        <v>1.22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Sales of gasoline</v>
      </c>
      <c r="E535" s="84" t="str">
        <f aca="false">E506</f>
        <v>Mt</v>
      </c>
      <c r="F535" s="36" t="n">
        <v>22.5430545192048</v>
      </c>
      <c r="G535" s="37" t="n">
        <v>686526.558995067</v>
      </c>
      <c r="H535" s="37" t="s">
        <v>33</v>
      </c>
      <c r="I535" s="45"/>
      <c r="J535" s="46" t="n">
        <v>15.4764056483079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Non-specified</v>
      </c>
      <c r="E536" s="87" t="n">
        <f aca="false">E507</f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3.6933349475124</v>
      </c>
      <c r="K537" s="62" t="n">
        <v>19.514872453990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f aca="false">D509</f>
        <v>0</v>
      </c>
      <c r="E538" s="89" t="n">
        <f aca="false">E509</f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n">
        <f aca="false">D510</f>
        <v>0</v>
      </c>
      <c r="E539" s="84" t="n">
        <f aca="false">E510</f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gas consumed</v>
      </c>
      <c r="E540" s="84" t="str">
        <f aca="false">E511</f>
        <v>Gg</v>
      </c>
      <c r="F540" s="36" t="n">
        <v>5370.26050475779</v>
      </c>
      <c r="G540" s="37" t="n">
        <v>9998.2738081221</v>
      </c>
      <c r="H540" s="37" t="n">
        <v>3633.87817717615</v>
      </c>
      <c r="I540" s="45"/>
      <c r="J540" s="46" t="n">
        <v>53.6933349475124</v>
      </c>
      <c r="K540" s="36" t="n">
        <v>19.514872453990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gas consumed</v>
      </c>
      <c r="E541" s="84" t="str">
        <f aca="false">E512</f>
        <v>Gg</v>
      </c>
      <c r="F541" s="36" t="s">
        <v>21</v>
      </c>
      <c r="G541" s="37" t="s">
        <v>21</v>
      </c>
      <c r="H541" s="37" t="s">
        <v>21</v>
      </c>
      <c r="I541" s="45"/>
      <c r="J541" s="46" t="s">
        <v>21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n">
        <f aca="false">D513</f>
        <v>0</v>
      </c>
      <c r="E542" s="84" t="n">
        <f aca="false">E513</f>
        <v>0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gas consumed</v>
      </c>
      <c r="E543" s="89" t="str">
        <f aca="false">E514</f>
        <v>10^3 m^3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gas consumed</v>
      </c>
      <c r="E544" s="89" t="str">
        <f aca="false">E515</f>
        <v>10^3 m^3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58.5393370908873</v>
      </c>
      <c r="K545" s="62" t="n">
        <v>0.025688339849017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Oil refined</v>
      </c>
      <c r="E546" s="89" t="str">
        <f aca="false">E517</f>
        <v>Mt</v>
      </c>
      <c r="F546" s="36" t="n">
        <v>21.355091</v>
      </c>
      <c r="G546" s="37" t="n">
        <v>2741235.6655791</v>
      </c>
      <c r="H546" s="37" t="n">
        <v>1202.91408962</v>
      </c>
      <c r="I546" s="45"/>
      <c r="J546" s="46" t="n">
        <v>58.5393370908873</v>
      </c>
      <c r="K546" s="36" t="n">
        <v>0.025688339849017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n">
        <f aca="false">D518</f>
        <v>0</v>
      </c>
      <c r="E547" s="89" t="n">
        <f aca="false">E518</f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f aca="false">D519</f>
        <v>0</v>
      </c>
      <c r="E548" s="89" t="n">
        <f aca="false">E519</f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21</v>
      </c>
      <c r="K549" s="62" t="s">
        <v>21</v>
      </c>
      <c r="L549" s="75" t="n">
        <v>0.00918588235294118</v>
      </c>
    </row>
    <row r="550" customFormat="false" ht="12" hidden="false" customHeight="true" outlineLevel="0" collapsed="false">
      <c r="B550" s="41"/>
      <c r="C550" s="42" t="s">
        <v>51</v>
      </c>
      <c r="D550" s="85" t="n">
        <f aca="false">D521</f>
        <v>0</v>
      </c>
      <c r="E550" s="89" t="n">
        <f aca="false">E521</f>
        <v>0</v>
      </c>
      <c r="F550" s="36" t="s">
        <v>21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n">
        <v>0.00918588235294118</v>
      </c>
    </row>
    <row r="551" customFormat="false" ht="12" hidden="false" customHeight="true" outlineLevel="0" collapsed="false">
      <c r="B551" s="41"/>
      <c r="C551" s="42" t="s">
        <v>53</v>
      </c>
      <c r="D551" s="85" t="n">
        <f aca="false">D522</f>
        <v>0</v>
      </c>
      <c r="E551" s="89" t="n">
        <f aca="false">E522</f>
        <v>0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n">
        <f aca="false">D523</f>
        <v>0</v>
      </c>
      <c r="E552" s="89" t="n">
        <f aca="false">E523</f>
        <v>0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33.885762387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790.336222616637</v>
      </c>
      <c r="K559" s="30" t="n">
        <v>1.82744287836129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Stored Product</v>
      </c>
      <c r="E560" s="84" t="str">
        <f aca="false">E531</f>
        <v>Mt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n">
        <f aca="false">D532</f>
        <v>0</v>
      </c>
      <c r="E561" s="84" t="n">
        <f aca="false">E532</f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Consumption of crude</v>
      </c>
      <c r="E562" s="84" t="str">
        <f aca="false">E533</f>
        <v>Mt</v>
      </c>
      <c r="F562" s="36" t="n">
        <v>25.4491857780263</v>
      </c>
      <c r="G562" s="37" t="n">
        <v>233425.751384474</v>
      </c>
      <c r="H562" s="37" t="n">
        <v>30548.8311155542</v>
      </c>
      <c r="I562" s="45"/>
      <c r="J562" s="46" t="n">
        <v>5.94049531235886</v>
      </c>
      <c r="K562" s="36" t="n">
        <v>0.777442878361289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Production (crude and other materials)</v>
      </c>
      <c r="E563" s="84" t="str">
        <f aca="false">E534</f>
        <v>Mt</v>
      </c>
      <c r="F563" s="36" t="n">
        <v>55.0088361346723</v>
      </c>
      <c r="G563" s="37" t="n">
        <v>13996729.8966868</v>
      </c>
      <c r="H563" s="37" t="n">
        <v>19087.842495511</v>
      </c>
      <c r="I563" s="48" t="s">
        <v>33</v>
      </c>
      <c r="J563" s="46" t="n">
        <v>769.943821308111</v>
      </c>
      <c r="K563" s="36" t="n">
        <v>1.0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Sales of gasoline</v>
      </c>
      <c r="E564" s="84" t="str">
        <f aca="false">E535</f>
        <v>Mt</v>
      </c>
      <c r="F564" s="36" t="n">
        <v>19.5804178260507</v>
      </c>
      <c r="G564" s="37" t="n">
        <v>738079.550934819</v>
      </c>
      <c r="H564" s="37" t="s">
        <v>33</v>
      </c>
      <c r="I564" s="45"/>
      <c r="J564" s="46" t="n">
        <v>14.4519059961676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Non-specified</v>
      </c>
      <c r="E565" s="87" t="n">
        <f aca="false">E536</f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79.3254623207871</v>
      </c>
      <c r="K566" s="62" t="n">
        <v>28.812798629641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f aca="false">D538</f>
        <v>0</v>
      </c>
      <c r="E567" s="89" t="n">
        <f aca="false">E538</f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n">
        <f aca="false">D539</f>
        <v>0</v>
      </c>
      <c r="E568" s="84" t="n">
        <f aca="false">E539</f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gas consumed</v>
      </c>
      <c r="E569" s="84" t="str">
        <f aca="false">E540</f>
        <v>Gg</v>
      </c>
      <c r="F569" s="36" t="n">
        <v>5312.40259970588</v>
      </c>
      <c r="G569" s="37" t="n">
        <v>14932.125499144</v>
      </c>
      <c r="H569" s="37" t="n">
        <v>5423.68506318341</v>
      </c>
      <c r="I569" s="45"/>
      <c r="J569" s="46" t="n">
        <v>79.3254623207871</v>
      </c>
      <c r="K569" s="36" t="n">
        <v>28.812798629641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gas consumed</v>
      </c>
      <c r="E570" s="84" t="str">
        <f aca="false">E541</f>
        <v>Gg</v>
      </c>
      <c r="F570" s="36" t="s">
        <v>21</v>
      </c>
      <c r="G570" s="37" t="s">
        <v>21</v>
      </c>
      <c r="H570" s="37" t="s">
        <v>21</v>
      </c>
      <c r="I570" s="45"/>
      <c r="J570" s="46" t="s">
        <v>21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n">
        <f aca="false">D542</f>
        <v>0</v>
      </c>
      <c r="E571" s="84" t="n">
        <f aca="false">E542</f>
        <v>0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gas consumed</v>
      </c>
      <c r="E572" s="89" t="str">
        <f aca="false">E543</f>
        <v>10^3 m^3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gas consumed</v>
      </c>
      <c r="E573" s="89" t="str">
        <f aca="false">E544</f>
        <v>10^3 m^3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46.5451758220734</v>
      </c>
      <c r="K574" s="62" t="n">
        <v>0.0216978969407635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Oil refined</v>
      </c>
      <c r="E575" s="89" t="str">
        <f aca="false">E546</f>
        <v>Mt</v>
      </c>
      <c r="F575" s="36" t="n">
        <v>18.0377777</v>
      </c>
      <c r="G575" s="37" t="n">
        <v>2580427.40054798</v>
      </c>
      <c r="H575" s="37" t="n">
        <v>1202.91408962</v>
      </c>
      <c r="I575" s="45"/>
      <c r="J575" s="46" t="n">
        <v>46.5451758220734</v>
      </c>
      <c r="K575" s="36" t="n">
        <v>0.0216978969407635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n">
        <f aca="false">D547</f>
        <v>0</v>
      </c>
      <c r="E576" s="89" t="n">
        <f aca="false">E547</f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f aca="false">D548</f>
        <v>0</v>
      </c>
      <c r="E577" s="89" t="n">
        <f aca="false">E548</f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21</v>
      </c>
      <c r="K578" s="62" t="s">
        <v>21</v>
      </c>
      <c r="L578" s="75" t="n">
        <v>0.00790588235294118</v>
      </c>
    </row>
    <row r="579" customFormat="false" ht="11.25" hidden="false" customHeight="true" outlineLevel="0" collapsed="false">
      <c r="B579" s="41"/>
      <c r="C579" s="42" t="s">
        <v>51</v>
      </c>
      <c r="D579" s="85" t="n">
        <f aca="false">D550</f>
        <v>0</v>
      </c>
      <c r="E579" s="89" t="n">
        <f aca="false">E550</f>
        <v>0</v>
      </c>
      <c r="F579" s="36" t="s">
        <v>21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n">
        <v>0.00790588235294118</v>
      </c>
    </row>
    <row r="580" customFormat="false" ht="11.25" hidden="false" customHeight="true" outlineLevel="0" collapsed="false">
      <c r="B580" s="41"/>
      <c r="C580" s="42" t="s">
        <v>53</v>
      </c>
      <c r="D580" s="85" t="n">
        <f aca="false">D551</f>
        <v>0</v>
      </c>
      <c r="E580" s="89" t="n">
        <f aca="false">E551</f>
        <v>0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n">
        <f aca="false">D552</f>
        <v>0</v>
      </c>
      <c r="E581" s="89" t="n">
        <f aca="false">E552</f>
        <v>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32.1826714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804.742798447594</v>
      </c>
      <c r="K588" s="30" t="n">
        <v>1.96667662147453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Stored Product</v>
      </c>
      <c r="E589" s="84" t="str">
        <f aca="false">E560</f>
        <v>Mt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n">
        <f aca="false">D561</f>
        <v>0</v>
      </c>
      <c r="E590" s="84" t="n">
        <f aca="false">E561</f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Consumption of crude</v>
      </c>
      <c r="E591" s="84" t="str">
        <f aca="false">E562</f>
        <v>Mt</v>
      </c>
      <c r="F591" s="36" t="n">
        <v>27.388171361114</v>
      </c>
      <c r="G591" s="37" t="n">
        <v>233425.751384474</v>
      </c>
      <c r="H591" s="37" t="n">
        <v>30548.8311155542</v>
      </c>
      <c r="I591" s="45"/>
      <c r="J591" s="46" t="n">
        <v>6.39310447901477</v>
      </c>
      <c r="K591" s="36" t="n">
        <v>0.8366766214745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Production (crude and other materials)</v>
      </c>
      <c r="E592" s="84" t="str">
        <f aca="false">E563</f>
        <v>Mt</v>
      </c>
      <c r="F592" s="36" t="n">
        <v>59.1999855544568</v>
      </c>
      <c r="G592" s="37" t="n">
        <v>13242787.3123609</v>
      </c>
      <c r="H592" s="37" t="n">
        <v>19087.842495511</v>
      </c>
      <c r="I592" s="48" t="s">
        <v>33</v>
      </c>
      <c r="J592" s="46" t="n">
        <v>783.972817592508</v>
      </c>
      <c r="K592" s="36" t="n">
        <v>1.1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Sales of gasoline</v>
      </c>
      <c r="E593" s="84" t="str">
        <f aca="false">E564</f>
        <v>Mt</v>
      </c>
      <c r="F593" s="36" t="n">
        <v>20.8866960977106</v>
      </c>
      <c r="G593" s="37" t="n">
        <v>688326.976598612</v>
      </c>
      <c r="H593" s="37" t="s">
        <v>33</v>
      </c>
      <c r="I593" s="45"/>
      <c r="J593" s="46" t="n">
        <v>14.3768763760712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Non-specified</v>
      </c>
      <c r="E594" s="87" t="n">
        <f aca="false">E565</f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34.1379401168164</v>
      </c>
      <c r="K595" s="62" t="n">
        <v>12.4182624425685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f aca="false">D567</f>
        <v>0</v>
      </c>
      <c r="E596" s="89" t="n">
        <f aca="false">E567</f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n">
        <f aca="false">D568</f>
        <v>0</v>
      </c>
      <c r="E597" s="84" t="n">
        <f aca="false">E568</f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gas consumed</v>
      </c>
      <c r="E598" s="84" t="str">
        <f aca="false">E569</f>
        <v>Gg</v>
      </c>
      <c r="F598" s="36" t="n">
        <v>5754.20734991349</v>
      </c>
      <c r="G598" s="37" t="n">
        <v>5932.69203573793</v>
      </c>
      <c r="H598" s="37" t="n">
        <v>2158.11869253464</v>
      </c>
      <c r="I598" s="45"/>
      <c r="J598" s="46" t="n">
        <v>34.1379401168164</v>
      </c>
      <c r="K598" s="36" t="n">
        <v>12.4182624425685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gas consumed</v>
      </c>
      <c r="E599" s="84" t="str">
        <f aca="false">E570</f>
        <v>Gg</v>
      </c>
      <c r="F599" s="36" t="s">
        <v>21</v>
      </c>
      <c r="G599" s="37" t="s">
        <v>21</v>
      </c>
      <c r="H599" s="37" t="s">
        <v>21</v>
      </c>
      <c r="I599" s="45"/>
      <c r="J599" s="46" t="s">
        <v>21</v>
      </c>
      <c r="K599" s="36" t="s">
        <v>2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n">
        <f aca="false">D571</f>
        <v>0</v>
      </c>
      <c r="E600" s="84" t="n">
        <f aca="false">E571</f>
        <v>0</v>
      </c>
      <c r="F600" s="70" t="s">
        <v>21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gas consumed</v>
      </c>
      <c r="E601" s="89" t="str">
        <f aca="false">E572</f>
        <v>10^3 m^3</v>
      </c>
      <c r="F601" s="36" t="s">
        <v>21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gas consumed</v>
      </c>
      <c r="E602" s="89" t="str">
        <f aca="false">E573</f>
        <v>10^3 m^3</v>
      </c>
      <c r="F602" s="36" t="s">
        <v>2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37.79474404595</v>
      </c>
      <c r="K603" s="62" t="n">
        <v>0.018035204327714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Oil refined</v>
      </c>
      <c r="E604" s="89" t="str">
        <f aca="false">E575</f>
        <v>Mt</v>
      </c>
      <c r="F604" s="36" t="n">
        <v>14.6669946</v>
      </c>
      <c r="G604" s="37" t="n">
        <v>2576856.75059497</v>
      </c>
      <c r="H604" s="37" t="n">
        <v>1229.645528588</v>
      </c>
      <c r="I604" s="45"/>
      <c r="J604" s="46" t="n">
        <v>37.79474404595</v>
      </c>
      <c r="K604" s="36" t="n">
        <v>0.018035204327714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n">
        <f aca="false">D576</f>
        <v>0</v>
      </c>
      <c r="E605" s="89" t="n">
        <f aca="false">E576</f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f aca="false">D577</f>
        <v>0</v>
      </c>
      <c r="E606" s="89" t="n">
        <f aca="false">E577</f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21</v>
      </c>
      <c r="K607" s="62" t="s">
        <v>21</v>
      </c>
      <c r="L607" s="75" t="n">
        <v>0.00850823529411765</v>
      </c>
    </row>
    <row r="608" customFormat="false" ht="11.25" hidden="false" customHeight="true" outlineLevel="0" collapsed="false">
      <c r="B608" s="41"/>
      <c r="C608" s="42" t="s">
        <v>51</v>
      </c>
      <c r="D608" s="85" t="n">
        <f aca="false">D579</f>
        <v>0</v>
      </c>
      <c r="E608" s="89" t="n">
        <f aca="false">E579</f>
        <v>0</v>
      </c>
      <c r="F608" s="36" t="s">
        <v>21</v>
      </c>
      <c r="G608" s="37" t="s">
        <v>21</v>
      </c>
      <c r="H608" s="37" t="s">
        <v>21</v>
      </c>
      <c r="I608" s="37" t="s">
        <v>21</v>
      </c>
      <c r="J608" s="46" t="s">
        <v>21</v>
      </c>
      <c r="K608" s="36" t="s">
        <v>21</v>
      </c>
      <c r="L608" s="76" t="n">
        <v>0.00850823529411765</v>
      </c>
    </row>
    <row r="609" customFormat="false" ht="11.25" hidden="false" customHeight="true" outlineLevel="0" collapsed="false">
      <c r="B609" s="41"/>
      <c r="C609" s="42" t="s">
        <v>53</v>
      </c>
      <c r="D609" s="85" t="n">
        <f aca="false">D580</f>
        <v>0</v>
      </c>
      <c r="E609" s="89" t="n">
        <f aca="false">E580</f>
        <v>0</v>
      </c>
      <c r="F609" s="36" t="s">
        <v>21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n">
        <f aca="false">D581</f>
        <v>0</v>
      </c>
      <c r="E610" s="89" t="n">
        <f aca="false">E581</f>
        <v>0</v>
      </c>
      <c r="F610" s="36" t="s">
        <v>21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34.536799444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791.375739233506</v>
      </c>
      <c r="K617" s="30" t="n">
        <v>1.81351950404997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Stored Product</v>
      </c>
      <c r="E618" s="84" t="str">
        <f aca="false">E589</f>
        <v>Mt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n">
        <f aca="false">D590</f>
        <v>0</v>
      </c>
      <c r="E619" s="84" t="n">
        <f aca="false">E590</f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Consumption of crude</v>
      </c>
      <c r="E620" s="84" t="str">
        <f aca="false">E591</f>
        <v>Mt</v>
      </c>
      <c r="F620" s="36" t="n">
        <v>25.2552872197175</v>
      </c>
      <c r="G620" s="37" t="n">
        <v>233425.751384474</v>
      </c>
      <c r="H620" s="37" t="n">
        <v>30548.8311155542</v>
      </c>
      <c r="I620" s="45"/>
      <c r="J620" s="46" t="n">
        <v>5.89523439569327</v>
      </c>
      <c r="K620" s="36" t="n">
        <v>0.771519504049965</v>
      </c>
      <c r="L620" s="47"/>
    </row>
    <row r="621" customFormat="false" ht="22.5" hidden="false" customHeight="true" outlineLevel="0" collapsed="false">
      <c r="B621" s="41"/>
      <c r="C621" s="42" t="s">
        <v>28</v>
      </c>
      <c r="D621" s="85" t="str">
        <f aca="false">D592</f>
        <v>Production (crude and other materials)</v>
      </c>
      <c r="E621" s="84" t="str">
        <f aca="false">E592</f>
        <v>Mt</v>
      </c>
      <c r="F621" s="36" t="n">
        <v>54.5897211926938</v>
      </c>
      <c r="G621" s="37" t="n">
        <v>14149334.1937517</v>
      </c>
      <c r="H621" s="37" t="n">
        <v>19087.842495511</v>
      </c>
      <c r="I621" s="48" t="s">
        <v>33</v>
      </c>
      <c r="J621" s="46" t="n">
        <v>772.408208699156</v>
      </c>
      <c r="K621" s="36" t="n">
        <v>1.042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Sales of gasoline</v>
      </c>
      <c r="E622" s="84" t="str">
        <f aca="false">E593</f>
        <v>Mt</v>
      </c>
      <c r="F622" s="36" t="n">
        <v>19.230938728545</v>
      </c>
      <c r="G622" s="37" t="n">
        <v>679753.407942234</v>
      </c>
      <c r="H622" s="37" t="s">
        <v>33</v>
      </c>
      <c r="I622" s="45"/>
      <c r="J622" s="46" t="n">
        <v>13.0722961386568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Non-specified</v>
      </c>
      <c r="E623" s="87" t="n">
        <f aca="false">E594</f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16.1723562973988</v>
      </c>
      <c r="K624" s="62" t="n">
        <v>5.89571017682284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f aca="false">D596</f>
        <v>0</v>
      </c>
      <c r="E625" s="89" t="n">
        <f aca="false">E596</f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n">
        <f aca="false">D597</f>
        <v>0</v>
      </c>
      <c r="E626" s="84" t="n">
        <f aca="false">E597</f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gas consumed</v>
      </c>
      <c r="E627" s="84" t="str">
        <f aca="false">E598</f>
        <v>Gg</v>
      </c>
      <c r="F627" s="36" t="n">
        <v>5835.92280060554</v>
      </c>
      <c r="G627" s="37" t="n">
        <v>2771.17378861159</v>
      </c>
      <c r="H627" s="37" t="n">
        <v>1010.24471677574</v>
      </c>
      <c r="I627" s="45"/>
      <c r="J627" s="46" t="n">
        <v>16.1723562973988</v>
      </c>
      <c r="K627" s="36" t="n">
        <v>5.89571017682284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gas consumed</v>
      </c>
      <c r="E628" s="84" t="str">
        <f aca="false">E599</f>
        <v>Gg</v>
      </c>
      <c r="F628" s="36" t="s">
        <v>21</v>
      </c>
      <c r="G628" s="37" t="s">
        <v>21</v>
      </c>
      <c r="H628" s="37" t="s">
        <v>21</v>
      </c>
      <c r="I628" s="45"/>
      <c r="J628" s="46" t="s">
        <v>21</v>
      </c>
      <c r="K628" s="36" t="s">
        <v>21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n">
        <f aca="false">D600</f>
        <v>0</v>
      </c>
      <c r="E629" s="84" t="n">
        <f aca="false">E600</f>
        <v>0</v>
      </c>
      <c r="F629" s="70" t="s">
        <v>21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gas consumed</v>
      </c>
      <c r="E630" s="89" t="str">
        <f aca="false">E601</f>
        <v>10^3 m^3</v>
      </c>
      <c r="F630" s="36" t="s">
        <v>21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gas consumed</v>
      </c>
      <c r="E631" s="89" t="str">
        <f aca="false">E602</f>
        <v>10^3 m^3</v>
      </c>
      <c r="F631" s="36" t="s">
        <v>21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65.66103522874</v>
      </c>
      <c r="K632" s="62" t="n">
        <v>0.0380865850080172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Oil refined</v>
      </c>
      <c r="E633" s="89" t="str">
        <f aca="false">E604</f>
        <v>Mt</v>
      </c>
      <c r="F633" s="36" t="n">
        <v>25.954385</v>
      </c>
      <c r="G633" s="37" t="n">
        <v>2529862.88169571</v>
      </c>
      <c r="H633" s="37" t="n">
        <v>1467.44317031658</v>
      </c>
      <c r="I633" s="45"/>
      <c r="J633" s="46" t="n">
        <v>65.66103522874</v>
      </c>
      <c r="K633" s="36" t="n">
        <v>0.0380865850080172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n">
        <f aca="false">D605</f>
        <v>0</v>
      </c>
      <c r="E634" s="89" t="n">
        <f aca="false">E605</f>
        <v>0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f aca="false">D606</f>
        <v>0</v>
      </c>
      <c r="E635" s="89" t="n">
        <f aca="false">E606</f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21</v>
      </c>
      <c r="K636" s="62" t="s">
        <v>21</v>
      </c>
      <c r="L636" s="75" t="n">
        <v>0.00784564705882353</v>
      </c>
    </row>
    <row r="637" customFormat="false" ht="11.25" hidden="false" customHeight="true" outlineLevel="0" collapsed="false">
      <c r="B637" s="41"/>
      <c r="C637" s="42" t="s">
        <v>51</v>
      </c>
      <c r="D637" s="85" t="n">
        <f aca="false">D608</f>
        <v>0</v>
      </c>
      <c r="E637" s="89" t="n">
        <f aca="false">E608</f>
        <v>0</v>
      </c>
      <c r="F637" s="36" t="s">
        <v>21</v>
      </c>
      <c r="G637" s="37" t="s">
        <v>21</v>
      </c>
      <c r="H637" s="37" t="s">
        <v>21</v>
      </c>
      <c r="I637" s="37" t="s">
        <v>21</v>
      </c>
      <c r="J637" s="46" t="s">
        <v>21</v>
      </c>
      <c r="K637" s="36" t="s">
        <v>21</v>
      </c>
      <c r="L637" s="76" t="n">
        <v>0.00784564705882353</v>
      </c>
    </row>
    <row r="638" customFormat="false" ht="11.25" hidden="false" customHeight="true" outlineLevel="0" collapsed="false">
      <c r="B638" s="41"/>
      <c r="C638" s="42" t="s">
        <v>53</v>
      </c>
      <c r="D638" s="85" t="n">
        <f aca="false">D609</f>
        <v>0</v>
      </c>
      <c r="E638" s="89" t="n">
        <f aca="false">E609</f>
        <v>0</v>
      </c>
      <c r="F638" s="36" t="s">
        <v>21</v>
      </c>
      <c r="G638" s="37" t="s">
        <v>21</v>
      </c>
      <c r="H638" s="37" t="s">
        <v>21</v>
      </c>
      <c r="I638" s="37" t="s">
        <v>21</v>
      </c>
      <c r="J638" s="46" t="s">
        <v>21</v>
      </c>
      <c r="K638" s="36" t="s">
        <v>21</v>
      </c>
      <c r="L638" s="76" t="s">
        <v>21</v>
      </c>
    </row>
    <row r="639" customFormat="false" ht="11.25" hidden="false" customHeight="true" outlineLevel="0" collapsed="false">
      <c r="B639" s="49"/>
      <c r="C639" s="50" t="s">
        <v>54</v>
      </c>
      <c r="D639" s="86" t="n">
        <f aca="false">D610</f>
        <v>0</v>
      </c>
      <c r="E639" s="89" t="n">
        <f aca="false">E610</f>
        <v>0</v>
      </c>
      <c r="F639" s="36" t="s">
        <v>21</v>
      </c>
      <c r="G639" s="37" t="s">
        <v>21</v>
      </c>
      <c r="H639" s="37" t="s">
        <v>21</v>
      </c>
      <c r="I639" s="37" t="s">
        <v>21</v>
      </c>
      <c r="J639" s="55" t="s">
        <v>21</v>
      </c>
      <c r="K639" s="53" t="s">
        <v>21</v>
      </c>
      <c r="L639" s="77" t="s">
        <v>21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36.940487012</v>
      </c>
      <c r="K640" s="81" t="s">
        <v>33</v>
      </c>
      <c r="L640" s="82" t="s">
        <v>33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810.945855190499</v>
      </c>
      <c r="K646" s="30" t="n">
        <v>1.93534902927405</v>
      </c>
      <c r="L646" s="31" t="s">
        <v>33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Stored Product</v>
      </c>
      <c r="E647" s="84" t="str">
        <f aca="false">E618</f>
        <v>Mt</v>
      </c>
      <c r="F647" s="36" t="s">
        <v>33</v>
      </c>
      <c r="G647" s="37" t="s">
        <v>33</v>
      </c>
      <c r="H647" s="37" t="s">
        <v>33</v>
      </c>
      <c r="I647" s="38" t="s">
        <v>33</v>
      </c>
      <c r="J647" s="39" t="s">
        <v>33</v>
      </c>
      <c r="K647" s="36" t="s">
        <v>33</v>
      </c>
      <c r="L647" s="40" t="s">
        <v>33</v>
      </c>
    </row>
    <row r="648" customFormat="false" ht="11.25" hidden="false" customHeight="true" outlineLevel="0" collapsed="false">
      <c r="B648" s="41"/>
      <c r="C648" s="42" t="s">
        <v>22</v>
      </c>
      <c r="D648" s="85" t="n">
        <f aca="false">D619</f>
        <v>0</v>
      </c>
      <c r="E648" s="84" t="n">
        <f aca="false">E619</f>
        <v>0</v>
      </c>
      <c r="F648" s="36" t="s">
        <v>33</v>
      </c>
      <c r="G648" s="44" t="s">
        <v>33</v>
      </c>
      <c r="H648" s="44" t="s">
        <v>33</v>
      </c>
      <c r="I648" s="45"/>
      <c r="J648" s="46" t="s">
        <v>33</v>
      </c>
      <c r="K648" s="36" t="s">
        <v>33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Consumption of crude</v>
      </c>
      <c r="E649" s="84" t="str">
        <f aca="false">E620</f>
        <v>Mt</v>
      </c>
      <c r="F649" s="36" t="n">
        <v>26.9518996049192</v>
      </c>
      <c r="G649" s="37" t="n">
        <v>233425.751384475</v>
      </c>
      <c r="H649" s="37" t="n">
        <v>30548.8311155543</v>
      </c>
      <c r="I649" s="45"/>
      <c r="J649" s="46" t="n">
        <v>6.29126741651719</v>
      </c>
      <c r="K649" s="36" t="n">
        <v>0.823349029274051</v>
      </c>
      <c r="L649" s="47"/>
    </row>
    <row r="650" customFormat="false" ht="22.5" hidden="false" customHeight="true" outlineLevel="0" collapsed="false">
      <c r="B650" s="41"/>
      <c r="C650" s="42" t="s">
        <v>28</v>
      </c>
      <c r="D650" s="85" t="str">
        <f aca="false">D621</f>
        <v>Production (crude and other materials)</v>
      </c>
      <c r="E650" s="84" t="str">
        <f aca="false">E621</f>
        <v>Mt</v>
      </c>
      <c r="F650" s="36" t="n">
        <v>58.2569769350053</v>
      </c>
      <c r="G650" s="37" t="n">
        <v>13594511.7758894</v>
      </c>
      <c r="H650" s="37" t="n">
        <v>19087.842495511</v>
      </c>
      <c r="I650" s="48" t="s">
        <v>33</v>
      </c>
      <c r="J650" s="46" t="n">
        <v>791.975158970646</v>
      </c>
      <c r="K650" s="36" t="n">
        <v>1.112</v>
      </c>
      <c r="L650" s="40" t="s">
        <v>33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Sales of gasoline</v>
      </c>
      <c r="E651" s="84" t="str">
        <f aca="false">E622</f>
        <v>Mt</v>
      </c>
      <c r="F651" s="36" t="n">
        <v>20.3223057532157</v>
      </c>
      <c r="G651" s="37" t="n">
        <v>623916.840800853</v>
      </c>
      <c r="H651" s="37" t="s">
        <v>33</v>
      </c>
      <c r="I651" s="45"/>
      <c r="J651" s="46" t="n">
        <v>12.6794288033353</v>
      </c>
      <c r="K651" s="36" t="s">
        <v>33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Non-specified</v>
      </c>
      <c r="E652" s="87" t="n">
        <f aca="false">E623</f>
        <v>0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46.2813499906825</v>
      </c>
      <c r="K653" s="62" t="n">
        <v>16.812143111134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n">
        <f aca="false">D625</f>
        <v>0</v>
      </c>
      <c r="E654" s="89" t="n">
        <f aca="false">E625</f>
        <v>0</v>
      </c>
      <c r="F654" s="36" t="s">
        <v>33</v>
      </c>
      <c r="G654" s="37" t="s">
        <v>33</v>
      </c>
      <c r="H654" s="37" t="s">
        <v>33</v>
      </c>
      <c r="I654" s="66"/>
      <c r="J654" s="39" t="s">
        <v>33</v>
      </c>
      <c r="K654" s="67" t="s">
        <v>33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n">
        <f aca="false">D626</f>
        <v>0</v>
      </c>
      <c r="E655" s="84" t="n">
        <f aca="false">E626</f>
        <v>0</v>
      </c>
      <c r="F655" s="36" t="s">
        <v>33</v>
      </c>
      <c r="G655" s="37" t="s">
        <v>33</v>
      </c>
      <c r="H655" s="37" t="s">
        <v>33</v>
      </c>
      <c r="I655" s="45"/>
      <c r="J655" s="46" t="s">
        <v>33</v>
      </c>
      <c r="K655" s="36" t="s">
        <v>33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gas consumed</v>
      </c>
      <c r="E656" s="84" t="str">
        <f aca="false">E627</f>
        <v>Gg</v>
      </c>
      <c r="F656" s="36" t="n">
        <v>5264.19271929066</v>
      </c>
      <c r="G656" s="37" t="n">
        <v>8791.7278980088</v>
      </c>
      <c r="H656" s="37" t="n">
        <v>3193.67926054945</v>
      </c>
      <c r="I656" s="45"/>
      <c r="J656" s="46" t="n">
        <v>46.2813499906825</v>
      </c>
      <c r="K656" s="36" t="n">
        <v>16.812143111134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gas consumed</v>
      </c>
      <c r="E657" s="84" t="str">
        <f aca="false">E628</f>
        <v>Gg</v>
      </c>
      <c r="F657" s="36" t="s">
        <v>21</v>
      </c>
      <c r="G657" s="37" t="s">
        <v>21</v>
      </c>
      <c r="H657" s="37" t="s">
        <v>21</v>
      </c>
      <c r="I657" s="45"/>
      <c r="J657" s="46" t="s">
        <v>21</v>
      </c>
      <c r="K657" s="36" t="s">
        <v>21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n">
        <f aca="false">D629</f>
        <v>0</v>
      </c>
      <c r="E658" s="84" t="n">
        <f aca="false">E629</f>
        <v>0</v>
      </c>
      <c r="F658" s="70" t="s">
        <v>21</v>
      </c>
      <c r="G658" s="37" t="s">
        <v>21</v>
      </c>
      <c r="H658" s="37" t="s">
        <v>21</v>
      </c>
      <c r="I658" s="45"/>
      <c r="J658" s="62" t="s">
        <v>21</v>
      </c>
      <c r="K658" s="62" t="s">
        <v>21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gas consumed</v>
      </c>
      <c r="E659" s="89" t="str">
        <f aca="false">E630</f>
        <v>10^3 m^3</v>
      </c>
      <c r="F659" s="36" t="s">
        <v>21</v>
      </c>
      <c r="G659" s="37" t="s">
        <v>21</v>
      </c>
      <c r="H659" s="37" t="s">
        <v>21</v>
      </c>
      <c r="I659" s="45"/>
      <c r="J659" s="46" t="s">
        <v>21</v>
      </c>
      <c r="K659" s="36" t="s">
        <v>21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gas consumed</v>
      </c>
      <c r="E660" s="89" t="str">
        <f aca="false">E631</f>
        <v>10^3 m^3</v>
      </c>
      <c r="F660" s="36" t="s">
        <v>21</v>
      </c>
      <c r="G660" s="37" t="s">
        <v>21</v>
      </c>
      <c r="H660" s="37" t="s">
        <v>21</v>
      </c>
      <c r="I660" s="54"/>
      <c r="J660" s="55" t="s">
        <v>21</v>
      </c>
      <c r="K660" s="53" t="s">
        <v>21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v>106.77011261036</v>
      </c>
      <c r="K661" s="62" t="n">
        <v>0.0570468990567195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Oil refined</v>
      </c>
      <c r="E662" s="89" t="str">
        <f aca="false">E633</f>
        <v>Mt</v>
      </c>
      <c r="F662" s="36" t="n">
        <v>40.78545</v>
      </c>
      <c r="G662" s="37" t="n">
        <v>2617848.09559193</v>
      </c>
      <c r="H662" s="37" t="n">
        <v>1398.70711385358</v>
      </c>
      <c r="I662" s="45"/>
      <c r="J662" s="46" t="n">
        <v>106.77011261036</v>
      </c>
      <c r="K662" s="36" t="n">
        <v>0.0570468990567195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n">
        <f aca="false">D634</f>
        <v>0</v>
      </c>
      <c r="E663" s="89" t="n">
        <f aca="false">E634</f>
        <v>0</v>
      </c>
      <c r="F663" s="36" t="s">
        <v>33</v>
      </c>
      <c r="G663" s="37" t="s">
        <v>33</v>
      </c>
      <c r="H663" s="37" t="s">
        <v>33</v>
      </c>
      <c r="I663" s="45"/>
      <c r="J663" s="46" t="s">
        <v>33</v>
      </c>
      <c r="K663" s="36" t="s">
        <v>33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n">
        <f aca="false">D635</f>
        <v>0</v>
      </c>
      <c r="E664" s="89" t="n">
        <f aca="false">E635</f>
        <v>0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s">
        <v>21</v>
      </c>
      <c r="K665" s="62" t="s">
        <v>21</v>
      </c>
      <c r="L665" s="75" t="n">
        <v>0.00837270588235294</v>
      </c>
    </row>
    <row r="666" customFormat="false" ht="11.25" hidden="false" customHeight="true" outlineLevel="0" collapsed="false">
      <c r="B666" s="41"/>
      <c r="C666" s="42" t="s">
        <v>51</v>
      </c>
      <c r="D666" s="85" t="n">
        <f aca="false">D637</f>
        <v>0</v>
      </c>
      <c r="E666" s="89" t="n">
        <f aca="false">E637</f>
        <v>0</v>
      </c>
      <c r="F666" s="36" t="s">
        <v>21</v>
      </c>
      <c r="G666" s="37" t="s">
        <v>21</v>
      </c>
      <c r="H666" s="37" t="s">
        <v>21</v>
      </c>
      <c r="I666" s="37" t="s">
        <v>21</v>
      </c>
      <c r="J666" s="46" t="s">
        <v>21</v>
      </c>
      <c r="K666" s="36" t="s">
        <v>21</v>
      </c>
      <c r="L666" s="76" t="n">
        <v>0.00837270588235294</v>
      </c>
    </row>
    <row r="667" customFormat="false" ht="11.25" hidden="false" customHeight="true" outlineLevel="0" collapsed="false">
      <c r="B667" s="41"/>
      <c r="C667" s="42" t="s">
        <v>53</v>
      </c>
      <c r="D667" s="85" t="n">
        <f aca="false">D638</f>
        <v>0</v>
      </c>
      <c r="E667" s="89" t="n">
        <f aca="false">E638</f>
        <v>0</v>
      </c>
      <c r="F667" s="36" t="s">
        <v>21</v>
      </c>
      <c r="G667" s="37" t="s">
        <v>21</v>
      </c>
      <c r="H667" s="37" t="s">
        <v>21</v>
      </c>
      <c r="I667" s="37" t="s">
        <v>21</v>
      </c>
      <c r="J667" s="46" t="s">
        <v>21</v>
      </c>
      <c r="K667" s="36" t="s">
        <v>21</v>
      </c>
      <c r="L667" s="76" t="s">
        <v>21</v>
      </c>
    </row>
    <row r="668" customFormat="false" ht="11.25" hidden="false" customHeight="true" outlineLevel="0" collapsed="false">
      <c r="B668" s="49"/>
      <c r="C668" s="50" t="s">
        <v>54</v>
      </c>
      <c r="D668" s="86" t="n">
        <f aca="false">D639</f>
        <v>0</v>
      </c>
      <c r="E668" s="89" t="n">
        <f aca="false">E639</f>
        <v>0</v>
      </c>
      <c r="F668" s="36" t="s">
        <v>21</v>
      </c>
      <c r="G668" s="37" t="s">
        <v>21</v>
      </c>
      <c r="H668" s="37" t="s">
        <v>21</v>
      </c>
      <c r="I668" s="37" t="s">
        <v>21</v>
      </c>
      <c r="J668" s="55" t="s">
        <v>21</v>
      </c>
      <c r="K668" s="53" t="s">
        <v>21</v>
      </c>
      <c r="L668" s="77" t="s">
        <v>21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n">
        <v>26.683174496</v>
      </c>
      <c r="K669" s="81" t="s">
        <v>33</v>
      </c>
      <c r="L669" s="82" t="s">
        <v>33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476.88836</v>
      </c>
      <c r="K8" s="30" t="n">
        <v>2.745364975</v>
      </c>
      <c r="L8" s="31" t="n">
        <v>4.08E-007</v>
      </c>
    </row>
    <row r="9" customFormat="false" ht="15" hidden="false" customHeight="true" outlineLevel="0" collapsed="false">
      <c r="B9" s="32"/>
      <c r="C9" s="33" t="s">
        <v>18</v>
      </c>
      <c r="D9" s="34" t="n">
        <v>0</v>
      </c>
      <c r="E9" s="35" t="s">
        <v>20</v>
      </c>
      <c r="F9" s="36" t="n">
        <v>8</v>
      </c>
      <c r="G9" s="37" t="n">
        <v>4275</v>
      </c>
      <c r="H9" s="37" t="n">
        <v>202.6075</v>
      </c>
      <c r="I9" s="38" t="n">
        <v>0.051</v>
      </c>
      <c r="J9" s="39" t="n">
        <v>0.0342</v>
      </c>
      <c r="K9" s="36" t="n">
        <v>0.00162086</v>
      </c>
      <c r="L9" s="40" t="n">
        <v>4.08E-007</v>
      </c>
    </row>
    <row r="10" customFormat="false" ht="15" hidden="false" customHeight="true" outlineLevel="0" collapsed="false">
      <c r="B10" s="41"/>
      <c r="C10" s="42" t="s">
        <v>22</v>
      </c>
      <c r="D10" s="43" t="s">
        <v>153</v>
      </c>
      <c r="E10" s="35" t="s">
        <v>154</v>
      </c>
      <c r="F10" s="36" t="n">
        <v>0.795474</v>
      </c>
      <c r="G10" s="44" t="n">
        <v>317999.079793934</v>
      </c>
      <c r="H10" s="44" t="n">
        <v>1705999.99497155</v>
      </c>
      <c r="I10" s="45"/>
      <c r="J10" s="46" t="n">
        <v>0.25296</v>
      </c>
      <c r="K10" s="36" t="n">
        <v>1.35707864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55</v>
      </c>
      <c r="E11" s="35" t="s">
        <v>154</v>
      </c>
      <c r="F11" s="36" t="n">
        <v>50.63</v>
      </c>
      <c r="G11" s="37" t="s">
        <v>27</v>
      </c>
      <c r="H11" s="37" t="n">
        <v>27000</v>
      </c>
      <c r="I11" s="45"/>
      <c r="J11" s="46" t="s">
        <v>27</v>
      </c>
      <c r="K11" s="36" t="n">
        <v>1.3670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76</v>
      </c>
      <c r="E12" s="35" t="s">
        <v>154</v>
      </c>
      <c r="F12" s="36" t="n">
        <v>53.555851</v>
      </c>
      <c r="G12" s="37" t="n">
        <v>27571239.6018131</v>
      </c>
      <c r="H12" s="37" t="n">
        <v>367.008919342912</v>
      </c>
      <c r="I12" s="48" t="s">
        <v>119</v>
      </c>
      <c r="J12" s="46" t="n">
        <v>1476.6012</v>
      </c>
      <c r="K12" s="36" t="n">
        <v>0.019655475</v>
      </c>
      <c r="L12" s="40" t="s">
        <v>119</v>
      </c>
    </row>
    <row r="13" customFormat="false" ht="15" hidden="false" customHeight="true" outlineLevel="0" collapsed="false">
      <c r="B13" s="41"/>
      <c r="C13" s="42" t="s">
        <v>30</v>
      </c>
      <c r="D13" s="43" t="s">
        <v>156</v>
      </c>
      <c r="E13" s="35" t="s">
        <v>154</v>
      </c>
      <c r="F13" s="36" t="n">
        <v>33.8962793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119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308385</v>
      </c>
      <c r="K15" s="62" t="n">
        <v>19.98638271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57</v>
      </c>
      <c r="E17" s="35" t="s">
        <v>47</v>
      </c>
      <c r="F17" s="36" t="n">
        <v>51.1678126</v>
      </c>
      <c r="G17" s="37" t="n">
        <v>2440.90950254926</v>
      </c>
      <c r="H17" s="37" t="n">
        <v>70657.7595619165</v>
      </c>
      <c r="I17" s="45"/>
      <c r="J17" s="46" t="n">
        <v>0.124896</v>
      </c>
      <c r="K17" s="36" t="n">
        <v>3.61540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58</v>
      </c>
      <c r="E18" s="35" t="s">
        <v>47</v>
      </c>
      <c r="F18" s="36" t="n">
        <v>198.09363</v>
      </c>
      <c r="G18" s="37" t="n">
        <v>9.38445118098952</v>
      </c>
      <c r="H18" s="37" t="n">
        <v>837.17438566803</v>
      </c>
      <c r="I18" s="45"/>
      <c r="J18" s="46" t="n">
        <v>0.001859</v>
      </c>
      <c r="K18" s="36" t="n">
        <v>0.16583891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59</v>
      </c>
      <c r="E19" s="35" t="s">
        <v>47</v>
      </c>
      <c r="F19" s="36" t="n">
        <v>205.500643</v>
      </c>
      <c r="G19" s="37" t="n">
        <v>883.841516739196</v>
      </c>
      <c r="H19" s="37" t="n">
        <v>78856.8861071641</v>
      </c>
      <c r="I19" s="45"/>
      <c r="J19" s="46" t="n">
        <v>0.18163</v>
      </c>
      <c r="K19" s="36" t="n">
        <v>16.2051408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s">
        <v>119</v>
      </c>
      <c r="G20" s="37" t="s">
        <v>119</v>
      </c>
      <c r="H20" s="37" t="s">
        <v>119</v>
      </c>
      <c r="I20" s="45"/>
      <c r="J20" s="62" t="s">
        <v>119</v>
      </c>
      <c r="K20" s="62" t="s">
        <v>119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119</v>
      </c>
      <c r="G21" s="37" t="s">
        <v>119</v>
      </c>
      <c r="H21" s="37" t="s">
        <v>119</v>
      </c>
      <c r="I21" s="45"/>
      <c r="J21" s="46" t="s">
        <v>119</v>
      </c>
      <c r="K21" s="36" t="s">
        <v>119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119</v>
      </c>
      <c r="G22" s="37" t="s">
        <v>119</v>
      </c>
      <c r="H22" s="37" t="s">
        <v>119</v>
      </c>
      <c r="I22" s="54"/>
      <c r="J22" s="55" t="s">
        <v>119</v>
      </c>
      <c r="K22" s="53" t="s">
        <v>119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72313</v>
      </c>
      <c r="K23" s="62" t="n">
        <v>6.4518066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n">
        <v>0.39875357</v>
      </c>
      <c r="G25" s="37" t="n">
        <v>181347.592699922</v>
      </c>
      <c r="H25" s="37" t="n">
        <v>16179934.6147547</v>
      </c>
      <c r="I25" s="45"/>
      <c r="J25" s="46" t="n">
        <v>0.072313</v>
      </c>
      <c r="K25" s="36" t="n">
        <v>6.45180669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78.965393</v>
      </c>
      <c r="K27" s="62" t="n">
        <v>0.0277864525</v>
      </c>
      <c r="L27" s="75" t="n">
        <v>0.000100853</v>
      </c>
    </row>
    <row r="28" customFormat="false" ht="15" hidden="false" customHeight="true" outlineLevel="0" collapsed="false">
      <c r="B28" s="41"/>
      <c r="C28" s="42" t="s">
        <v>51</v>
      </c>
      <c r="D28" s="43" t="s">
        <v>95</v>
      </c>
      <c r="E28" s="65" t="s">
        <v>154</v>
      </c>
      <c r="F28" s="36" t="n">
        <v>53.555851</v>
      </c>
      <c r="G28" s="37" t="n">
        <v>3150000.00653523</v>
      </c>
      <c r="H28" s="37" t="n">
        <v>500</v>
      </c>
      <c r="I28" s="37" t="s">
        <v>119</v>
      </c>
      <c r="J28" s="46" t="n">
        <v>168.700931</v>
      </c>
      <c r="K28" s="36" t="n">
        <v>0.0267779255</v>
      </c>
      <c r="L28" s="76" t="s">
        <v>119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s">
        <v>47</v>
      </c>
      <c r="F29" s="36" t="n">
        <v>0.188978635</v>
      </c>
      <c r="G29" s="37" t="n">
        <v>54315462.6976748</v>
      </c>
      <c r="H29" s="37" t="n">
        <v>5336.7249689363</v>
      </c>
      <c r="I29" s="37" t="n">
        <v>533.67408437467</v>
      </c>
      <c r="J29" s="46" t="n">
        <v>10.264462</v>
      </c>
      <c r="K29" s="36" t="n">
        <v>0.001008527</v>
      </c>
      <c r="L29" s="76" t="n">
        <v>0.00010085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119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438.851225</v>
      </c>
      <c r="K37" s="30" t="n">
        <v>3.217108458</v>
      </c>
      <c r="L37" s="31" t="n">
        <v>6.8E-007</v>
      </c>
    </row>
    <row r="38" customFormat="false" ht="15" hidden="false" customHeight="true" outlineLevel="0" collapsed="false">
      <c r="B38" s="32"/>
      <c r="C38" s="33" t="s">
        <v>18</v>
      </c>
      <c r="D38" s="83" t="n">
        <f aca="false">D9</f>
        <v>0</v>
      </c>
      <c r="E38" s="84" t="str">
        <f aca="false">E9</f>
        <v>number</v>
      </c>
      <c r="F38" s="36" t="n">
        <v>10</v>
      </c>
      <c r="G38" s="37" t="n">
        <v>5700</v>
      </c>
      <c r="H38" s="37" t="n">
        <v>270</v>
      </c>
      <c r="I38" s="38" t="n">
        <v>0.068</v>
      </c>
      <c r="J38" s="39" t="n">
        <v>0.057</v>
      </c>
      <c r="K38" s="36" t="n">
        <v>0.0027</v>
      </c>
      <c r="L38" s="40" t="n">
        <v>6.8E-007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Crude oil produced</v>
      </c>
      <c r="E39" s="84" t="str">
        <f aca="false">E10</f>
        <v>Tg</v>
      </c>
      <c r="F39" s="36" t="n">
        <v>1.066996</v>
      </c>
      <c r="G39" s="44" t="n">
        <v>318000.254921293</v>
      </c>
      <c r="H39" s="44" t="n">
        <v>1706000.00374884</v>
      </c>
      <c r="I39" s="45"/>
      <c r="J39" s="46" t="n">
        <v>0.339305</v>
      </c>
      <c r="K39" s="36" t="n">
        <v>1.8202951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Transport of crude oil</v>
      </c>
      <c r="E40" s="84" t="str">
        <f aca="false">E11</f>
        <v>Tg</v>
      </c>
      <c r="F40" s="36" t="n">
        <v>50.922</v>
      </c>
      <c r="G40" s="37" t="s">
        <v>27</v>
      </c>
      <c r="H40" s="37" t="n">
        <v>27000</v>
      </c>
      <c r="I40" s="45"/>
      <c r="J40" s="46" t="s">
        <v>27</v>
      </c>
      <c r="K40" s="36" t="n">
        <v>1.374894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Oil refined</v>
      </c>
      <c r="E41" s="84" t="str">
        <f aca="false">E12</f>
        <v>Tg</v>
      </c>
      <c r="F41" s="36" t="n">
        <v>56.045217</v>
      </c>
      <c r="G41" s="37" t="n">
        <v>25665971.1032968</v>
      </c>
      <c r="H41" s="37" t="n">
        <v>342.924499694595</v>
      </c>
      <c r="I41" s="48" t="s">
        <v>119</v>
      </c>
      <c r="J41" s="46" t="n">
        <v>1438.45492</v>
      </c>
      <c r="K41" s="36" t="n">
        <v>0.019219278</v>
      </c>
      <c r="L41" s="40" t="s">
        <v>119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Oil products</v>
      </c>
      <c r="E42" s="84" t="str">
        <f aca="false">E13</f>
        <v>Tg</v>
      </c>
      <c r="F42" s="36" t="n">
        <v>32.020646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f aca="false">D14</f>
        <v>0</v>
      </c>
      <c r="E43" s="87" t="n">
        <f aca="false">E14</f>
        <v>0</v>
      </c>
      <c r="F43" s="53" t="s">
        <v>119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354521</v>
      </c>
      <c r="K44" s="62" t="n">
        <v>24.02555654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f aca="false">D16</f>
        <v>0</v>
      </c>
      <c r="E45" s="89" t="n">
        <f aca="false">E16</f>
        <v>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PJ gas produced (NCV)</v>
      </c>
      <c r="E46" s="84" t="str">
        <f aca="false">E17</f>
        <v>PJ</v>
      </c>
      <c r="F46" s="36" t="n">
        <v>51.6722548</v>
      </c>
      <c r="G46" s="37" t="n">
        <v>2440.90374008606</v>
      </c>
      <c r="H46" s="37" t="n">
        <v>70657.7594519835</v>
      </c>
      <c r="I46" s="45"/>
      <c r="J46" s="46" t="n">
        <v>0.126127</v>
      </c>
      <c r="K46" s="36" t="n">
        <v>3.65104575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PJ gas (NCV)</v>
      </c>
      <c r="E47" s="84" t="str">
        <f aca="false">E18</f>
        <v>PJ</v>
      </c>
      <c r="F47" s="36" t="n">
        <v>225.202338</v>
      </c>
      <c r="G47" s="37" t="n">
        <v>10.5549525866823</v>
      </c>
      <c r="H47" s="37" t="n">
        <v>941.701555514046</v>
      </c>
      <c r="I47" s="45"/>
      <c r="J47" s="46" t="n">
        <v>0.002377</v>
      </c>
      <c r="K47" s="36" t="n">
        <v>0.21207339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PJ gas consumed (NCV)</v>
      </c>
      <c r="E48" s="84" t="str">
        <f aca="false">E19</f>
        <v>PJ</v>
      </c>
      <c r="F48" s="36" t="n">
        <v>232.746127</v>
      </c>
      <c r="G48" s="37" t="n">
        <v>971.088124701641</v>
      </c>
      <c r="H48" s="37" t="n">
        <v>86628.4550462144</v>
      </c>
      <c r="I48" s="45"/>
      <c r="J48" s="46" t="n">
        <v>0.226017</v>
      </c>
      <c r="K48" s="36" t="n">
        <v>20.1624374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e.g. PJ gas consumed)</v>
      </c>
      <c r="E49" s="84" t="str">
        <f aca="false">E20</f>
        <v>PJ</v>
      </c>
      <c r="F49" s="70" t="s">
        <v>119</v>
      </c>
      <c r="G49" s="37" t="s">
        <v>119</v>
      </c>
      <c r="H49" s="37" t="s">
        <v>119</v>
      </c>
      <c r="I49" s="45"/>
      <c r="J49" s="62" t="s">
        <v>119</v>
      </c>
      <c r="K49" s="62" t="s">
        <v>119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f aca="false">D21</f>
        <v>0</v>
      </c>
      <c r="E50" s="89" t="n">
        <f aca="false">E21</f>
        <v>0</v>
      </c>
      <c r="F50" s="36" t="s">
        <v>119</v>
      </c>
      <c r="G50" s="37" t="s">
        <v>119</v>
      </c>
      <c r="H50" s="37" t="s">
        <v>119</v>
      </c>
      <c r="I50" s="45"/>
      <c r="J50" s="46" t="s">
        <v>119</v>
      </c>
      <c r="K50" s="36" t="s">
        <v>119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f aca="false">D22</f>
        <v>0</v>
      </c>
      <c r="E51" s="89" t="n">
        <f aca="false">E22</f>
        <v>0</v>
      </c>
      <c r="F51" s="36" t="s">
        <v>119</v>
      </c>
      <c r="G51" s="37" t="s">
        <v>119</v>
      </c>
      <c r="H51" s="37" t="s">
        <v>119</v>
      </c>
      <c r="I51" s="54"/>
      <c r="J51" s="55" t="s">
        <v>119</v>
      </c>
      <c r="K51" s="53" t="s">
        <v>119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73487</v>
      </c>
      <c r="K52" s="62" t="n">
        <v>6.55585784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(e.g. PJ oil produced)</v>
      </c>
      <c r="E53" s="89" t="n">
        <f aca="false">E24</f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gas produced</v>
      </c>
      <c r="E54" s="89" t="str">
        <f aca="false">E25</f>
        <v>PJ</v>
      </c>
      <c r="F54" s="36" t="n">
        <v>0.40467856</v>
      </c>
      <c r="G54" s="37" t="n">
        <v>181593.509673455</v>
      </c>
      <c r="H54" s="37" t="n">
        <v>16200161.0364532</v>
      </c>
      <c r="I54" s="45"/>
      <c r="J54" s="46" t="n">
        <v>0.073487</v>
      </c>
      <c r="K54" s="36" t="n">
        <v>6.5558578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f aca="false">D26</f>
        <v>0</v>
      </c>
      <c r="E55" s="89" t="n">
        <f aca="false">E26</f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84.068243</v>
      </c>
      <c r="K56" s="62" t="n">
        <v>0.0287620515</v>
      </c>
      <c r="L56" s="75" t="n">
        <v>7.3944E-005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(e.g. PJ gas consumption)</v>
      </c>
      <c r="E57" s="89" t="str">
        <f aca="false">E28</f>
        <v>Tg</v>
      </c>
      <c r="F57" s="36" t="n">
        <v>56.045217</v>
      </c>
      <c r="G57" s="37" t="n">
        <v>3150000.00802923</v>
      </c>
      <c r="H57" s="37" t="n">
        <v>500</v>
      </c>
      <c r="I57" s="37" t="s">
        <v>119</v>
      </c>
      <c r="J57" s="46" t="n">
        <v>176.542434</v>
      </c>
      <c r="K57" s="36" t="n">
        <v>0.0280226085</v>
      </c>
      <c r="L57" s="76" t="s">
        <v>119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(e.g. PJ gas consumption)</v>
      </c>
      <c r="E58" s="89" t="str">
        <f aca="false">E29</f>
        <v>PJ</v>
      </c>
      <c r="F58" s="36" t="n">
        <v>0.138557407</v>
      </c>
      <c r="G58" s="37" t="n">
        <v>54315457.8520656</v>
      </c>
      <c r="H58" s="37" t="n">
        <v>5336.72660314724</v>
      </c>
      <c r="I58" s="37" t="n">
        <v>533.670495147185</v>
      </c>
      <c r="J58" s="46" t="n">
        <v>7.525809</v>
      </c>
      <c r="K58" s="36" t="n">
        <v>0.000739443</v>
      </c>
      <c r="L58" s="76" t="n">
        <v>7.3944E-005</v>
      </c>
    </row>
    <row r="59" customFormat="false" ht="15" hidden="false" customHeight="true" outlineLevel="0" collapsed="false">
      <c r="B59" s="49"/>
      <c r="C59" s="50" t="s">
        <v>54</v>
      </c>
      <c r="D59" s="86" t="n">
        <f aca="false">D30</f>
        <v>0</v>
      </c>
      <c r="E59" s="89" t="n">
        <f aca="false">E30</f>
        <v>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119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541.51728</v>
      </c>
      <c r="K66" s="30" t="n">
        <v>3.30256959</v>
      </c>
      <c r="L66" s="31" t="n">
        <v>1.36E-007</v>
      </c>
    </row>
    <row r="67" customFormat="false" ht="15" hidden="false" customHeight="true" outlineLevel="0" collapsed="false">
      <c r="B67" s="32"/>
      <c r="C67" s="33" t="s">
        <v>18</v>
      </c>
      <c r="D67" s="83" t="n">
        <f aca="false">D38</f>
        <v>0</v>
      </c>
      <c r="E67" s="84" t="str">
        <f aca="false">E38</f>
        <v>number</v>
      </c>
      <c r="F67" s="36" t="n">
        <v>2</v>
      </c>
      <c r="G67" s="37" t="n">
        <v>5700</v>
      </c>
      <c r="H67" s="37" t="n">
        <v>270</v>
      </c>
      <c r="I67" s="38" t="n">
        <v>0.068</v>
      </c>
      <c r="J67" s="39" t="n">
        <v>0.0114</v>
      </c>
      <c r="K67" s="36" t="n">
        <v>0.00054</v>
      </c>
      <c r="L67" s="40" t="n">
        <v>1.36E-007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Crude oil produced</v>
      </c>
      <c r="E68" s="84" t="str">
        <f aca="false">E39</f>
        <v>Tg</v>
      </c>
      <c r="F68" s="36" t="n">
        <v>1.071538</v>
      </c>
      <c r="G68" s="44" t="n">
        <v>318000.854846025</v>
      </c>
      <c r="H68" s="44" t="n">
        <v>1706000.00186648</v>
      </c>
      <c r="I68" s="45"/>
      <c r="J68" s="46" t="n">
        <v>0.34075</v>
      </c>
      <c r="K68" s="36" t="n">
        <v>1.8280438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Transport of crude oil</v>
      </c>
      <c r="E69" s="84" t="str">
        <f aca="false">E40</f>
        <v>Tg</v>
      </c>
      <c r="F69" s="36" t="n">
        <v>54.036999</v>
      </c>
      <c r="G69" s="37" t="s">
        <v>27</v>
      </c>
      <c r="H69" s="37" t="n">
        <v>26999.9999444825</v>
      </c>
      <c r="I69" s="45"/>
      <c r="J69" s="46" t="s">
        <v>27</v>
      </c>
      <c r="K69" s="36" t="n">
        <v>1.4589989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Oil refined</v>
      </c>
      <c r="E70" s="84" t="str">
        <f aca="false">E41</f>
        <v>Tg</v>
      </c>
      <c r="F70" s="36" t="n">
        <v>57.241235</v>
      </c>
      <c r="G70" s="37" t="n">
        <v>26924037.0163222</v>
      </c>
      <c r="H70" s="37" t="n">
        <v>261.818075728101</v>
      </c>
      <c r="I70" s="48" t="s">
        <v>119</v>
      </c>
      <c r="J70" s="46" t="n">
        <v>1541.16513</v>
      </c>
      <c r="K70" s="36" t="n">
        <v>0.01498679</v>
      </c>
      <c r="L70" s="40" t="s">
        <v>119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Oil products</v>
      </c>
      <c r="E71" s="84" t="str">
        <f aca="false">E42</f>
        <v>Tg</v>
      </c>
      <c r="F71" s="36" t="n">
        <v>34.3175713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f aca="false">D43</f>
        <v>0</v>
      </c>
      <c r="E72" s="87" t="n">
        <f aca="false">E43</f>
        <v>0</v>
      </c>
      <c r="F72" s="53" t="s">
        <v>119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341902</v>
      </c>
      <c r="K73" s="62" t="n">
        <v>27.33619498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f aca="false">D45</f>
        <v>0</v>
      </c>
      <c r="E74" s="89" t="n">
        <f aca="false">E45</f>
        <v>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PJ gas produced (NCV)</v>
      </c>
      <c r="E75" s="84" t="str">
        <f aca="false">E46</f>
        <v>PJ</v>
      </c>
      <c r="F75" s="36" t="n">
        <v>47.4875374</v>
      </c>
      <c r="G75" s="37" t="n">
        <v>2440.89304997315</v>
      </c>
      <c r="H75" s="37" t="n">
        <v>70657.7595661973</v>
      </c>
      <c r="I75" s="45"/>
      <c r="J75" s="46" t="n">
        <v>0.115912</v>
      </c>
      <c r="K75" s="36" t="n">
        <v>3.35536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PJ gas (NCV)</v>
      </c>
      <c r="E76" s="84" t="str">
        <f aca="false">E47</f>
        <v>PJ</v>
      </c>
      <c r="F76" s="36" t="n">
        <v>240.071809</v>
      </c>
      <c r="G76" s="37" t="n">
        <v>8.34333697214736</v>
      </c>
      <c r="H76" s="37" t="n">
        <v>885.315047548961</v>
      </c>
      <c r="I76" s="45"/>
      <c r="J76" s="46" t="n">
        <v>0.002003</v>
      </c>
      <c r="K76" s="36" t="n">
        <v>0.212539185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PJ gas consumed (NCV)</v>
      </c>
      <c r="E77" s="84" t="str">
        <f aca="false">E48</f>
        <v>PJ</v>
      </c>
      <c r="F77" s="36" t="n">
        <v>247.978817</v>
      </c>
      <c r="G77" s="37" t="n">
        <v>903.250538532894</v>
      </c>
      <c r="H77" s="37" t="n">
        <v>95848.0772170149</v>
      </c>
      <c r="I77" s="45"/>
      <c r="J77" s="46" t="n">
        <v>0.223987</v>
      </c>
      <c r="K77" s="36" t="n">
        <v>23.7682928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e.g. PJ gas consumed)</v>
      </c>
      <c r="E78" s="84" t="str">
        <f aca="false">E49</f>
        <v>PJ</v>
      </c>
      <c r="F78" s="70" t="s">
        <v>119</v>
      </c>
      <c r="G78" s="37" t="s">
        <v>119</v>
      </c>
      <c r="H78" s="37" t="s">
        <v>119</v>
      </c>
      <c r="I78" s="45"/>
      <c r="J78" s="62" t="s">
        <v>119</v>
      </c>
      <c r="K78" s="62" t="s">
        <v>119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f aca="false">D50</f>
        <v>0</v>
      </c>
      <c r="E79" s="89" t="n">
        <f aca="false">E50</f>
        <v>0</v>
      </c>
      <c r="F79" s="36" t="s">
        <v>119</v>
      </c>
      <c r="G79" s="37" t="s">
        <v>119</v>
      </c>
      <c r="H79" s="37" t="s">
        <v>119</v>
      </c>
      <c r="I79" s="45"/>
      <c r="J79" s="46" t="s">
        <v>119</v>
      </c>
      <c r="K79" s="36" t="s">
        <v>119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f aca="false">D51</f>
        <v>0</v>
      </c>
      <c r="E80" s="89" t="n">
        <f aca="false">E51</f>
        <v>0</v>
      </c>
      <c r="F80" s="36" t="s">
        <v>119</v>
      </c>
      <c r="G80" s="37" t="s">
        <v>119</v>
      </c>
      <c r="H80" s="37" t="s">
        <v>119</v>
      </c>
      <c r="I80" s="54"/>
      <c r="J80" s="55" t="s">
        <v>119</v>
      </c>
      <c r="K80" s="53" t="s">
        <v>119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61773</v>
      </c>
      <c r="K81" s="62" t="n">
        <v>6.55498978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(e.g. PJ oil produced)</v>
      </c>
      <c r="E82" s="89" t="n">
        <f aca="false">E53</f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gas produced</v>
      </c>
      <c r="E83" s="89" t="str">
        <f aca="false">E54</f>
        <v>PJ</v>
      </c>
      <c r="F83" s="36" t="n">
        <v>0.39534625</v>
      </c>
      <c r="G83" s="37" t="n">
        <v>156250.375462016</v>
      </c>
      <c r="H83" s="37" t="n">
        <v>16580376.770995</v>
      </c>
      <c r="I83" s="45"/>
      <c r="J83" s="46" t="n">
        <v>0.061773</v>
      </c>
      <c r="K83" s="36" t="n">
        <v>6.55498978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f aca="false">D55</f>
        <v>0</v>
      </c>
      <c r="E84" s="89" t="n">
        <f aca="false">E55</f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93.365038</v>
      </c>
      <c r="K85" s="62" t="n">
        <v>0.0298951505</v>
      </c>
      <c r="L85" s="75" t="n">
        <v>0.000127453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(e.g. PJ gas consumption)</v>
      </c>
      <c r="E86" s="89" t="str">
        <f aca="false">E57</f>
        <v>Tg</v>
      </c>
      <c r="F86" s="36" t="n">
        <v>57.241235</v>
      </c>
      <c r="G86" s="37" t="n">
        <v>3149999.99563252</v>
      </c>
      <c r="H86" s="37" t="n">
        <v>500</v>
      </c>
      <c r="I86" s="37" t="s">
        <v>119</v>
      </c>
      <c r="J86" s="46" t="n">
        <v>180.30989</v>
      </c>
      <c r="K86" s="36" t="n">
        <v>0.0286206175</v>
      </c>
      <c r="L86" s="76" t="s">
        <v>119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(e.g. PJ gas consumption)</v>
      </c>
      <c r="E87" s="89" t="str">
        <f aca="false">E58</f>
        <v>PJ</v>
      </c>
      <c r="F87" s="36" t="n">
        <v>0.233112763</v>
      </c>
      <c r="G87" s="37" t="n">
        <v>56003574.5447365</v>
      </c>
      <c r="H87" s="37" t="n">
        <v>5467.45267654007</v>
      </c>
      <c r="I87" s="37" t="n">
        <v>546.743980723183</v>
      </c>
      <c r="J87" s="46" t="n">
        <v>13.055148</v>
      </c>
      <c r="K87" s="36" t="n">
        <v>0.001274533</v>
      </c>
      <c r="L87" s="76" t="n">
        <v>0.000127453</v>
      </c>
    </row>
    <row r="88" customFormat="false" ht="15" hidden="false" customHeight="true" outlineLevel="0" collapsed="false">
      <c r="B88" s="49"/>
      <c r="C88" s="50" t="s">
        <v>54</v>
      </c>
      <c r="D88" s="86" t="n">
        <f aca="false">D59</f>
        <v>0</v>
      </c>
      <c r="E88" s="89" t="n">
        <f aca="false">E59</f>
        <v>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119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569.991739</v>
      </c>
      <c r="K95" s="30" t="n">
        <v>2.897133116</v>
      </c>
      <c r="L95" s="31" t="n">
        <v>2.72E-007</v>
      </c>
    </row>
    <row r="96" customFormat="false" ht="15" hidden="false" customHeight="true" outlineLevel="0" collapsed="false">
      <c r="B96" s="32"/>
      <c r="C96" s="33" t="s">
        <v>18</v>
      </c>
      <c r="D96" s="83" t="n">
        <f aca="false">D67</f>
        <v>0</v>
      </c>
      <c r="E96" s="84" t="str">
        <f aca="false">E67</f>
        <v>number</v>
      </c>
      <c r="F96" s="36" t="n">
        <v>4</v>
      </c>
      <c r="G96" s="37" t="n">
        <v>5700</v>
      </c>
      <c r="H96" s="37" t="n">
        <v>270</v>
      </c>
      <c r="I96" s="38" t="n">
        <v>0.068</v>
      </c>
      <c r="J96" s="39" t="n">
        <v>0.0228</v>
      </c>
      <c r="K96" s="36" t="n">
        <v>0.00108</v>
      </c>
      <c r="L96" s="40" t="n">
        <v>2.72E-007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Crude oil produced</v>
      </c>
      <c r="E97" s="84" t="str">
        <f aca="false">E68</f>
        <v>Tg</v>
      </c>
      <c r="F97" s="36" t="n">
        <v>0.874651</v>
      </c>
      <c r="G97" s="44" t="n">
        <v>317999.979420363</v>
      </c>
      <c r="H97" s="44" t="n">
        <v>1706000.00457325</v>
      </c>
      <c r="I97" s="45"/>
      <c r="J97" s="46" t="n">
        <v>0.278139</v>
      </c>
      <c r="K97" s="36" t="n">
        <v>1.4921546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Transport of crude oil</v>
      </c>
      <c r="E98" s="84" t="str">
        <f aca="false">E69</f>
        <v>Tg</v>
      </c>
      <c r="F98" s="36" t="n">
        <v>51.395</v>
      </c>
      <c r="G98" s="37" t="s">
        <v>27</v>
      </c>
      <c r="H98" s="37" t="n">
        <v>27000</v>
      </c>
      <c r="I98" s="45"/>
      <c r="J98" s="46" t="s">
        <v>27</v>
      </c>
      <c r="K98" s="36" t="n">
        <v>1.38766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Oil refined</v>
      </c>
      <c r="E99" s="84" t="str">
        <f aca="false">E70</f>
        <v>Tg</v>
      </c>
      <c r="F99" s="36" t="n">
        <v>55.014244</v>
      </c>
      <c r="G99" s="37" t="n">
        <v>28532443.3432185</v>
      </c>
      <c r="H99" s="37" t="n">
        <v>295.07823464774</v>
      </c>
      <c r="I99" s="48" t="s">
        <v>119</v>
      </c>
      <c r="J99" s="46" t="n">
        <v>1569.6908</v>
      </c>
      <c r="K99" s="36" t="n">
        <v>0.016233506</v>
      </c>
      <c r="L99" s="40" t="s">
        <v>119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Oil products</v>
      </c>
      <c r="E100" s="84" t="str">
        <f aca="false">E71</f>
        <v>Tg</v>
      </c>
      <c r="F100" s="36" t="n">
        <v>36.794576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f aca="false">D72</f>
        <v>0</v>
      </c>
      <c r="E101" s="87" t="n">
        <f aca="false">E72</f>
        <v>0</v>
      </c>
      <c r="F101" s="53" t="s">
        <v>119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170189</v>
      </c>
      <c r="K102" s="62" t="n">
        <v>25.3312581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f aca="false">D74</f>
        <v>0</v>
      </c>
      <c r="E103" s="89" t="n">
        <f aca="false">E74</f>
        <v>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PJ gas produced (NCV)</v>
      </c>
      <c r="E104" s="84" t="str">
        <f aca="false">E75</f>
        <v>PJ</v>
      </c>
      <c r="F104" s="36" t="n">
        <v>24.643677</v>
      </c>
      <c r="G104" s="37" t="n">
        <v>2440.91009633019</v>
      </c>
      <c r="H104" s="37" t="n">
        <v>70657.7593919933</v>
      </c>
      <c r="I104" s="45"/>
      <c r="J104" s="46" t="n">
        <v>0.060153</v>
      </c>
      <c r="K104" s="36" t="n">
        <v>1.741267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PJ gas (NCV)</v>
      </c>
      <c r="E105" s="84" t="str">
        <f aca="false">E76</f>
        <v>PJ</v>
      </c>
      <c r="F105" s="36" t="n">
        <v>238.582605</v>
      </c>
      <c r="G105" s="37" t="n">
        <v>4.45128847511746</v>
      </c>
      <c r="H105" s="37" t="n">
        <v>955.560381277587</v>
      </c>
      <c r="I105" s="45"/>
      <c r="J105" s="46" t="n">
        <v>0.001062</v>
      </c>
      <c r="K105" s="36" t="n">
        <v>0.22798008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PJ gas consumed (NCV)</v>
      </c>
      <c r="E106" s="84" t="str">
        <f aca="false">E77</f>
        <v>PJ</v>
      </c>
      <c r="F106" s="36" t="n">
        <v>246.836424</v>
      </c>
      <c r="G106" s="37" t="n">
        <v>441.482655736416</v>
      </c>
      <c r="H106" s="37" t="n">
        <v>94645.7201146294</v>
      </c>
      <c r="I106" s="45"/>
      <c r="J106" s="46" t="n">
        <v>0.108974</v>
      </c>
      <c r="K106" s="36" t="n">
        <v>23.3620111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e.g. PJ gas consumed)</v>
      </c>
      <c r="E107" s="84" t="str">
        <f aca="false">E78</f>
        <v>PJ</v>
      </c>
      <c r="F107" s="70" t="s">
        <v>119</v>
      </c>
      <c r="G107" s="37" t="s">
        <v>119</v>
      </c>
      <c r="H107" s="37" t="s">
        <v>119</v>
      </c>
      <c r="I107" s="45"/>
      <c r="J107" s="62" t="s">
        <v>119</v>
      </c>
      <c r="K107" s="62" t="s">
        <v>119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f aca="false">D79</f>
        <v>0</v>
      </c>
      <c r="E108" s="89" t="n">
        <f aca="false">E79</f>
        <v>0</v>
      </c>
      <c r="F108" s="36" t="s">
        <v>119</v>
      </c>
      <c r="G108" s="37" t="s">
        <v>119</v>
      </c>
      <c r="H108" s="37" t="s">
        <v>119</v>
      </c>
      <c r="I108" s="45"/>
      <c r="J108" s="46" t="s">
        <v>119</v>
      </c>
      <c r="K108" s="36" t="s">
        <v>119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f aca="false">D80</f>
        <v>0</v>
      </c>
      <c r="E109" s="89" t="n">
        <f aca="false">E80</f>
        <v>0</v>
      </c>
      <c r="F109" s="36" t="s">
        <v>119</v>
      </c>
      <c r="G109" s="37" t="s">
        <v>119</v>
      </c>
      <c r="H109" s="37" t="s">
        <v>119</v>
      </c>
      <c r="I109" s="54"/>
      <c r="J109" s="55" t="s">
        <v>119</v>
      </c>
      <c r="K109" s="53" t="s">
        <v>119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27822</v>
      </c>
      <c r="K110" s="62" t="n">
        <v>5.9638901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(e.g. PJ oil produced)</v>
      </c>
      <c r="E111" s="89" t="n">
        <f aca="false">E82</f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gas produced</v>
      </c>
      <c r="E112" s="89" t="str">
        <f aca="false">E83</f>
        <v>PJ</v>
      </c>
      <c r="F112" s="36" t="n">
        <v>0.356495548</v>
      </c>
      <c r="G112" s="37" t="n">
        <v>78043.0503440677</v>
      </c>
      <c r="H112" s="37" t="n">
        <v>16729213.4599111</v>
      </c>
      <c r="I112" s="45"/>
      <c r="J112" s="46" t="n">
        <v>0.027822</v>
      </c>
      <c r="K112" s="36" t="n">
        <v>5.96389012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f aca="false">D84</f>
        <v>0</v>
      </c>
      <c r="E113" s="89" t="n">
        <f aca="false">E84</f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201.136219</v>
      </c>
      <c r="K114" s="62" t="n">
        <v>0.030217536</v>
      </c>
      <c r="L114" s="75" t="n">
        <v>0.000271041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(e.g. PJ gas consumption)</v>
      </c>
      <c r="E115" s="89" t="str">
        <f aca="false">E86</f>
        <v>Tg</v>
      </c>
      <c r="F115" s="36" t="n">
        <v>55.014244</v>
      </c>
      <c r="G115" s="37" t="n">
        <v>3150000.00727084</v>
      </c>
      <c r="H115" s="37" t="n">
        <v>500</v>
      </c>
      <c r="I115" s="37" t="s">
        <v>119</v>
      </c>
      <c r="J115" s="46" t="n">
        <v>173.294869</v>
      </c>
      <c r="K115" s="36" t="n">
        <v>0.027507122</v>
      </c>
      <c r="L115" s="76" t="s">
        <v>119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(e.g. PJ gas consumption)</v>
      </c>
      <c r="E116" s="89" t="str">
        <f aca="false">E87</f>
        <v>PJ</v>
      </c>
      <c r="F116" s="36" t="n">
        <v>0.49711772</v>
      </c>
      <c r="G116" s="37" t="n">
        <v>56005547.3379625</v>
      </c>
      <c r="H116" s="37" t="n">
        <v>5452.25786761333</v>
      </c>
      <c r="I116" s="37" t="n">
        <v>545.224982122947</v>
      </c>
      <c r="J116" s="46" t="n">
        <v>27.84135</v>
      </c>
      <c r="K116" s="36" t="n">
        <v>0.002710414</v>
      </c>
      <c r="L116" s="76" t="n">
        <v>0.000271041</v>
      </c>
    </row>
    <row r="117" customFormat="false" ht="15" hidden="false" customHeight="true" outlineLevel="0" collapsed="false">
      <c r="B117" s="49"/>
      <c r="C117" s="50" t="s">
        <v>54</v>
      </c>
      <c r="D117" s="86" t="n">
        <f aca="false">D88</f>
        <v>0</v>
      </c>
      <c r="E117" s="89" t="n">
        <f aca="false">E88</f>
        <v>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119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839.810686</v>
      </c>
      <c r="K124" s="30" t="n">
        <v>2.846722447</v>
      </c>
      <c r="L124" s="31" t="n">
        <v>2.72E-007</v>
      </c>
    </row>
    <row r="125" customFormat="false" ht="15" hidden="false" customHeight="true" outlineLevel="0" collapsed="false">
      <c r="B125" s="32"/>
      <c r="C125" s="33" t="s">
        <v>18</v>
      </c>
      <c r="D125" s="83" t="n">
        <f aca="false">D96</f>
        <v>0</v>
      </c>
      <c r="E125" s="84" t="str">
        <f aca="false">E96</f>
        <v>number</v>
      </c>
      <c r="F125" s="36" t="n">
        <v>4</v>
      </c>
      <c r="G125" s="37" t="n">
        <v>5700</v>
      </c>
      <c r="H125" s="37" t="n">
        <v>270</v>
      </c>
      <c r="I125" s="38" t="n">
        <v>0.068</v>
      </c>
      <c r="J125" s="39" t="n">
        <v>0.0228</v>
      </c>
      <c r="K125" s="36" t="n">
        <v>0.00108</v>
      </c>
      <c r="L125" s="40" t="n">
        <v>2.72E-007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Crude oil produced</v>
      </c>
      <c r="E126" s="84" t="str">
        <f aca="false">E97</f>
        <v>Tg</v>
      </c>
      <c r="F126" s="36" t="n">
        <v>0.806749</v>
      </c>
      <c r="G126" s="44" t="n">
        <v>317999.774403191</v>
      </c>
      <c r="H126" s="44" t="n">
        <v>1705999.99504183</v>
      </c>
      <c r="I126" s="45"/>
      <c r="J126" s="46" t="n">
        <v>0.256546</v>
      </c>
      <c r="K126" s="36" t="n">
        <v>1.37631379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Transport of crude oil</v>
      </c>
      <c r="E127" s="84" t="str">
        <f aca="false">E98</f>
        <v>Tg</v>
      </c>
      <c r="F127" s="36" t="n">
        <v>53.795739</v>
      </c>
      <c r="G127" s="37" t="s">
        <v>27</v>
      </c>
      <c r="H127" s="37" t="n">
        <v>26999.9999442335</v>
      </c>
      <c r="I127" s="45"/>
      <c r="J127" s="46" t="s">
        <v>27</v>
      </c>
      <c r="K127" s="36" t="n">
        <v>1.4524849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Oil refined</v>
      </c>
      <c r="E128" s="84" t="str">
        <f aca="false">E99</f>
        <v>Tg</v>
      </c>
      <c r="F128" s="36" t="n">
        <v>56.606145</v>
      </c>
      <c r="G128" s="37" t="n">
        <v>32497025.5437815</v>
      </c>
      <c r="H128" s="37" t="n">
        <v>297.559690736757</v>
      </c>
      <c r="I128" s="48" t="s">
        <v>119</v>
      </c>
      <c r="J128" s="46" t="n">
        <v>1839.53134</v>
      </c>
      <c r="K128" s="36" t="n">
        <v>0.016843707</v>
      </c>
      <c r="L128" s="40" t="s">
        <v>119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Oil products</v>
      </c>
      <c r="E129" s="84" t="str">
        <f aca="false">E100</f>
        <v>Tg</v>
      </c>
      <c r="F129" s="36" t="n">
        <v>37.468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f aca="false">D101</f>
        <v>0</v>
      </c>
      <c r="E130" s="87" t="n">
        <f aca="false">E101</f>
        <v>0</v>
      </c>
      <c r="F130" s="53" t="s">
        <v>119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41833</v>
      </c>
      <c r="K131" s="62" t="n">
        <v>23.553016152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f aca="false">D103</f>
        <v>0</v>
      </c>
      <c r="E132" s="89" t="n">
        <f aca="false">E103</f>
        <v>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PJ gas produced (NCV)</v>
      </c>
      <c r="E133" s="84" t="str">
        <f aca="false">E104</f>
        <v>PJ</v>
      </c>
      <c r="F133" s="36" t="n">
        <v>7.6398014</v>
      </c>
      <c r="G133" s="37" t="n">
        <v>2440.90114698531</v>
      </c>
      <c r="H133" s="37" t="n">
        <v>70657.7595066804</v>
      </c>
      <c r="I133" s="45"/>
      <c r="J133" s="46" t="n">
        <v>0.018648</v>
      </c>
      <c r="K133" s="36" t="n">
        <v>0.5398112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PJ gas (NCV)</v>
      </c>
      <c r="E134" s="84" t="str">
        <f aca="false">E105</f>
        <v>PJ</v>
      </c>
      <c r="F134" s="36" t="n">
        <v>256.444013</v>
      </c>
      <c r="G134" s="37" t="n">
        <v>0.904680898126485</v>
      </c>
      <c r="H134" s="37" t="n">
        <v>906.225492579544</v>
      </c>
      <c r="I134" s="45"/>
      <c r="J134" s="46" t="n">
        <v>0.000232</v>
      </c>
      <c r="K134" s="36" t="n">
        <v>0.23239610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PJ gas consumed (NCV)</v>
      </c>
      <c r="E135" s="84" t="str">
        <f aca="false">E106</f>
        <v>PJ</v>
      </c>
      <c r="F135" s="36" t="n">
        <v>264.784754</v>
      </c>
      <c r="G135" s="37" t="n">
        <v>86.6855045589219</v>
      </c>
      <c r="H135" s="37" t="n">
        <v>86035.1982350162</v>
      </c>
      <c r="I135" s="45"/>
      <c r="J135" s="46" t="n">
        <v>0.022953</v>
      </c>
      <c r="K135" s="36" t="n">
        <v>22.7808088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e.g. PJ gas consumed)</v>
      </c>
      <c r="E136" s="84" t="str">
        <f aca="false">E107</f>
        <v>PJ</v>
      </c>
      <c r="F136" s="70" t="s">
        <v>119</v>
      </c>
      <c r="G136" s="37" t="s">
        <v>119</v>
      </c>
      <c r="H136" s="37" t="s">
        <v>119</v>
      </c>
      <c r="I136" s="45"/>
      <c r="J136" s="62" t="s">
        <v>119</v>
      </c>
      <c r="K136" s="62" t="s">
        <v>119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f aca="false">D108</f>
        <v>0</v>
      </c>
      <c r="E137" s="89" t="n">
        <f aca="false">E108</f>
        <v>0</v>
      </c>
      <c r="F137" s="36" t="s">
        <v>119</v>
      </c>
      <c r="G137" s="37" t="s">
        <v>119</v>
      </c>
      <c r="H137" s="37" t="s">
        <v>119</v>
      </c>
      <c r="I137" s="45"/>
      <c r="J137" s="46" t="s">
        <v>119</v>
      </c>
      <c r="K137" s="36" t="s">
        <v>119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f aca="false">D109</f>
        <v>0</v>
      </c>
      <c r="E138" s="89" t="n">
        <f aca="false">E109</f>
        <v>0</v>
      </c>
      <c r="F138" s="36" t="s">
        <v>119</v>
      </c>
      <c r="G138" s="37" t="s">
        <v>119</v>
      </c>
      <c r="H138" s="37" t="s">
        <v>119</v>
      </c>
      <c r="I138" s="54"/>
      <c r="J138" s="55" t="s">
        <v>119</v>
      </c>
      <c r="K138" s="53" t="s">
        <v>119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1024</v>
      </c>
      <c r="K139" s="62" t="n">
        <v>10.167531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(e.g. PJ oil produced)</v>
      </c>
      <c r="E140" s="89" t="n">
        <f aca="false">E111</f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gas produced</v>
      </c>
      <c r="E141" s="89" t="str">
        <f aca="false">E112</f>
        <v>PJ</v>
      </c>
      <c r="F141" s="36" t="n">
        <v>0.602219837</v>
      </c>
      <c r="G141" s="37" t="n">
        <v>17003.7573837011</v>
      </c>
      <c r="H141" s="37" t="n">
        <v>16883421.0952769</v>
      </c>
      <c r="I141" s="45"/>
      <c r="J141" s="46" t="n">
        <v>0.01024</v>
      </c>
      <c r="K141" s="36" t="n">
        <v>10.167531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f aca="false">D113</f>
        <v>0</v>
      </c>
      <c r="E142" s="89" t="n">
        <f aca="false">E113</f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194.695435</v>
      </c>
      <c r="K143" s="62" t="n">
        <v>0.0298513835</v>
      </c>
      <c r="L143" s="75" t="n">
        <v>0.000154831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(e.g. PJ gas consumption)</v>
      </c>
      <c r="E144" s="89" t="str">
        <f aca="false">E115</f>
        <v>Tg</v>
      </c>
      <c r="F144" s="36" t="n">
        <v>56.606145</v>
      </c>
      <c r="G144" s="37" t="n">
        <v>3157813.50240332</v>
      </c>
      <c r="H144" s="37" t="n">
        <v>500</v>
      </c>
      <c r="I144" s="37" t="s">
        <v>119</v>
      </c>
      <c r="J144" s="46" t="n">
        <v>178.751649</v>
      </c>
      <c r="K144" s="36" t="n">
        <v>0.0283030725</v>
      </c>
      <c r="L144" s="76" t="s">
        <v>119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(e.g. PJ gas consumption)</v>
      </c>
      <c r="E145" s="89" t="str">
        <f aca="false">E116</f>
        <v>PJ</v>
      </c>
      <c r="F145" s="36" t="n">
        <v>0.284690339</v>
      </c>
      <c r="G145" s="37" t="n">
        <v>56003958.743398</v>
      </c>
      <c r="H145" s="37" t="n">
        <v>5438.57935411008</v>
      </c>
      <c r="I145" s="37" t="n">
        <v>543.857584152162</v>
      </c>
      <c r="J145" s="46" t="n">
        <v>15.943786</v>
      </c>
      <c r="K145" s="36" t="n">
        <v>0.001548311</v>
      </c>
      <c r="L145" s="76" t="n">
        <v>0.000154831</v>
      </c>
    </row>
    <row r="146" customFormat="false" ht="15" hidden="false" customHeight="true" outlineLevel="0" collapsed="false">
      <c r="B146" s="49"/>
      <c r="C146" s="50" t="s">
        <v>54</v>
      </c>
      <c r="D146" s="86" t="n">
        <f aca="false">D117</f>
        <v>0</v>
      </c>
      <c r="E146" s="89" t="n">
        <f aca="false">E117</f>
        <v>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119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609.194048</v>
      </c>
      <c r="K153" s="30" t="n">
        <v>2.612307677</v>
      </c>
      <c r="L153" s="31" t="n">
        <v>2.04E-007</v>
      </c>
    </row>
    <row r="154" customFormat="false" ht="15" hidden="false" customHeight="true" outlineLevel="0" collapsed="false">
      <c r="B154" s="32"/>
      <c r="C154" s="33" t="s">
        <v>18</v>
      </c>
      <c r="D154" s="83" t="n">
        <f aca="false">D125</f>
        <v>0</v>
      </c>
      <c r="E154" s="84" t="str">
        <f aca="false">E125</f>
        <v>number</v>
      </c>
      <c r="F154" s="36" t="n">
        <v>3</v>
      </c>
      <c r="G154" s="37" t="n">
        <v>5700</v>
      </c>
      <c r="H154" s="37" t="n">
        <v>270</v>
      </c>
      <c r="I154" s="38" t="n">
        <v>0.068</v>
      </c>
      <c r="J154" s="39" t="n">
        <v>0.0171</v>
      </c>
      <c r="K154" s="36" t="n">
        <v>0.00081</v>
      </c>
      <c r="L154" s="40" t="n">
        <v>2.04E-007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Crude oil produced</v>
      </c>
      <c r="E155" s="84" t="str">
        <f aca="false">E126</f>
        <v>Tg</v>
      </c>
      <c r="F155" s="36" t="n">
        <v>0.652037</v>
      </c>
      <c r="G155" s="44" t="n">
        <v>318000.35887534</v>
      </c>
      <c r="H155" s="44" t="n">
        <v>1705999.99693269</v>
      </c>
      <c r="I155" s="45"/>
      <c r="J155" s="46" t="n">
        <v>0.207348</v>
      </c>
      <c r="K155" s="36" t="n">
        <v>1.11237512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Transport of crude oil</v>
      </c>
      <c r="E156" s="84" t="str">
        <f aca="false">E127</f>
        <v>Tg</v>
      </c>
      <c r="F156" s="36" t="n">
        <v>54.928</v>
      </c>
      <c r="G156" s="37" t="s">
        <v>27</v>
      </c>
      <c r="H156" s="37" t="n">
        <v>27000</v>
      </c>
      <c r="I156" s="45"/>
      <c r="J156" s="46" t="s">
        <v>27</v>
      </c>
      <c r="K156" s="36" t="n">
        <v>1.483056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Oil refined</v>
      </c>
      <c r="E157" s="84" t="str">
        <f aca="false">E128</f>
        <v>Tg</v>
      </c>
      <c r="F157" s="36" t="n">
        <v>55.753644</v>
      </c>
      <c r="G157" s="37" t="n">
        <v>28858554.9672771</v>
      </c>
      <c r="H157" s="37" t="n">
        <v>288.170527472608</v>
      </c>
      <c r="I157" s="48" t="s">
        <v>119</v>
      </c>
      <c r="J157" s="46" t="n">
        <v>1608.9696</v>
      </c>
      <c r="K157" s="36" t="n">
        <v>0.016066557</v>
      </c>
      <c r="L157" s="40" t="s">
        <v>119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Oil products</v>
      </c>
      <c r="E158" s="84" t="str">
        <f aca="false">E129</f>
        <v>Tg</v>
      </c>
      <c r="F158" s="36" t="n">
        <v>39.016253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f aca="false">D130</f>
        <v>0</v>
      </c>
      <c r="E159" s="87" t="n">
        <f aca="false">E130</f>
        <v>0</v>
      </c>
      <c r="F159" s="53" t="s">
        <v>119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47084</v>
      </c>
      <c r="K160" s="62" t="n">
        <v>23.11457857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f aca="false">D132</f>
        <v>0</v>
      </c>
      <c r="E161" s="89" t="n">
        <f aca="false">E132</f>
        <v>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PJ gas produced (NCV)</v>
      </c>
      <c r="E162" s="84" t="str">
        <f aca="false">E133</f>
        <v>PJ</v>
      </c>
      <c r="F162" s="36" t="n">
        <v>15.9837045</v>
      </c>
      <c r="G162" s="37" t="n">
        <v>2440.92350431028</v>
      </c>
      <c r="H162" s="37" t="n">
        <v>70657.7595950926</v>
      </c>
      <c r="I162" s="45"/>
      <c r="J162" s="46" t="n">
        <v>0.039015</v>
      </c>
      <c r="K162" s="36" t="n">
        <v>1.1293727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PJ gas (NCV)</v>
      </c>
      <c r="E163" s="84" t="str">
        <f aca="false">E134</f>
        <v>PJ</v>
      </c>
      <c r="F163" s="36" t="n">
        <v>322.759955</v>
      </c>
      <c r="G163" s="37" t="n">
        <v>0.285041556657795</v>
      </c>
      <c r="H163" s="37" t="n">
        <v>770.702251461152</v>
      </c>
      <c r="I163" s="45"/>
      <c r="J163" s="46" t="n">
        <v>9.2E-005</v>
      </c>
      <c r="K163" s="36" t="n">
        <v>0.248751824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PJ gas consumed (NCV)</v>
      </c>
      <c r="E164" s="84" t="str">
        <f aca="false">E135</f>
        <v>PJ</v>
      </c>
      <c r="F164" s="36" t="n">
        <v>332.000334</v>
      </c>
      <c r="G164" s="37" t="n">
        <v>24.0270842619092</v>
      </c>
      <c r="H164" s="37" t="n">
        <v>65471.181122366</v>
      </c>
      <c r="I164" s="45"/>
      <c r="J164" s="46" t="n">
        <v>0.007977</v>
      </c>
      <c r="K164" s="36" t="n">
        <v>21.736454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e.g. PJ gas consumed)</v>
      </c>
      <c r="E165" s="84" t="str">
        <f aca="false">E136</f>
        <v>PJ</v>
      </c>
      <c r="F165" s="70" t="s">
        <v>119</v>
      </c>
      <c r="G165" s="37" t="s">
        <v>119</v>
      </c>
      <c r="H165" s="37" t="s">
        <v>119</v>
      </c>
      <c r="I165" s="45"/>
      <c r="J165" s="62" t="s">
        <v>119</v>
      </c>
      <c r="K165" s="62" t="s">
        <v>119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f aca="false">D137</f>
        <v>0</v>
      </c>
      <c r="E166" s="89" t="n">
        <f aca="false">E137</f>
        <v>0</v>
      </c>
      <c r="F166" s="36" t="s">
        <v>119</v>
      </c>
      <c r="G166" s="37" t="s">
        <v>119</v>
      </c>
      <c r="H166" s="37" t="s">
        <v>119</v>
      </c>
      <c r="I166" s="45"/>
      <c r="J166" s="46" t="s">
        <v>119</v>
      </c>
      <c r="K166" s="36" t="s">
        <v>119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f aca="false">D138</f>
        <v>0</v>
      </c>
      <c r="E167" s="89" t="n">
        <f aca="false">E138</f>
        <v>0</v>
      </c>
      <c r="F167" s="36" t="s">
        <v>119</v>
      </c>
      <c r="G167" s="37" t="s">
        <v>119</v>
      </c>
      <c r="H167" s="37" t="s">
        <v>119</v>
      </c>
      <c r="I167" s="54"/>
      <c r="J167" s="55" t="s">
        <v>119</v>
      </c>
      <c r="K167" s="53" t="s">
        <v>119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4246</v>
      </c>
      <c r="K168" s="62" t="n">
        <v>11.5738916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(e.g. PJ oil produced)</v>
      </c>
      <c r="E169" s="89" t="n">
        <f aca="false">E140</f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gas produced</v>
      </c>
      <c r="E170" s="89" t="str">
        <f aca="false">E141</f>
        <v>PJ</v>
      </c>
      <c r="F170" s="36" t="n">
        <v>0.681288777</v>
      </c>
      <c r="G170" s="37" t="n">
        <v>6232.30580532519</v>
      </c>
      <c r="H170" s="37" t="n">
        <v>16988231.7025164</v>
      </c>
      <c r="I170" s="45"/>
      <c r="J170" s="46" t="n">
        <v>0.004246</v>
      </c>
      <c r="K170" s="36" t="n">
        <v>11.573891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f aca="false">D142</f>
        <v>0</v>
      </c>
      <c r="E171" s="89" t="n">
        <f aca="false">E142</f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91.153953</v>
      </c>
      <c r="K172" s="62" t="n">
        <v>0.028531556</v>
      </c>
      <c r="L172" s="75" t="n">
        <v>6.5473E-005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(e.g. PJ gas consumption)</v>
      </c>
      <c r="E173" s="89" t="str">
        <f aca="false">E144</f>
        <v>Tg</v>
      </c>
      <c r="F173" s="36" t="n">
        <v>55.753644</v>
      </c>
      <c r="G173" s="37" t="n">
        <v>3308584.43979016</v>
      </c>
      <c r="H173" s="37" t="n">
        <v>500</v>
      </c>
      <c r="I173" s="37" t="s">
        <v>119</v>
      </c>
      <c r="J173" s="46" t="n">
        <v>184.465639</v>
      </c>
      <c r="K173" s="36" t="n">
        <v>0.027876822</v>
      </c>
      <c r="L173" s="76" t="s">
        <v>119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(e.g. PJ gas consumption)</v>
      </c>
      <c r="E174" s="89" t="str">
        <f aca="false">E145</f>
        <v>PJ</v>
      </c>
      <c r="F174" s="36" t="n">
        <v>0.119424064</v>
      </c>
      <c r="G174" s="37" t="n">
        <v>56004742.896708</v>
      </c>
      <c r="H174" s="37" t="n">
        <v>5482.42940384276</v>
      </c>
      <c r="I174" s="37" t="n">
        <v>548.239590975568</v>
      </c>
      <c r="J174" s="46" t="n">
        <v>6.688314</v>
      </c>
      <c r="K174" s="36" t="n">
        <v>0.000654734</v>
      </c>
      <c r="L174" s="76" t="n">
        <v>6.5473E-005</v>
      </c>
    </row>
    <row r="175" customFormat="false" ht="15" hidden="false" customHeight="true" outlineLevel="0" collapsed="false">
      <c r="B175" s="49"/>
      <c r="C175" s="50" t="s">
        <v>54</v>
      </c>
      <c r="D175" s="86" t="n">
        <f aca="false">D146</f>
        <v>0</v>
      </c>
      <c r="E175" s="89" t="n">
        <f aca="false">E146</f>
        <v>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119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546.275433</v>
      </c>
      <c r="K182" s="30" t="n">
        <v>2.357290738</v>
      </c>
      <c r="L182" s="31" t="n">
        <v>1.36E-007</v>
      </c>
    </row>
    <row r="183" customFormat="false" ht="15" hidden="false" customHeight="true" outlineLevel="0" collapsed="false">
      <c r="B183" s="32"/>
      <c r="C183" s="33" t="s">
        <v>18</v>
      </c>
      <c r="D183" s="83" t="n">
        <f aca="false">D154</f>
        <v>0</v>
      </c>
      <c r="E183" s="84" t="str">
        <f aca="false">E154</f>
        <v>number</v>
      </c>
      <c r="F183" s="36" t="n">
        <v>4</v>
      </c>
      <c r="G183" s="37" t="n">
        <v>2850</v>
      </c>
      <c r="H183" s="37" t="n">
        <v>135.215</v>
      </c>
      <c r="I183" s="38" t="n">
        <v>0.034</v>
      </c>
      <c r="J183" s="39" t="n">
        <v>0.0114</v>
      </c>
      <c r="K183" s="36" t="n">
        <v>0.00054086</v>
      </c>
      <c r="L183" s="40" t="n">
        <v>1.36E-007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Crude oil produced</v>
      </c>
      <c r="E184" s="84" t="str">
        <f aca="false">E155</f>
        <v>Tg</v>
      </c>
      <c r="F184" s="36" t="n">
        <v>0.516079</v>
      </c>
      <c r="G184" s="44" t="n">
        <v>317999.763602084</v>
      </c>
      <c r="H184" s="44" t="n">
        <v>1706000</v>
      </c>
      <c r="I184" s="45"/>
      <c r="J184" s="46" t="n">
        <v>0.164113</v>
      </c>
      <c r="K184" s="36" t="n">
        <v>0.88043077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Transport of crude oil</v>
      </c>
      <c r="E185" s="84" t="str">
        <f aca="false">E156</f>
        <v>Tg</v>
      </c>
      <c r="F185" s="36" t="n">
        <v>54.074001</v>
      </c>
      <c r="G185" s="37" t="s">
        <v>27</v>
      </c>
      <c r="H185" s="37" t="n">
        <v>27000.0000554795</v>
      </c>
      <c r="I185" s="45"/>
      <c r="J185" s="46" t="s">
        <v>27</v>
      </c>
      <c r="K185" s="36" t="n">
        <v>1.4599980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Oil refined</v>
      </c>
      <c r="E186" s="84" t="str">
        <f aca="false">E157</f>
        <v>Tg</v>
      </c>
      <c r="F186" s="36" t="n">
        <v>55.52396</v>
      </c>
      <c r="G186" s="37" t="n">
        <v>27845634.9294971</v>
      </c>
      <c r="H186" s="37" t="n">
        <v>293.94650525647</v>
      </c>
      <c r="I186" s="48" t="s">
        <v>119</v>
      </c>
      <c r="J186" s="46" t="n">
        <v>1546.09992</v>
      </c>
      <c r="K186" s="36" t="n">
        <v>0.016321074</v>
      </c>
      <c r="L186" s="40" t="s">
        <v>119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Oil products</v>
      </c>
      <c r="E187" s="84" t="str">
        <f aca="false">E158</f>
        <v>Tg</v>
      </c>
      <c r="F187" s="36" t="n">
        <v>40.687092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f aca="false">D159</f>
        <v>0</v>
      </c>
      <c r="E188" s="87" t="n">
        <f aca="false">E159</f>
        <v>0</v>
      </c>
      <c r="F188" s="53" t="s">
        <v>119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70644</v>
      </c>
      <c r="K189" s="62" t="n">
        <v>21.75470092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f aca="false">D161</f>
        <v>0</v>
      </c>
      <c r="E190" s="89" t="n">
        <f aca="false">E161</f>
        <v>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PJ gas produced (NCV)</v>
      </c>
      <c r="E191" s="84" t="str">
        <f aca="false">E162</f>
        <v>PJ</v>
      </c>
      <c r="F191" s="36" t="n">
        <v>17.8537327</v>
      </c>
      <c r="G191" s="37" t="n">
        <v>2440.8901338598</v>
      </c>
      <c r="H191" s="37" t="n">
        <v>70657.7594275286</v>
      </c>
      <c r="I191" s="45"/>
      <c r="J191" s="46" t="n">
        <v>0.043579</v>
      </c>
      <c r="K191" s="36" t="n">
        <v>1.261504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PJ gas (NCV)</v>
      </c>
      <c r="E192" s="84" t="str">
        <f aca="false">E163</f>
        <v>PJ</v>
      </c>
      <c r="F192" s="36" t="n">
        <v>361.972597</v>
      </c>
      <c r="G192" s="37" t="n">
        <v>1.09953074707476</v>
      </c>
      <c r="H192" s="37" t="n">
        <v>836.913828590179</v>
      </c>
      <c r="I192" s="45"/>
      <c r="J192" s="46" t="n">
        <v>0.000398</v>
      </c>
      <c r="K192" s="36" t="n">
        <v>0.30293987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PJ gas consumed (NCV)</v>
      </c>
      <c r="E193" s="84" t="str">
        <f aca="false">E164</f>
        <v>PJ</v>
      </c>
      <c r="F193" s="36" t="n">
        <v>371.345867</v>
      </c>
      <c r="G193" s="37" t="n">
        <v>71.8117592513828</v>
      </c>
      <c r="H193" s="37" t="n">
        <v>54370.4887928644</v>
      </c>
      <c r="I193" s="45"/>
      <c r="J193" s="46" t="n">
        <v>0.026667</v>
      </c>
      <c r="K193" s="36" t="n">
        <v>20.190256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e.g. PJ gas consumed)</v>
      </c>
      <c r="E194" s="84" t="str">
        <f aca="false">E165</f>
        <v>PJ</v>
      </c>
      <c r="F194" s="70" t="s">
        <v>119</v>
      </c>
      <c r="G194" s="37" t="s">
        <v>119</v>
      </c>
      <c r="H194" s="37" t="s">
        <v>119</v>
      </c>
      <c r="I194" s="45"/>
      <c r="J194" s="62" t="s">
        <v>119</v>
      </c>
      <c r="K194" s="62" t="s">
        <v>119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f aca="false">D166</f>
        <v>0</v>
      </c>
      <c r="E195" s="89" t="n">
        <f aca="false">E166</f>
        <v>0</v>
      </c>
      <c r="F195" s="36" t="s">
        <v>119</v>
      </c>
      <c r="G195" s="37" t="s">
        <v>119</v>
      </c>
      <c r="H195" s="37" t="s">
        <v>119</v>
      </c>
      <c r="I195" s="45"/>
      <c r="J195" s="46" t="s">
        <v>119</v>
      </c>
      <c r="K195" s="36" t="s">
        <v>119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f aca="false">D167</f>
        <v>0</v>
      </c>
      <c r="E196" s="89" t="n">
        <f aca="false">E167</f>
        <v>0</v>
      </c>
      <c r="F196" s="36" t="s">
        <v>119</v>
      </c>
      <c r="G196" s="37" t="s">
        <v>119</v>
      </c>
      <c r="H196" s="37" t="s">
        <v>119</v>
      </c>
      <c r="I196" s="54"/>
      <c r="J196" s="55" t="s">
        <v>119</v>
      </c>
      <c r="K196" s="53" t="s">
        <v>119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14749</v>
      </c>
      <c r="K197" s="62" t="n">
        <v>11.17013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(e.g. PJ oil produced)</v>
      </c>
      <c r="E198" s="89" t="n">
        <f aca="false">E169</f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gas produced</v>
      </c>
      <c r="E199" s="89" t="str">
        <f aca="false">E170</f>
        <v>PJ</v>
      </c>
      <c r="F199" s="36" t="n">
        <v>0.666237827</v>
      </c>
      <c r="G199" s="37" t="n">
        <v>22137.7403117641</v>
      </c>
      <c r="H199" s="37" t="n">
        <v>16765983.0278595</v>
      </c>
      <c r="I199" s="45"/>
      <c r="J199" s="46" t="n">
        <v>0.014749</v>
      </c>
      <c r="K199" s="36" t="n">
        <v>11.17013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f aca="false">D171</f>
        <v>0</v>
      </c>
      <c r="E200" s="89" t="n">
        <f aca="false">E171</f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210.897883</v>
      </c>
      <c r="K201" s="62" t="n">
        <v>0.030438197</v>
      </c>
      <c r="L201" s="75" t="n">
        <v>0.000267622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(e.g. PJ gas consumption)</v>
      </c>
      <c r="E202" s="89" t="str">
        <f aca="false">E173</f>
        <v>Tg</v>
      </c>
      <c r="F202" s="36" t="n">
        <v>55.52396</v>
      </c>
      <c r="G202" s="37" t="n">
        <v>3307289.71780831</v>
      </c>
      <c r="H202" s="37" t="n">
        <v>500</v>
      </c>
      <c r="I202" s="37" t="s">
        <v>119</v>
      </c>
      <c r="J202" s="46" t="n">
        <v>183.633822</v>
      </c>
      <c r="K202" s="36" t="n">
        <v>0.02776198</v>
      </c>
      <c r="L202" s="76" t="s">
        <v>119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(e.g. PJ gas consumption)</v>
      </c>
      <c r="E203" s="89" t="str">
        <f aca="false">E174</f>
        <v>PJ</v>
      </c>
      <c r="F203" s="36" t="n">
        <v>0.486869903</v>
      </c>
      <c r="G203" s="37" t="n">
        <v>55998657.6126477</v>
      </c>
      <c r="H203" s="37" t="n">
        <v>5496.78052290696</v>
      </c>
      <c r="I203" s="37" t="n">
        <v>549.678668471729</v>
      </c>
      <c r="J203" s="46" t="n">
        <v>27.264061</v>
      </c>
      <c r="K203" s="36" t="n">
        <v>0.002676217</v>
      </c>
      <c r="L203" s="76" t="n">
        <v>0.000267622</v>
      </c>
    </row>
    <row r="204" customFormat="false" ht="15" hidden="false" customHeight="true" outlineLevel="0" collapsed="false">
      <c r="B204" s="49"/>
      <c r="C204" s="50" t="s">
        <v>54</v>
      </c>
      <c r="D204" s="86" t="n">
        <f aca="false">D175</f>
        <v>0</v>
      </c>
      <c r="E204" s="89" t="n">
        <f aca="false">E175</f>
        <v>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119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590.227137</v>
      </c>
      <c r="K211" s="30" t="n">
        <v>2.16786935</v>
      </c>
      <c r="L211" s="31" t="n">
        <v>6.12E-007</v>
      </c>
    </row>
    <row r="212" customFormat="false" ht="15" hidden="false" customHeight="true" outlineLevel="0" collapsed="false">
      <c r="B212" s="32"/>
      <c r="C212" s="33" t="s">
        <v>18</v>
      </c>
      <c r="D212" s="83" t="n">
        <f aca="false">D183</f>
        <v>0</v>
      </c>
      <c r="E212" s="84" t="str">
        <f aca="false">E183</f>
        <v>number</v>
      </c>
      <c r="F212" s="36" t="n">
        <v>9</v>
      </c>
      <c r="G212" s="37" t="n">
        <v>5700</v>
      </c>
      <c r="H212" s="37" t="n">
        <v>270</v>
      </c>
      <c r="I212" s="38" t="n">
        <v>0.068</v>
      </c>
      <c r="J212" s="39" t="n">
        <v>0.0513</v>
      </c>
      <c r="K212" s="36" t="n">
        <v>0.00243</v>
      </c>
      <c r="L212" s="40" t="n">
        <v>6.12E-007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Crude oil produced</v>
      </c>
      <c r="E213" s="84" t="str">
        <f aca="false">E184</f>
        <v>Tg</v>
      </c>
      <c r="F213" s="36" t="n">
        <v>0.377256</v>
      </c>
      <c r="G213" s="44" t="n">
        <v>317998.918506266</v>
      </c>
      <c r="H213" s="44" t="n">
        <v>1706000</v>
      </c>
      <c r="I213" s="45"/>
      <c r="J213" s="46" t="n">
        <v>0.119967</v>
      </c>
      <c r="K213" s="36" t="n">
        <v>0.64359873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Transport of crude oil</v>
      </c>
      <c r="E214" s="84" t="str">
        <f aca="false">E185</f>
        <v>Tg</v>
      </c>
      <c r="F214" s="36" t="n">
        <v>55.671</v>
      </c>
      <c r="G214" s="37" t="s">
        <v>27</v>
      </c>
      <c r="H214" s="37" t="n">
        <v>27000</v>
      </c>
      <c r="I214" s="45"/>
      <c r="J214" s="46" t="s">
        <v>27</v>
      </c>
      <c r="K214" s="36" t="n">
        <v>1.50311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Oil refined</v>
      </c>
      <c r="E215" s="84" t="str">
        <f aca="false">E186</f>
        <v>Tg</v>
      </c>
      <c r="F215" s="36" t="n">
        <v>57.126867</v>
      </c>
      <c r="G215" s="37" t="n">
        <v>27833766.3782612</v>
      </c>
      <c r="H215" s="37" t="n">
        <v>327.754959851028</v>
      </c>
      <c r="I215" s="48" t="s">
        <v>119</v>
      </c>
      <c r="J215" s="46" t="n">
        <v>1590.05587</v>
      </c>
      <c r="K215" s="36" t="n">
        <v>0.018723614</v>
      </c>
      <c r="L215" s="40" t="s">
        <v>119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Oil products</v>
      </c>
      <c r="E216" s="84" t="str">
        <f aca="false">E187</f>
        <v>Tg</v>
      </c>
      <c r="F216" s="36" t="n">
        <v>40.0988898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f aca="false">D188</f>
        <v>0</v>
      </c>
      <c r="E217" s="87" t="n">
        <f aca="false">E188</f>
        <v>0</v>
      </c>
      <c r="F217" s="53" t="s">
        <v>119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71199</v>
      </c>
      <c r="K218" s="62" t="n">
        <v>19.81811744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f aca="false">D190</f>
        <v>0</v>
      </c>
      <c r="E219" s="89" t="n">
        <f aca="false">E190</f>
        <v>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PJ gas produced (NCV)</v>
      </c>
      <c r="E220" s="84" t="str">
        <f aca="false">E191</f>
        <v>PJ</v>
      </c>
      <c r="F220" s="36" t="n">
        <v>6.70564356</v>
      </c>
      <c r="G220" s="37" t="n">
        <v>2440.92902546106</v>
      </c>
      <c r="H220" s="37" t="n">
        <v>70657.7595066804</v>
      </c>
      <c r="I220" s="45"/>
      <c r="J220" s="46" t="n">
        <v>0.016368</v>
      </c>
      <c r="K220" s="36" t="n">
        <v>0.4738057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PJ gas (NCV)</v>
      </c>
      <c r="E221" s="84" t="str">
        <f aca="false">E192</f>
        <v>PJ</v>
      </c>
      <c r="F221" s="36" t="n">
        <v>474.099318</v>
      </c>
      <c r="G221" s="37" t="n">
        <v>1.99958102449749</v>
      </c>
      <c r="H221" s="37" t="n">
        <v>705.39522480393</v>
      </c>
      <c r="I221" s="45"/>
      <c r="J221" s="46" t="n">
        <v>0.000948</v>
      </c>
      <c r="K221" s="36" t="n">
        <v>0.334427395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PJ gas consumed (NCV)</v>
      </c>
      <c r="E222" s="84" t="str">
        <f aca="false">E193</f>
        <v>PJ</v>
      </c>
      <c r="F222" s="36" t="n">
        <v>484.111564</v>
      </c>
      <c r="G222" s="37" t="n">
        <v>111.302856628312</v>
      </c>
      <c r="H222" s="37" t="n">
        <v>39267.5691176012</v>
      </c>
      <c r="I222" s="45"/>
      <c r="J222" s="46" t="n">
        <v>0.053883</v>
      </c>
      <c r="K222" s="36" t="n">
        <v>19.0098843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e.g. PJ gas consumed)</v>
      </c>
      <c r="E223" s="84" t="str">
        <f aca="false">E194</f>
        <v>PJ</v>
      </c>
      <c r="F223" s="70" t="s">
        <v>119</v>
      </c>
      <c r="G223" s="37" t="s">
        <v>119</v>
      </c>
      <c r="H223" s="37" t="s">
        <v>119</v>
      </c>
      <c r="I223" s="45"/>
      <c r="J223" s="62" t="s">
        <v>119</v>
      </c>
      <c r="K223" s="62" t="s">
        <v>119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f aca="false">D195</f>
        <v>0</v>
      </c>
      <c r="E224" s="89" t="n">
        <f aca="false">E195</f>
        <v>0</v>
      </c>
      <c r="F224" s="36" t="s">
        <v>119</v>
      </c>
      <c r="G224" s="37" t="s">
        <v>119</v>
      </c>
      <c r="H224" s="37" t="s">
        <v>119</v>
      </c>
      <c r="I224" s="45"/>
      <c r="J224" s="46" t="s">
        <v>119</v>
      </c>
      <c r="K224" s="36" t="s">
        <v>119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f aca="false">D196</f>
        <v>0</v>
      </c>
      <c r="E225" s="89" t="n">
        <f aca="false">E196</f>
        <v>0</v>
      </c>
      <c r="F225" s="36" t="s">
        <v>119</v>
      </c>
      <c r="G225" s="37" t="s">
        <v>119</v>
      </c>
      <c r="H225" s="37" t="s">
        <v>119</v>
      </c>
      <c r="I225" s="54"/>
      <c r="J225" s="55" t="s">
        <v>119</v>
      </c>
      <c r="K225" s="53" t="s">
        <v>119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53904</v>
      </c>
      <c r="K226" s="62" t="n">
        <v>19.017047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(e.g. PJ oil produced)</v>
      </c>
      <c r="E227" s="89" t="n">
        <f aca="false">E198</f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gas produced</v>
      </c>
      <c r="E228" s="89" t="str">
        <f aca="false">E199</f>
        <v>PJ</v>
      </c>
      <c r="F228" s="36" t="n">
        <v>1.10318811</v>
      </c>
      <c r="G228" s="37" t="n">
        <v>48862.0204581429</v>
      </c>
      <c r="H228" s="37" t="n">
        <v>17238263.9258141</v>
      </c>
      <c r="I228" s="45"/>
      <c r="J228" s="46" t="n">
        <v>0.053904</v>
      </c>
      <c r="K228" s="36" t="n">
        <v>19.017047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f aca="false">D200</f>
        <v>0</v>
      </c>
      <c r="E229" s="89" t="n">
        <f aca="false">E200</f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239.367427</v>
      </c>
      <c r="K230" s="62" t="n">
        <v>0.0343685875</v>
      </c>
      <c r="L230" s="75" t="n">
        <v>0.000580515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(e.g. PJ gas consumption)</v>
      </c>
      <c r="E231" s="89" t="str">
        <f aca="false">E202</f>
        <v>Tg</v>
      </c>
      <c r="F231" s="36" t="n">
        <v>57.126867</v>
      </c>
      <c r="G231" s="37" t="n">
        <v>3169080.81096063</v>
      </c>
      <c r="H231" s="37" t="n">
        <v>500</v>
      </c>
      <c r="I231" s="37" t="s">
        <v>119</v>
      </c>
      <c r="J231" s="46" t="n">
        <v>181.039658</v>
      </c>
      <c r="K231" s="36" t="n">
        <v>0.0285634335</v>
      </c>
      <c r="L231" s="76" t="s">
        <v>119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(e.g. PJ gas consumption)</v>
      </c>
      <c r="E232" s="89" t="str">
        <f aca="false">E203</f>
        <v>PJ</v>
      </c>
      <c r="F232" s="36" t="n">
        <v>1.04167083</v>
      </c>
      <c r="G232" s="37" t="n">
        <v>55994434.4414444</v>
      </c>
      <c r="H232" s="37" t="n">
        <v>5572.9255661311</v>
      </c>
      <c r="I232" s="37" t="n">
        <v>557.292172614645</v>
      </c>
      <c r="J232" s="46" t="n">
        <v>58.327769</v>
      </c>
      <c r="K232" s="36" t="n">
        <v>0.005805154</v>
      </c>
      <c r="L232" s="76" t="n">
        <v>0.000580515</v>
      </c>
    </row>
    <row r="233" customFormat="false" ht="15" hidden="false" customHeight="true" outlineLevel="0" collapsed="false">
      <c r="B233" s="49"/>
      <c r="C233" s="50" t="s">
        <v>54</v>
      </c>
      <c r="D233" s="86" t="n">
        <f aca="false">D204</f>
        <v>0</v>
      </c>
      <c r="E233" s="89" t="n">
        <f aca="false">E204</f>
        <v>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119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696.984865</v>
      </c>
      <c r="K240" s="30" t="n">
        <v>2.539945477</v>
      </c>
      <c r="L240" s="31" t="n">
        <v>2.04E-007</v>
      </c>
    </row>
    <row r="241" customFormat="false" ht="15" hidden="false" customHeight="true" outlineLevel="0" collapsed="false">
      <c r="B241" s="32"/>
      <c r="C241" s="33" t="s">
        <v>18</v>
      </c>
      <c r="D241" s="83" t="n">
        <f aca="false">D212</f>
        <v>0</v>
      </c>
      <c r="E241" s="84" t="str">
        <f aca="false">E212</f>
        <v>number</v>
      </c>
      <c r="F241" s="36" t="n">
        <v>3</v>
      </c>
      <c r="G241" s="37" t="n">
        <v>5700</v>
      </c>
      <c r="H241" s="37" t="n">
        <v>270</v>
      </c>
      <c r="I241" s="38" t="n">
        <v>0.068</v>
      </c>
      <c r="J241" s="39" t="n">
        <v>0.0171</v>
      </c>
      <c r="K241" s="36" t="n">
        <v>0.00081</v>
      </c>
      <c r="L241" s="40" t="n">
        <v>2.04E-007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Crude oil produced</v>
      </c>
      <c r="E242" s="84" t="str">
        <f aca="false">E213</f>
        <v>Tg</v>
      </c>
      <c r="F242" s="36" t="n">
        <v>0.531463</v>
      </c>
      <c r="G242" s="44" t="n">
        <v>317999.559705944</v>
      </c>
      <c r="H242" s="44" t="n">
        <v>1706000</v>
      </c>
      <c r="I242" s="45"/>
      <c r="J242" s="46" t="n">
        <v>0.169005</v>
      </c>
      <c r="K242" s="36" t="n">
        <v>0.906675878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Transport of crude oil</v>
      </c>
      <c r="E243" s="84" t="str">
        <f aca="false">E214</f>
        <v>Tg</v>
      </c>
      <c r="F243" s="36" t="n">
        <v>59.745999</v>
      </c>
      <c r="G243" s="37" t="s">
        <v>27</v>
      </c>
      <c r="H243" s="37" t="n">
        <v>26999.9999497874</v>
      </c>
      <c r="I243" s="45"/>
      <c r="J243" s="46" t="s">
        <v>27</v>
      </c>
      <c r="K243" s="36" t="n">
        <v>1.6131419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Oil refined</v>
      </c>
      <c r="E244" s="84" t="str">
        <f aca="false">E215</f>
        <v>Tg</v>
      </c>
      <c r="F244" s="36" t="n">
        <v>60.859067</v>
      </c>
      <c r="G244" s="37" t="n">
        <v>27880788.2480354</v>
      </c>
      <c r="H244" s="37" t="n">
        <v>317.41579278565</v>
      </c>
      <c r="I244" s="48" t="s">
        <v>119</v>
      </c>
      <c r="J244" s="46" t="n">
        <v>1696.79876</v>
      </c>
      <c r="K244" s="36" t="n">
        <v>0.019317629</v>
      </c>
      <c r="L244" s="40" t="s">
        <v>119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Oil products</v>
      </c>
      <c r="E245" s="84" t="str">
        <f aca="false">E216</f>
        <v>Tg</v>
      </c>
      <c r="F245" s="36" t="n">
        <v>43.1455751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f aca="false">D217</f>
        <v>0</v>
      </c>
      <c r="E246" s="87" t="n">
        <f aca="false">E217</f>
        <v>0</v>
      </c>
      <c r="F246" s="53" t="s">
        <v>119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71105</v>
      </c>
      <c r="K247" s="62" t="n">
        <v>18.15003489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f aca="false">D219</f>
        <v>0</v>
      </c>
      <c r="E248" s="89" t="n">
        <f aca="false">E219</f>
        <v>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PJ gas produced (NCV)</v>
      </c>
      <c r="E249" s="84" t="str">
        <f aca="false">E220</f>
        <v>PJ</v>
      </c>
      <c r="F249" s="36" t="n">
        <v>4.2475342</v>
      </c>
      <c r="G249" s="37" t="n">
        <v>2440.94561969625</v>
      </c>
      <c r="H249" s="37" t="n">
        <v>70657.7595066804</v>
      </c>
      <c r="I249" s="45"/>
      <c r="J249" s="46" t="n">
        <v>0.010368</v>
      </c>
      <c r="K249" s="36" t="n">
        <v>0.30012125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PJ gas (NCV)</v>
      </c>
      <c r="E250" s="84" t="str">
        <f aca="false">E221</f>
        <v>PJ</v>
      </c>
      <c r="F250" s="36" t="n">
        <v>486.790459</v>
      </c>
      <c r="G250" s="37" t="n">
        <v>3.75520917923332</v>
      </c>
      <c r="H250" s="37" t="n">
        <v>1103.3169119693</v>
      </c>
      <c r="I250" s="45"/>
      <c r="J250" s="46" t="n">
        <v>0.001828</v>
      </c>
      <c r="K250" s="36" t="n">
        <v>0.53708414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PJ gas consumed (NCV)</v>
      </c>
      <c r="E251" s="84" t="str">
        <f aca="false">E222</f>
        <v>PJ</v>
      </c>
      <c r="F251" s="36" t="n">
        <v>498.862829</v>
      </c>
      <c r="G251" s="37" t="n">
        <v>118.086569244068</v>
      </c>
      <c r="H251" s="37" t="n">
        <v>34704.5891045933</v>
      </c>
      <c r="I251" s="45"/>
      <c r="J251" s="46" t="n">
        <v>0.058909</v>
      </c>
      <c r="K251" s="36" t="n">
        <v>17.312829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e.g. PJ gas consumed)</v>
      </c>
      <c r="E252" s="84" t="str">
        <f aca="false">E223</f>
        <v>PJ</v>
      </c>
      <c r="F252" s="70" t="s">
        <v>119</v>
      </c>
      <c r="G252" s="37" t="s">
        <v>119</v>
      </c>
      <c r="H252" s="37" t="s">
        <v>119</v>
      </c>
      <c r="I252" s="45"/>
      <c r="J252" s="62" t="s">
        <v>119</v>
      </c>
      <c r="K252" s="62" t="s">
        <v>119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f aca="false">D224</f>
        <v>0</v>
      </c>
      <c r="E253" s="89" t="n">
        <f aca="false">E224</f>
        <v>0</v>
      </c>
      <c r="F253" s="36" t="s">
        <v>119</v>
      </c>
      <c r="G253" s="37" t="s">
        <v>119</v>
      </c>
      <c r="H253" s="37" t="s">
        <v>119</v>
      </c>
      <c r="I253" s="45"/>
      <c r="J253" s="46" t="s">
        <v>119</v>
      </c>
      <c r="K253" s="36" t="s">
        <v>119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f aca="false">D225</f>
        <v>0</v>
      </c>
      <c r="E254" s="89" t="n">
        <f aca="false">E225</f>
        <v>0</v>
      </c>
      <c r="F254" s="36" t="s">
        <v>119</v>
      </c>
      <c r="G254" s="37" t="s">
        <v>119</v>
      </c>
      <c r="H254" s="37" t="s">
        <v>119</v>
      </c>
      <c r="I254" s="54"/>
      <c r="J254" s="55" t="s">
        <v>119</v>
      </c>
      <c r="K254" s="53" t="s">
        <v>119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77385</v>
      </c>
      <c r="K255" s="62" t="n">
        <v>22.7428799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(e.g. PJ oil produced)</v>
      </c>
      <c r="E256" s="89" t="n">
        <f aca="false">E227</f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gas produced</v>
      </c>
      <c r="E257" s="89" t="str">
        <f aca="false">E228</f>
        <v>PJ</v>
      </c>
      <c r="F257" s="36" t="n">
        <v>1.37230697</v>
      </c>
      <c r="G257" s="37" t="n">
        <v>56390.4444790512</v>
      </c>
      <c r="H257" s="37" t="n">
        <v>16572735.1075102</v>
      </c>
      <c r="I257" s="45"/>
      <c r="J257" s="46" t="n">
        <v>0.077385</v>
      </c>
      <c r="K257" s="36" t="n">
        <v>22.7428799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f aca="false">D229</f>
        <v>0</v>
      </c>
      <c r="E258" s="89" t="n">
        <f aca="false">E229</f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16.60011</v>
      </c>
      <c r="K259" s="62" t="n">
        <v>0.0325054525</v>
      </c>
      <c r="L259" s="75" t="n">
        <v>0.000207592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(e.g. PJ gas consumption)</v>
      </c>
      <c r="E260" s="89" t="str">
        <f aca="false">E231</f>
        <v>Tg</v>
      </c>
      <c r="F260" s="36" t="n">
        <v>60.859067</v>
      </c>
      <c r="G260" s="37" t="n">
        <v>3213856.43325751</v>
      </c>
      <c r="H260" s="37" t="n">
        <v>500</v>
      </c>
      <c r="I260" s="37" t="s">
        <v>119</v>
      </c>
      <c r="J260" s="46" t="n">
        <v>195.592304</v>
      </c>
      <c r="K260" s="36" t="n">
        <v>0.0304295335</v>
      </c>
      <c r="L260" s="76" t="s">
        <v>119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(e.g. PJ gas consumption)</v>
      </c>
      <c r="E261" s="89" t="str">
        <f aca="false">E232</f>
        <v>PJ</v>
      </c>
      <c r="F261" s="36" t="n">
        <v>0.375108691</v>
      </c>
      <c r="G261" s="37" t="n">
        <v>56004583.482178</v>
      </c>
      <c r="H261" s="37" t="n">
        <v>5534.17995852301</v>
      </c>
      <c r="I261" s="37" t="n">
        <v>553.418262441699</v>
      </c>
      <c r="J261" s="46" t="n">
        <v>21.007806</v>
      </c>
      <c r="K261" s="36" t="n">
        <v>0.002075919</v>
      </c>
      <c r="L261" s="76" t="n">
        <v>0.000207592</v>
      </c>
    </row>
    <row r="262" customFormat="false" ht="15" hidden="false" customHeight="true" outlineLevel="0" collapsed="false">
      <c r="B262" s="49"/>
      <c r="C262" s="50" t="s">
        <v>54</v>
      </c>
      <c r="D262" s="86" t="n">
        <f aca="false">D233</f>
        <v>0</v>
      </c>
      <c r="E262" s="89" t="n">
        <f aca="false">E233</f>
        <v>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119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765.149719</v>
      </c>
      <c r="K269" s="30" t="n">
        <v>2.099735441</v>
      </c>
      <c r="L269" s="31" t="n">
        <v>2.72E-007</v>
      </c>
    </row>
    <row r="270" customFormat="false" ht="15" hidden="false" customHeight="true" outlineLevel="0" collapsed="false">
      <c r="B270" s="32"/>
      <c r="C270" s="33" t="s">
        <v>18</v>
      </c>
      <c r="D270" s="83" t="n">
        <f aca="false">D241</f>
        <v>0</v>
      </c>
      <c r="E270" s="84" t="str">
        <f aca="false">E241</f>
        <v>number</v>
      </c>
      <c r="F270" s="36" t="n">
        <v>5</v>
      </c>
      <c r="G270" s="37" t="n">
        <v>4560</v>
      </c>
      <c r="H270" s="37" t="n">
        <v>216.086</v>
      </c>
      <c r="I270" s="38" t="n">
        <v>0.0544</v>
      </c>
      <c r="J270" s="39" t="n">
        <v>0.0228</v>
      </c>
      <c r="K270" s="36" t="n">
        <v>0.00108043</v>
      </c>
      <c r="L270" s="40" t="n">
        <v>2.72E-007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Crude oil produced</v>
      </c>
      <c r="E271" s="84" t="str">
        <f aca="false">E242</f>
        <v>Tg</v>
      </c>
      <c r="F271" s="36" t="n">
        <v>0.300187</v>
      </c>
      <c r="G271" s="44" t="n">
        <v>317998.447634308</v>
      </c>
      <c r="H271" s="44" t="n">
        <v>1706000</v>
      </c>
      <c r="I271" s="45"/>
      <c r="J271" s="46" t="n">
        <v>0.095459</v>
      </c>
      <c r="K271" s="36" t="n">
        <v>0.51211902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Transport of crude oil</v>
      </c>
      <c r="E272" s="84" t="str">
        <f aca="false">E243</f>
        <v>Tg</v>
      </c>
      <c r="F272" s="36" t="n">
        <v>58.045999</v>
      </c>
      <c r="G272" s="37" t="s">
        <v>27</v>
      </c>
      <c r="H272" s="37" t="n">
        <v>26999.9999483169</v>
      </c>
      <c r="I272" s="45"/>
      <c r="J272" s="46" t="s">
        <v>27</v>
      </c>
      <c r="K272" s="36" t="n">
        <v>1.5672419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Oil refined</v>
      </c>
      <c r="E273" s="84" t="str">
        <f aca="false">E244</f>
        <v>Tg</v>
      </c>
      <c r="F273" s="36" t="n">
        <v>60.023064</v>
      </c>
      <c r="G273" s="37" t="n">
        <v>29405887.3768923</v>
      </c>
      <c r="H273" s="37" t="n">
        <v>321.4434204825</v>
      </c>
      <c r="I273" s="48" t="s">
        <v>119</v>
      </c>
      <c r="J273" s="46" t="n">
        <v>1765.03146</v>
      </c>
      <c r="K273" s="36" t="n">
        <v>0.019294019</v>
      </c>
      <c r="L273" s="40" t="s">
        <v>119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Oil products</v>
      </c>
      <c r="E274" s="84" t="str">
        <f aca="false">E245</f>
        <v>Tg</v>
      </c>
      <c r="F274" s="36" t="n">
        <v>46.5296388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f aca="false">D246</f>
        <v>0</v>
      </c>
      <c r="E275" s="87" t="n">
        <f aca="false">E246</f>
        <v>0</v>
      </c>
      <c r="F275" s="53" t="s">
        <v>119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85306</v>
      </c>
      <c r="K276" s="62" t="n">
        <v>17.56916355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f aca="false">D248</f>
        <v>0</v>
      </c>
      <c r="E277" s="89" t="n">
        <f aca="false">E248</f>
        <v>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PJ gas produced (NCV)</v>
      </c>
      <c r="E278" s="84" t="str">
        <f aca="false">E249</f>
        <v>PJ</v>
      </c>
      <c r="F278" s="36" t="n">
        <v>5.63265808</v>
      </c>
      <c r="G278" s="37" t="n">
        <v>2440.9434772579</v>
      </c>
      <c r="H278" s="37" t="n">
        <v>70657.7595066804</v>
      </c>
      <c r="I278" s="45"/>
      <c r="J278" s="46" t="n">
        <v>0.013749</v>
      </c>
      <c r="K278" s="36" t="n">
        <v>0.39799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PJ gas (NCV)</v>
      </c>
      <c r="E279" s="84" t="str">
        <f aca="false">E250</f>
        <v>PJ</v>
      </c>
      <c r="F279" s="36" t="n">
        <v>557.634441</v>
      </c>
      <c r="G279" s="37" t="n">
        <v>4.00800208106228</v>
      </c>
      <c r="H279" s="37" t="n">
        <v>962.005058435765</v>
      </c>
      <c r="I279" s="45"/>
      <c r="J279" s="46" t="n">
        <v>0.002235</v>
      </c>
      <c r="K279" s="36" t="n">
        <v>0.53644715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PJ gas consumed (NCV)</v>
      </c>
      <c r="E280" s="84" t="str">
        <f aca="false">E251</f>
        <v>PJ</v>
      </c>
      <c r="F280" s="36" t="n">
        <v>569.723015</v>
      </c>
      <c r="G280" s="37" t="n">
        <v>121.676671250502</v>
      </c>
      <c r="H280" s="37" t="n">
        <v>29197.9171668183</v>
      </c>
      <c r="I280" s="45"/>
      <c r="J280" s="46" t="n">
        <v>0.069322</v>
      </c>
      <c r="K280" s="36" t="n">
        <v>16.634725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e.g. PJ gas consumed)</v>
      </c>
      <c r="E281" s="84" t="str">
        <f aca="false">E252</f>
        <v>PJ</v>
      </c>
      <c r="F281" s="70" t="s">
        <v>119</v>
      </c>
      <c r="G281" s="37" t="s">
        <v>119</v>
      </c>
      <c r="H281" s="37" t="s">
        <v>119</v>
      </c>
      <c r="I281" s="45"/>
      <c r="J281" s="62" t="s">
        <v>119</v>
      </c>
      <c r="K281" s="62" t="s">
        <v>119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f aca="false">D253</f>
        <v>0</v>
      </c>
      <c r="E282" s="89" t="n">
        <f aca="false">E253</f>
        <v>0</v>
      </c>
      <c r="F282" s="36" t="s">
        <v>119</v>
      </c>
      <c r="G282" s="37" t="s">
        <v>119</v>
      </c>
      <c r="H282" s="37" t="s">
        <v>119</v>
      </c>
      <c r="I282" s="45"/>
      <c r="J282" s="46" t="s">
        <v>119</v>
      </c>
      <c r="K282" s="36" t="s">
        <v>119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f aca="false">D254</f>
        <v>0</v>
      </c>
      <c r="E283" s="89" t="n">
        <f aca="false">E254</f>
        <v>0</v>
      </c>
      <c r="F283" s="36" t="s">
        <v>119</v>
      </c>
      <c r="G283" s="37" t="s">
        <v>119</v>
      </c>
      <c r="H283" s="37" t="s">
        <v>119</v>
      </c>
      <c r="I283" s="54"/>
      <c r="J283" s="55" t="s">
        <v>119</v>
      </c>
      <c r="K283" s="53" t="s">
        <v>119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48108</v>
      </c>
      <c r="K284" s="62" t="n">
        <v>11.543617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(e.g. PJ oil produced)</v>
      </c>
      <c r="E285" s="89" t="n">
        <f aca="false">E256</f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gas produced</v>
      </c>
      <c r="E286" s="89" t="str">
        <f aca="false">E257</f>
        <v>PJ</v>
      </c>
      <c r="F286" s="36" t="n">
        <v>0.697340668</v>
      </c>
      <c r="G286" s="37" t="n">
        <v>68987.8020996188</v>
      </c>
      <c r="H286" s="37" t="n">
        <v>16553769.9573833</v>
      </c>
      <c r="I286" s="45"/>
      <c r="J286" s="46" t="n">
        <v>0.048108</v>
      </c>
      <c r="K286" s="36" t="n">
        <v>11.54361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f aca="false">D258</f>
        <v>0</v>
      </c>
      <c r="E287" s="89" t="n">
        <f aca="false">E258</f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207.895468</v>
      </c>
      <c r="K288" s="62" t="n">
        <v>0.031514297</v>
      </c>
      <c r="L288" s="75" t="n">
        <v>0.000150276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(e.g. PJ gas consumption)</v>
      </c>
      <c r="E289" s="89" t="str">
        <f aca="false">E260</f>
        <v>Tg</v>
      </c>
      <c r="F289" s="36" t="n">
        <v>60.023064</v>
      </c>
      <c r="G289" s="37" t="n">
        <v>3210284.58327286</v>
      </c>
      <c r="H289" s="37" t="n">
        <v>500</v>
      </c>
      <c r="I289" s="37" t="s">
        <v>119</v>
      </c>
      <c r="J289" s="46" t="n">
        <v>192.691117</v>
      </c>
      <c r="K289" s="36" t="n">
        <v>0.030011532</v>
      </c>
      <c r="L289" s="76" t="s">
        <v>119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(e.g. PJ gas consumption)</v>
      </c>
      <c r="E290" s="89" t="str">
        <f aca="false">E261</f>
        <v>PJ</v>
      </c>
      <c r="F290" s="36" t="n">
        <v>0.271531213</v>
      </c>
      <c r="G290" s="37" t="n">
        <v>55994855.3686165</v>
      </c>
      <c r="H290" s="37" t="n">
        <v>5534.40977704467</v>
      </c>
      <c r="I290" s="37" t="n">
        <v>553.439136295539</v>
      </c>
      <c r="J290" s="46" t="n">
        <v>15.204351</v>
      </c>
      <c r="K290" s="36" t="n">
        <v>0.001502765</v>
      </c>
      <c r="L290" s="76" t="n">
        <v>0.000150276</v>
      </c>
    </row>
    <row r="291" customFormat="false" ht="15" hidden="false" customHeight="true" outlineLevel="0" collapsed="false">
      <c r="B291" s="49"/>
      <c r="C291" s="50" t="s">
        <v>54</v>
      </c>
      <c r="D291" s="86" t="n">
        <f aca="false">D262</f>
        <v>0</v>
      </c>
      <c r="E291" s="89" t="n">
        <f aca="false">E262</f>
        <v>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119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903.094915</v>
      </c>
      <c r="K298" s="30" t="n">
        <v>1.963264171</v>
      </c>
      <c r="L298" s="31" t="n">
        <v>5.44E-007</v>
      </c>
    </row>
    <row r="299" customFormat="false" ht="15" hidden="false" customHeight="true" outlineLevel="0" collapsed="false">
      <c r="B299" s="32"/>
      <c r="C299" s="33" t="s">
        <v>18</v>
      </c>
      <c r="D299" s="83" t="n">
        <f aca="false">D270</f>
        <v>0</v>
      </c>
      <c r="E299" s="84" t="str">
        <f aca="false">E270</f>
        <v>number</v>
      </c>
      <c r="F299" s="36" t="n">
        <v>10</v>
      </c>
      <c r="G299" s="37" t="n">
        <v>4560</v>
      </c>
      <c r="H299" s="37" t="n">
        <v>216.086</v>
      </c>
      <c r="I299" s="38" t="n">
        <v>0.0544</v>
      </c>
      <c r="J299" s="39" t="n">
        <v>0.0456</v>
      </c>
      <c r="K299" s="36" t="n">
        <v>0.00216086</v>
      </c>
      <c r="L299" s="40" t="n">
        <v>5.44E-007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Crude oil produced</v>
      </c>
      <c r="E300" s="84" t="str">
        <f aca="false">E271</f>
        <v>Tg</v>
      </c>
      <c r="F300" s="36" t="n">
        <v>0.2286934</v>
      </c>
      <c r="G300" s="44" t="n">
        <v>318002.181086118</v>
      </c>
      <c r="H300" s="44" t="n">
        <v>1705999.99825093</v>
      </c>
      <c r="I300" s="45"/>
      <c r="J300" s="46" t="n">
        <v>0.072725</v>
      </c>
      <c r="K300" s="36" t="n">
        <v>0.39015094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Transport of crude oil</v>
      </c>
      <c r="E301" s="84" t="str">
        <f aca="false">E272</f>
        <v>Tg</v>
      </c>
      <c r="F301" s="36" t="n">
        <v>57.457</v>
      </c>
      <c r="G301" s="37" t="s">
        <v>27</v>
      </c>
      <c r="H301" s="37" t="n">
        <v>27000</v>
      </c>
      <c r="I301" s="45"/>
      <c r="J301" s="46" t="s">
        <v>27</v>
      </c>
      <c r="K301" s="36" t="n">
        <v>1.551339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Oil refined</v>
      </c>
      <c r="E302" s="84" t="str">
        <f aca="false">E273</f>
        <v>Tg</v>
      </c>
      <c r="F302" s="36" t="n">
        <v>59.173795</v>
      </c>
      <c r="G302" s="37" t="n">
        <v>32159110.1263659</v>
      </c>
      <c r="H302" s="37" t="n">
        <v>331.453661202564</v>
      </c>
      <c r="I302" s="48" t="s">
        <v>119</v>
      </c>
      <c r="J302" s="46" t="n">
        <v>1902.97659</v>
      </c>
      <c r="K302" s="36" t="n">
        <v>0.019613371</v>
      </c>
      <c r="L302" s="40" t="s">
        <v>119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Oil products</v>
      </c>
      <c r="E303" s="84" t="str">
        <f aca="false">E274</f>
        <v>Tg</v>
      </c>
      <c r="F303" s="36" t="n">
        <v>46.573392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f aca="false">D275</f>
        <v>0</v>
      </c>
      <c r="E304" s="87" t="n">
        <f aca="false">E275</f>
        <v>0</v>
      </c>
      <c r="F304" s="53" t="s">
        <v>119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238503</v>
      </c>
      <c r="K305" s="62" t="n">
        <v>17.626307049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f aca="false">D277</f>
        <v>0</v>
      </c>
      <c r="E306" s="89" t="n">
        <f aca="false">E277</f>
        <v>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PJ gas produced (NCV)</v>
      </c>
      <c r="E307" s="84" t="str">
        <f aca="false">E278</f>
        <v>PJ</v>
      </c>
      <c r="F307" s="36" t="n">
        <v>6.79294112</v>
      </c>
      <c r="G307" s="37" t="n">
        <v>2441.06340789246</v>
      </c>
      <c r="H307" s="37" t="n">
        <v>70657.7595066804</v>
      </c>
      <c r="I307" s="45"/>
      <c r="J307" s="46" t="n">
        <v>0.016582</v>
      </c>
      <c r="K307" s="36" t="n">
        <v>0.47997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PJ gas (NCV)</v>
      </c>
      <c r="E308" s="84" t="str">
        <f aca="false">E279</f>
        <v>PJ</v>
      </c>
      <c r="F308" s="36" t="n">
        <v>638.608784</v>
      </c>
      <c r="G308" s="37" t="n">
        <v>12.8670325336458</v>
      </c>
      <c r="H308" s="37" t="n">
        <v>994.148788595429</v>
      </c>
      <c r="I308" s="45"/>
      <c r="J308" s="46" t="n">
        <v>0.008217</v>
      </c>
      <c r="K308" s="36" t="n">
        <v>0.634872149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PJ gas consumed (NCV)</v>
      </c>
      <c r="E309" s="84" t="str">
        <f aca="false">E280</f>
        <v>PJ</v>
      </c>
      <c r="F309" s="36" t="n">
        <v>651.03224</v>
      </c>
      <c r="G309" s="37" t="n">
        <v>328.254096909241</v>
      </c>
      <c r="H309" s="37" t="n">
        <v>25361.9711675108</v>
      </c>
      <c r="I309" s="45"/>
      <c r="J309" s="46" t="n">
        <v>0.213704</v>
      </c>
      <c r="K309" s="36" t="n">
        <v>16.5114609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e.g. PJ gas consumed)</v>
      </c>
      <c r="E310" s="84" t="str">
        <f aca="false">E281</f>
        <v>PJ</v>
      </c>
      <c r="F310" s="70" t="s">
        <v>119</v>
      </c>
      <c r="G310" s="37" t="s">
        <v>119</v>
      </c>
      <c r="H310" s="37" t="s">
        <v>119</v>
      </c>
      <c r="I310" s="45"/>
      <c r="J310" s="62" t="s">
        <v>119</v>
      </c>
      <c r="K310" s="62" t="s">
        <v>119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f aca="false">D282</f>
        <v>0</v>
      </c>
      <c r="E311" s="89" t="n">
        <f aca="false">E282</f>
        <v>0</v>
      </c>
      <c r="F311" s="36" t="s">
        <v>119</v>
      </c>
      <c r="G311" s="37" t="s">
        <v>119</v>
      </c>
      <c r="H311" s="37" t="s">
        <v>119</v>
      </c>
      <c r="I311" s="45"/>
      <c r="J311" s="46" t="s">
        <v>119</v>
      </c>
      <c r="K311" s="36" t="s">
        <v>119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f aca="false">D283</f>
        <v>0</v>
      </c>
      <c r="E312" s="89" t="n">
        <f aca="false">E283</f>
        <v>0</v>
      </c>
      <c r="F312" s="36" t="s">
        <v>119</v>
      </c>
      <c r="G312" s="37" t="s">
        <v>119</v>
      </c>
      <c r="H312" s="37" t="s">
        <v>119</v>
      </c>
      <c r="I312" s="54"/>
      <c r="J312" s="55" t="s">
        <v>119</v>
      </c>
      <c r="K312" s="53" t="s">
        <v>119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198086</v>
      </c>
      <c r="K313" s="62" t="n">
        <v>15.304924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(e.g. PJ oil produced)</v>
      </c>
      <c r="E314" s="89" t="n">
        <f aca="false">E285</f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gas produced</v>
      </c>
      <c r="E315" s="89" t="str">
        <f aca="false">E286</f>
        <v>PJ</v>
      </c>
      <c r="F315" s="36" t="n">
        <v>0.923148394</v>
      </c>
      <c r="G315" s="37" t="n">
        <v>214576.552683685</v>
      </c>
      <c r="H315" s="37" t="n">
        <v>16579051.31989</v>
      </c>
      <c r="I315" s="45"/>
      <c r="J315" s="46" t="n">
        <v>0.198086</v>
      </c>
      <c r="K315" s="36" t="n">
        <v>15.304924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f aca="false">D287</f>
        <v>0</v>
      </c>
      <c r="E316" s="89" t="n">
        <f aca="false">E287</f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04.866034</v>
      </c>
      <c r="K317" s="62" t="n">
        <v>0.0306571345</v>
      </c>
      <c r="L317" s="75" t="n">
        <v>0.000107024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(e.g. PJ gas consumption)</v>
      </c>
      <c r="E318" s="89" t="str">
        <f aca="false">E289</f>
        <v>Tg</v>
      </c>
      <c r="F318" s="36" t="n">
        <v>59.173795</v>
      </c>
      <c r="G318" s="37" t="n">
        <v>3276419.95920661</v>
      </c>
      <c r="H318" s="37" t="n">
        <v>500</v>
      </c>
      <c r="I318" s="37" t="s">
        <v>119</v>
      </c>
      <c r="J318" s="46" t="n">
        <v>193.878203</v>
      </c>
      <c r="K318" s="36" t="n">
        <v>0.0295868975</v>
      </c>
      <c r="L318" s="76" t="s">
        <v>119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(e.g. PJ gas consumption)</v>
      </c>
      <c r="E319" s="89" t="str">
        <f aca="false">E290</f>
        <v>PJ</v>
      </c>
      <c r="F319" s="36" t="n">
        <v>0.19619538</v>
      </c>
      <c r="G319" s="37" t="n">
        <v>56004534.8672329</v>
      </c>
      <c r="H319" s="37" t="n">
        <v>5454.9551574558</v>
      </c>
      <c r="I319" s="37" t="n">
        <v>545.497044833574</v>
      </c>
      <c r="J319" s="46" t="n">
        <v>10.987831</v>
      </c>
      <c r="K319" s="36" t="n">
        <v>0.001070237</v>
      </c>
      <c r="L319" s="76" t="n">
        <v>0.000107024</v>
      </c>
    </row>
    <row r="320" customFormat="false" ht="15" hidden="false" customHeight="true" outlineLevel="0" collapsed="false">
      <c r="B320" s="49"/>
      <c r="C320" s="50" t="s">
        <v>54</v>
      </c>
      <c r="D320" s="86" t="n">
        <f aca="false">D291</f>
        <v>0</v>
      </c>
      <c r="E320" s="89" t="n">
        <f aca="false">E291</f>
        <v>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119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786.764705</v>
      </c>
      <c r="K327" s="30" t="n">
        <v>2.128262508</v>
      </c>
      <c r="L327" s="31" t="n">
        <v>3.4E-007</v>
      </c>
    </row>
    <row r="328" customFormat="false" ht="15" hidden="false" customHeight="true" outlineLevel="0" collapsed="false">
      <c r="B328" s="32"/>
      <c r="C328" s="33" t="s">
        <v>18</v>
      </c>
      <c r="D328" s="83" t="n">
        <f aca="false">D299</f>
        <v>0</v>
      </c>
      <c r="E328" s="84" t="str">
        <f aca="false">E299</f>
        <v>number</v>
      </c>
      <c r="F328" s="36" t="n">
        <v>7</v>
      </c>
      <c r="G328" s="37" t="n">
        <v>4071.42857142857</v>
      </c>
      <c r="H328" s="37" t="n">
        <v>192.98</v>
      </c>
      <c r="I328" s="38" t="n">
        <v>0.0485714285714286</v>
      </c>
      <c r="J328" s="39" t="n">
        <v>0.0285</v>
      </c>
      <c r="K328" s="36" t="n">
        <v>0.00135086</v>
      </c>
      <c r="L328" s="40" t="n">
        <v>3.4E-007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Crude oil produced</v>
      </c>
      <c r="E329" s="84" t="str">
        <f aca="false">E300</f>
        <v>Tg</v>
      </c>
      <c r="F329" s="36" t="n">
        <v>0.3375627</v>
      </c>
      <c r="G329" s="44" t="n">
        <v>318000.181892134</v>
      </c>
      <c r="H329" s="44" t="n">
        <v>1705999.99940752</v>
      </c>
      <c r="I329" s="45"/>
      <c r="J329" s="46" t="n">
        <v>0.107345</v>
      </c>
      <c r="K329" s="36" t="n">
        <v>0.575881966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Transport of crude oil</v>
      </c>
      <c r="E330" s="84" t="str">
        <f aca="false">E301</f>
        <v>Tg</v>
      </c>
      <c r="F330" s="36" t="n">
        <v>56.792</v>
      </c>
      <c r="G330" s="37" t="s">
        <v>27</v>
      </c>
      <c r="H330" s="37" t="n">
        <v>27000</v>
      </c>
      <c r="I330" s="45"/>
      <c r="J330" s="46" t="s">
        <v>27</v>
      </c>
      <c r="K330" s="36" t="n">
        <v>1.53338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Oil refined</v>
      </c>
      <c r="E331" s="84" t="str">
        <f aca="false">E302</f>
        <v>Tg</v>
      </c>
      <c r="F331" s="36" t="n">
        <v>57.319955</v>
      </c>
      <c r="G331" s="37" t="n">
        <v>31169404.4421354</v>
      </c>
      <c r="H331" s="37" t="n">
        <v>307.84535682207</v>
      </c>
      <c r="I331" s="48" t="s">
        <v>119</v>
      </c>
      <c r="J331" s="46" t="n">
        <v>1786.62886</v>
      </c>
      <c r="K331" s="36" t="n">
        <v>0.017645682</v>
      </c>
      <c r="L331" s="40" t="s">
        <v>119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Oil products</v>
      </c>
      <c r="E332" s="84" t="str">
        <f aca="false">E303</f>
        <v>Tg</v>
      </c>
      <c r="F332" s="36" t="n">
        <v>48.001543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f aca="false">D304</f>
        <v>0</v>
      </c>
      <c r="E333" s="87" t="n">
        <f aca="false">E304</f>
        <v>0</v>
      </c>
      <c r="F333" s="53" t="s">
        <v>119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280042</v>
      </c>
      <c r="K334" s="62" t="n">
        <v>17.922930317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f aca="false">D306</f>
        <v>0</v>
      </c>
      <c r="E335" s="89" t="n">
        <f aca="false">E306</f>
        <v>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PJ gas produced (NCV)</v>
      </c>
      <c r="E336" s="84" t="str">
        <f aca="false">E307</f>
        <v>PJ</v>
      </c>
      <c r="F336" s="36" t="n">
        <v>21.4912897</v>
      </c>
      <c r="G336" s="37" t="n">
        <v>2440.89585745057</v>
      </c>
      <c r="H336" s="37" t="n">
        <v>70657.7595480461</v>
      </c>
      <c r="I336" s="45"/>
      <c r="J336" s="46" t="n">
        <v>0.052458</v>
      </c>
      <c r="K336" s="36" t="n">
        <v>1.51852638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PJ gas (NCV)</v>
      </c>
      <c r="E337" s="84" t="str">
        <f aca="false">E308</f>
        <v>PJ</v>
      </c>
      <c r="F337" s="36" t="n">
        <v>688.157449</v>
      </c>
      <c r="G337" s="37" t="n">
        <v>2.79296548020074</v>
      </c>
      <c r="H337" s="37" t="n">
        <v>201.383472926702</v>
      </c>
      <c r="I337" s="45"/>
      <c r="J337" s="46" t="n">
        <v>0.001922</v>
      </c>
      <c r="K337" s="36" t="n">
        <v>0.13858353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PJ gas consumed (NCV)</v>
      </c>
      <c r="E338" s="84" t="str">
        <f aca="false">E309</f>
        <v>PJ</v>
      </c>
      <c r="F338" s="36" t="n">
        <v>699.510836</v>
      </c>
      <c r="G338" s="37" t="n">
        <v>322.599720242218</v>
      </c>
      <c r="H338" s="37" t="n">
        <v>23253.1357098234</v>
      </c>
      <c r="I338" s="45"/>
      <c r="J338" s="46" t="n">
        <v>0.225662</v>
      </c>
      <c r="K338" s="36" t="n">
        <v>16.2658204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e.g. PJ gas consumed)</v>
      </c>
      <c r="E339" s="84" t="str">
        <f aca="false">E310</f>
        <v>PJ</v>
      </c>
      <c r="F339" s="70" t="s">
        <v>119</v>
      </c>
      <c r="G339" s="37" t="s">
        <v>119</v>
      </c>
      <c r="H339" s="37" t="s">
        <v>119</v>
      </c>
      <c r="I339" s="45"/>
      <c r="J339" s="62" t="s">
        <v>119</v>
      </c>
      <c r="K339" s="62" t="s">
        <v>119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f aca="false">D311</f>
        <v>0</v>
      </c>
      <c r="E340" s="89" t="n">
        <f aca="false">E311</f>
        <v>0</v>
      </c>
      <c r="F340" s="36" t="s">
        <v>119</v>
      </c>
      <c r="G340" s="37" t="s">
        <v>119</v>
      </c>
      <c r="H340" s="37" t="s">
        <v>119</v>
      </c>
      <c r="I340" s="45"/>
      <c r="J340" s="46" t="s">
        <v>119</v>
      </c>
      <c r="K340" s="36" t="s">
        <v>119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f aca="false">D312</f>
        <v>0</v>
      </c>
      <c r="E341" s="89" t="n">
        <f aca="false">E312</f>
        <v>0</v>
      </c>
      <c r="F341" s="36" t="s">
        <v>119</v>
      </c>
      <c r="G341" s="37" t="s">
        <v>119</v>
      </c>
      <c r="H341" s="37" t="s">
        <v>119</v>
      </c>
      <c r="I341" s="54"/>
      <c r="J341" s="55" t="s">
        <v>119</v>
      </c>
      <c r="K341" s="53" t="s">
        <v>119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262177</v>
      </c>
      <c r="K342" s="62" t="n">
        <v>18.898198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(e.g. PJ oil produced)</v>
      </c>
      <c r="E343" s="89" t="n">
        <f aca="false">E314</f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gas produced</v>
      </c>
      <c r="E344" s="89" t="str">
        <f aca="false">E315</f>
        <v>PJ</v>
      </c>
      <c r="F344" s="36" t="n">
        <v>1.15270187</v>
      </c>
      <c r="G344" s="37" t="n">
        <v>227445.627376314</v>
      </c>
      <c r="H344" s="37" t="n">
        <v>16394697.5292059</v>
      </c>
      <c r="I344" s="45"/>
      <c r="J344" s="46" t="n">
        <v>0.262177</v>
      </c>
      <c r="K344" s="36" t="n">
        <v>18.8981985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f aca="false">D316</f>
        <v>0</v>
      </c>
      <c r="E345" s="89" t="n">
        <f aca="false">E316</f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204.470267</v>
      </c>
      <c r="K346" s="62" t="n">
        <v>0.0296961165</v>
      </c>
      <c r="L346" s="75" t="n">
        <v>0.000103614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(e.g. PJ gas consumption)</v>
      </c>
      <c r="E347" s="89" t="str">
        <f aca="false">E318</f>
        <v>Tg</v>
      </c>
      <c r="F347" s="36" t="n">
        <v>57.319955</v>
      </c>
      <c r="G347" s="37" t="n">
        <v>3380309.38789118</v>
      </c>
      <c r="H347" s="37" t="n">
        <v>500</v>
      </c>
      <c r="I347" s="37" t="s">
        <v>119</v>
      </c>
      <c r="J347" s="46" t="n">
        <v>193.759182</v>
      </c>
      <c r="K347" s="36" t="n">
        <v>0.0286599775</v>
      </c>
      <c r="L347" s="76" t="s">
        <v>119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(e.g. PJ gas consumption)</v>
      </c>
      <c r="E348" s="89" t="str">
        <f aca="false">E319</f>
        <v>PJ</v>
      </c>
      <c r="F348" s="36" t="n">
        <v>0.191286559</v>
      </c>
      <c r="G348" s="37" t="n">
        <v>55994969.3067562</v>
      </c>
      <c r="H348" s="37" t="n">
        <v>5416.68481788101</v>
      </c>
      <c r="I348" s="37" t="n">
        <v>541.669004563985</v>
      </c>
      <c r="J348" s="46" t="n">
        <v>10.711085</v>
      </c>
      <c r="K348" s="36" t="n">
        <v>0.001036139</v>
      </c>
      <c r="L348" s="76" t="n">
        <v>0.000103614</v>
      </c>
    </row>
    <row r="349" customFormat="false" ht="15" hidden="false" customHeight="true" outlineLevel="0" collapsed="false">
      <c r="B349" s="49"/>
      <c r="C349" s="50" t="s">
        <v>54</v>
      </c>
      <c r="D349" s="86" t="n">
        <f aca="false">D320</f>
        <v>0</v>
      </c>
      <c r="E349" s="89" t="n">
        <f aca="false">E320</f>
        <v>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119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825.178773</v>
      </c>
      <c r="K356" s="30" t="n">
        <v>2.080916601</v>
      </c>
      <c r="L356" s="31" t="s">
        <v>126</v>
      </c>
    </row>
    <row r="357" customFormat="false" ht="15" hidden="false" customHeight="true" outlineLevel="0" collapsed="false">
      <c r="B357" s="32"/>
      <c r="C357" s="33" t="s">
        <v>18</v>
      </c>
      <c r="D357" s="83" t="n">
        <f aca="false">D328</f>
        <v>0</v>
      </c>
      <c r="E357" s="84" t="str">
        <f aca="false">E328</f>
        <v>number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Crude oil produced</v>
      </c>
      <c r="E358" s="84" t="str">
        <f aca="false">E329</f>
        <v>Tg</v>
      </c>
      <c r="F358" s="36" t="n">
        <v>0.316331</v>
      </c>
      <c r="G358" s="44" t="n">
        <v>317999.18439862</v>
      </c>
      <c r="H358" s="44" t="n">
        <v>1706000</v>
      </c>
      <c r="I358" s="45"/>
      <c r="J358" s="46" t="n">
        <v>0.100593</v>
      </c>
      <c r="K358" s="36" t="n">
        <v>0.539660686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Transport of crude oil</v>
      </c>
      <c r="E359" s="84" t="str">
        <f aca="false">E330</f>
        <v>Tg</v>
      </c>
      <c r="F359" s="36" t="n">
        <v>56.449</v>
      </c>
      <c r="G359" s="37" t="s">
        <v>27</v>
      </c>
      <c r="H359" s="37" t="n">
        <v>27000</v>
      </c>
      <c r="I359" s="45"/>
      <c r="J359" s="46" t="s">
        <v>27</v>
      </c>
      <c r="K359" s="36" t="n">
        <v>1.52412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Oil refined</v>
      </c>
      <c r="E360" s="84" t="str">
        <f aca="false">E331</f>
        <v>Tg</v>
      </c>
      <c r="F360" s="36" t="n">
        <v>57.891767</v>
      </c>
      <c r="G360" s="37" t="n">
        <v>31525694.8367114</v>
      </c>
      <c r="H360" s="37" t="n">
        <v>295.947349473717</v>
      </c>
      <c r="I360" s="48" t="s">
        <v>119</v>
      </c>
      <c r="J360" s="46" t="n">
        <v>1825.07818</v>
      </c>
      <c r="K360" s="36" t="n">
        <v>0.017132915</v>
      </c>
      <c r="L360" s="40" t="s">
        <v>119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Oil products</v>
      </c>
      <c r="E361" s="84" t="str">
        <f aca="false">E332</f>
        <v>Tg</v>
      </c>
      <c r="F361" s="36" t="n">
        <v>49.1562699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f aca="false">D333</f>
        <v>0</v>
      </c>
      <c r="E362" s="87" t="n">
        <f aca="false">E333</f>
        <v>0</v>
      </c>
      <c r="F362" s="53" t="s">
        <v>119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29291</v>
      </c>
      <c r="K363" s="62" t="n">
        <v>18.65237254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f aca="false">D335</f>
        <v>0</v>
      </c>
      <c r="E364" s="89" t="n">
        <f aca="false">E335</f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PJ gas produced (NCV)</v>
      </c>
      <c r="E365" s="84" t="str">
        <f aca="false">E336</f>
        <v>PJ</v>
      </c>
      <c r="F365" s="36" t="n">
        <v>21.7024024</v>
      </c>
      <c r="G365" s="37" t="n">
        <v>2440.92792233914</v>
      </c>
      <c r="H365" s="37" t="n">
        <v>70657.7595298851</v>
      </c>
      <c r="I365" s="45"/>
      <c r="J365" s="46" t="n">
        <v>0.052974</v>
      </c>
      <c r="K365" s="36" t="n">
        <v>1.5334431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PJ gas (NCV)</v>
      </c>
      <c r="E366" s="84" t="str">
        <f aca="false">E337</f>
        <v>PJ</v>
      </c>
      <c r="F366" s="36" t="n">
        <v>786.819111</v>
      </c>
      <c r="G366" s="37" t="n">
        <v>12.5098639094952</v>
      </c>
      <c r="H366" s="37" t="n">
        <v>892.184623105831</v>
      </c>
      <c r="I366" s="45"/>
      <c r="J366" s="46" t="n">
        <v>0.009843</v>
      </c>
      <c r="K366" s="36" t="n">
        <v>0.701987912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PJ gas consumed (NCV)</v>
      </c>
      <c r="E367" s="84" t="str">
        <f aca="false">E338</f>
        <v>PJ</v>
      </c>
      <c r="F367" s="36" t="n">
        <v>798.813892</v>
      </c>
      <c r="G367" s="37" t="n">
        <v>288.043313097514</v>
      </c>
      <c r="H367" s="37" t="n">
        <v>20551.647466842</v>
      </c>
      <c r="I367" s="45"/>
      <c r="J367" s="46" t="n">
        <v>0.230093</v>
      </c>
      <c r="K367" s="36" t="n">
        <v>16.416941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e.g. PJ gas consumed)</v>
      </c>
      <c r="E368" s="84" t="str">
        <f aca="false">E339</f>
        <v>PJ</v>
      </c>
      <c r="F368" s="70" t="s">
        <v>119</v>
      </c>
      <c r="G368" s="37" t="s">
        <v>119</v>
      </c>
      <c r="H368" s="37" t="s">
        <v>119</v>
      </c>
      <c r="I368" s="45"/>
      <c r="J368" s="62" t="s">
        <v>119</v>
      </c>
      <c r="K368" s="62" t="s">
        <v>119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f aca="false">D340</f>
        <v>0</v>
      </c>
      <c r="E369" s="89" t="n">
        <f aca="false">E340</f>
        <v>0</v>
      </c>
      <c r="F369" s="36" t="s">
        <v>119</v>
      </c>
      <c r="G369" s="37" t="s">
        <v>119</v>
      </c>
      <c r="H369" s="37" t="s">
        <v>119</v>
      </c>
      <c r="I369" s="45"/>
      <c r="J369" s="46" t="s">
        <v>119</v>
      </c>
      <c r="K369" s="36" t="s">
        <v>119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f aca="false">D341</f>
        <v>0</v>
      </c>
      <c r="E370" s="89" t="n">
        <f aca="false">E341</f>
        <v>0</v>
      </c>
      <c r="F370" s="36" t="s">
        <v>119</v>
      </c>
      <c r="G370" s="37" t="s">
        <v>119</v>
      </c>
      <c r="H370" s="37" t="s">
        <v>119</v>
      </c>
      <c r="I370" s="54"/>
      <c r="J370" s="55" t="s">
        <v>119</v>
      </c>
      <c r="K370" s="53" t="s">
        <v>119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307866</v>
      </c>
      <c r="K371" s="62" t="n">
        <v>21.965890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(e.g. PJ oil produced)</v>
      </c>
      <c r="E372" s="89" t="n">
        <f aca="false">E343</f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gas produced</v>
      </c>
      <c r="E373" s="89" t="str">
        <f aca="false">E344</f>
        <v>PJ</v>
      </c>
      <c r="F373" s="36" t="n">
        <v>1.35783133</v>
      </c>
      <c r="G373" s="37" t="n">
        <v>226733.610572972</v>
      </c>
      <c r="H373" s="37" t="n">
        <v>16177186.3814632</v>
      </c>
      <c r="I373" s="45"/>
      <c r="J373" s="46" t="n">
        <v>0.307866</v>
      </c>
      <c r="K373" s="36" t="n">
        <v>21.9658905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f aca="false">D345</f>
        <v>0</v>
      </c>
      <c r="E374" s="89" t="n">
        <f aca="false">E345</f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220.129729</v>
      </c>
      <c r="K375" s="62" t="n">
        <v>0.0319776645</v>
      </c>
      <c r="L375" s="75" t="n">
        <v>0.000303178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(e.g. PJ gas consumption)</v>
      </c>
      <c r="E376" s="89" t="str">
        <f aca="false">E347</f>
        <v>Tg</v>
      </c>
      <c r="F376" s="36" t="n">
        <v>57.891767</v>
      </c>
      <c r="G376" s="37" t="n">
        <v>3255593.20032501</v>
      </c>
      <c r="H376" s="37" t="n">
        <v>500</v>
      </c>
      <c r="I376" s="37" t="s">
        <v>119</v>
      </c>
      <c r="J376" s="46" t="n">
        <v>188.472043</v>
      </c>
      <c r="K376" s="36" t="n">
        <v>0.0289458835</v>
      </c>
      <c r="L376" s="76" t="s">
        <v>119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(e.g. PJ gas consumption)</v>
      </c>
      <c r="E377" s="89" t="str">
        <f aca="false">E348</f>
        <v>PJ</v>
      </c>
      <c r="F377" s="36" t="n">
        <v>0.565283767</v>
      </c>
      <c r="G377" s="37" t="n">
        <v>56003175.4812446</v>
      </c>
      <c r="H377" s="37" t="n">
        <v>5363.29039853713</v>
      </c>
      <c r="I377" s="37" t="n">
        <v>536.32886295141</v>
      </c>
      <c r="J377" s="46" t="n">
        <v>31.657686</v>
      </c>
      <c r="K377" s="36" t="n">
        <v>0.003031781</v>
      </c>
      <c r="L377" s="76" t="n">
        <v>0.000303178</v>
      </c>
    </row>
    <row r="378" customFormat="false" ht="15" hidden="false" customHeight="true" outlineLevel="0" collapsed="false">
      <c r="B378" s="49"/>
      <c r="C378" s="50" t="s">
        <v>54</v>
      </c>
      <c r="D378" s="86" t="n">
        <f aca="false">D349</f>
        <v>0</v>
      </c>
      <c r="E378" s="89" t="n">
        <f aca="false">E349</f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119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641.887276</v>
      </c>
      <c r="K385" s="30" t="n">
        <v>2.111165488</v>
      </c>
      <c r="L385" s="31" t="n">
        <v>3.4E-007</v>
      </c>
    </row>
    <row r="386" customFormat="false" ht="15" hidden="false" customHeight="true" outlineLevel="0" collapsed="false">
      <c r="B386" s="32"/>
      <c r="C386" s="33" t="s">
        <v>18</v>
      </c>
      <c r="D386" s="83" t="n">
        <f aca="false">D357</f>
        <v>0</v>
      </c>
      <c r="E386" s="84" t="str">
        <f aca="false">E357</f>
        <v>number</v>
      </c>
      <c r="F386" s="36" t="n">
        <v>5</v>
      </c>
      <c r="G386" s="37" t="n">
        <v>5700</v>
      </c>
      <c r="H386" s="37" t="n">
        <v>270</v>
      </c>
      <c r="I386" s="38" t="n">
        <v>0.068</v>
      </c>
      <c r="J386" s="39" t="n">
        <v>0.0285</v>
      </c>
      <c r="K386" s="36" t="n">
        <v>0.00135</v>
      </c>
      <c r="L386" s="40" t="n">
        <v>3.4E-007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Crude oil produced</v>
      </c>
      <c r="E387" s="84" t="str">
        <f aca="false">E358</f>
        <v>Tg</v>
      </c>
      <c r="F387" s="36" t="n">
        <v>0.320555</v>
      </c>
      <c r="G387" s="44" t="n">
        <v>317998.471401164</v>
      </c>
      <c r="H387" s="44" t="n">
        <v>1706000</v>
      </c>
      <c r="I387" s="45"/>
      <c r="J387" s="46" t="n">
        <v>0.101936</v>
      </c>
      <c r="K387" s="36" t="n">
        <v>0.5468668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Transport of crude oil</v>
      </c>
      <c r="E388" s="84" t="str">
        <f aca="false">E359</f>
        <v>Tg</v>
      </c>
      <c r="F388" s="36" t="n">
        <v>57.298</v>
      </c>
      <c r="G388" s="37" t="s">
        <v>27</v>
      </c>
      <c r="H388" s="37" t="n">
        <v>27000</v>
      </c>
      <c r="I388" s="45"/>
      <c r="J388" s="46" t="s">
        <v>27</v>
      </c>
      <c r="K388" s="36" t="n">
        <v>1.54704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Oil refined</v>
      </c>
      <c r="E389" s="84" t="str">
        <f aca="false">E360</f>
        <v>Tg</v>
      </c>
      <c r="F389" s="36" t="n">
        <v>58.76453</v>
      </c>
      <c r="G389" s="37" t="n">
        <v>27937887.7019862</v>
      </c>
      <c r="H389" s="37" t="n">
        <v>270.616611755425</v>
      </c>
      <c r="I389" s="48" t="s">
        <v>119</v>
      </c>
      <c r="J389" s="46" t="n">
        <v>1641.75684</v>
      </c>
      <c r="K389" s="36" t="n">
        <v>0.015902658</v>
      </c>
      <c r="L389" s="40" t="s">
        <v>119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Oil products</v>
      </c>
      <c r="E390" s="84" t="str">
        <f aca="false">E361</f>
        <v>Tg</v>
      </c>
      <c r="F390" s="36" t="n">
        <v>48.906901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f aca="false">D362</f>
        <v>0</v>
      </c>
      <c r="E391" s="87" t="n">
        <f aca="false">E362</f>
        <v>0</v>
      </c>
      <c r="F391" s="53" t="s">
        <v>119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249401</v>
      </c>
      <c r="K392" s="62" t="n">
        <v>18.3772217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f aca="false">D364</f>
        <v>0</v>
      </c>
      <c r="E393" s="89" t="n">
        <f aca="false">E364</f>
        <v>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PJ gas produced (NCV)</v>
      </c>
      <c r="E394" s="84" t="str">
        <f aca="false">E365</f>
        <v>PJ</v>
      </c>
      <c r="F394" s="36" t="n">
        <v>10.2509572</v>
      </c>
      <c r="G394" s="37" t="n">
        <v>2440.94278337246</v>
      </c>
      <c r="H394" s="37" t="n">
        <v>70657.7598431491</v>
      </c>
      <c r="I394" s="45"/>
      <c r="J394" s="46" t="n">
        <v>0.025022</v>
      </c>
      <c r="K394" s="36" t="n">
        <v>0.72430967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PJ gas (NCV)</v>
      </c>
      <c r="E395" s="84" t="str">
        <f aca="false">E366</f>
        <v>PJ</v>
      </c>
      <c r="F395" s="36" t="n">
        <v>891.881363</v>
      </c>
      <c r="G395" s="37" t="n">
        <v>9.20413895900637</v>
      </c>
      <c r="H395" s="37" t="n">
        <v>724.151792820902</v>
      </c>
      <c r="I395" s="45"/>
      <c r="J395" s="46" t="n">
        <v>0.008209</v>
      </c>
      <c r="K395" s="36" t="n">
        <v>0.645857488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PJ gas consumed (NCV)</v>
      </c>
      <c r="E396" s="84" t="str">
        <f aca="false">E367</f>
        <v>PJ</v>
      </c>
      <c r="F396" s="36" t="n">
        <v>903.357907</v>
      </c>
      <c r="G396" s="37" t="n">
        <v>239.296073377924</v>
      </c>
      <c r="H396" s="37" t="n">
        <v>18826.4855692463</v>
      </c>
      <c r="I396" s="45"/>
      <c r="J396" s="46" t="n">
        <v>0.21617</v>
      </c>
      <c r="K396" s="36" t="n">
        <v>17.0070546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e.g. PJ gas consumed)</v>
      </c>
      <c r="E397" s="84" t="str">
        <f aca="false">E368</f>
        <v>PJ</v>
      </c>
      <c r="F397" s="70" t="s">
        <v>119</v>
      </c>
      <c r="G397" s="37" t="s">
        <v>119</v>
      </c>
      <c r="H397" s="37" t="s">
        <v>119</v>
      </c>
      <c r="I397" s="45"/>
      <c r="J397" s="62" t="s">
        <v>119</v>
      </c>
      <c r="K397" s="62" t="s">
        <v>119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f aca="false">D369</f>
        <v>0</v>
      </c>
      <c r="E398" s="89" t="n">
        <f aca="false">E369</f>
        <v>0</v>
      </c>
      <c r="F398" s="36" t="s">
        <v>119</v>
      </c>
      <c r="G398" s="37" t="s">
        <v>119</v>
      </c>
      <c r="H398" s="37" t="s">
        <v>119</v>
      </c>
      <c r="I398" s="45"/>
      <c r="J398" s="46" t="s">
        <v>119</v>
      </c>
      <c r="K398" s="36" t="s">
        <v>119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f aca="false">D370</f>
        <v>0</v>
      </c>
      <c r="E399" s="89" t="n">
        <f aca="false">E370</f>
        <v>0</v>
      </c>
      <c r="F399" s="36" t="s">
        <v>119</v>
      </c>
      <c r="G399" s="37" t="s">
        <v>119</v>
      </c>
      <c r="H399" s="37" t="s">
        <v>119</v>
      </c>
      <c r="I399" s="54"/>
      <c r="J399" s="55" t="s">
        <v>119</v>
      </c>
      <c r="K399" s="53" t="s">
        <v>119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127882</v>
      </c>
      <c r="K400" s="62" t="n">
        <v>10.060930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(e.g. PJ oil produced)</v>
      </c>
      <c r="E401" s="89" t="n">
        <f aca="false">E372</f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gas produced</v>
      </c>
      <c r="E402" s="89" t="str">
        <f aca="false">E373</f>
        <v>PJ</v>
      </c>
      <c r="F402" s="36" t="n">
        <v>0.617282311</v>
      </c>
      <c r="G402" s="37" t="n">
        <v>207169.390279191</v>
      </c>
      <c r="H402" s="37" t="n">
        <v>16298751.1884169</v>
      </c>
      <c r="I402" s="45"/>
      <c r="J402" s="46" t="n">
        <v>0.127882</v>
      </c>
      <c r="K402" s="36" t="n">
        <v>10.060930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f aca="false">D374</f>
        <v>0</v>
      </c>
      <c r="E403" s="89" t="n">
        <f aca="false">E374</f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76.989703</v>
      </c>
      <c r="K404" s="62" t="n">
        <v>0.031624502</v>
      </c>
      <c r="L404" s="75" t="n">
        <v>0.000224223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(e.g. PJ gas consumption)</v>
      </c>
      <c r="E405" s="89" t="str">
        <f aca="false">E376</f>
        <v>Tg</v>
      </c>
      <c r="F405" s="36" t="n">
        <v>58.76453</v>
      </c>
      <c r="G405" s="37" t="n">
        <v>2616895.58310089</v>
      </c>
      <c r="H405" s="37" t="n">
        <v>500</v>
      </c>
      <c r="I405" s="37" t="s">
        <v>119</v>
      </c>
      <c r="J405" s="46" t="n">
        <v>153.780639</v>
      </c>
      <c r="K405" s="36" t="n">
        <v>0.029382265</v>
      </c>
      <c r="L405" s="76" t="s">
        <v>119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(e.g. PJ gas consumption)</v>
      </c>
      <c r="E406" s="89" t="str">
        <f aca="false">E377</f>
        <v>PJ</v>
      </c>
      <c r="F406" s="36" t="n">
        <v>0.414464827</v>
      </c>
      <c r="G406" s="37" t="n">
        <v>55997668.5307485</v>
      </c>
      <c r="H406" s="37" t="n">
        <v>5409.95726037809</v>
      </c>
      <c r="I406" s="37" t="n">
        <v>540.994037112828</v>
      </c>
      <c r="J406" s="46" t="n">
        <v>23.209064</v>
      </c>
      <c r="K406" s="36" t="n">
        <v>0.002242237</v>
      </c>
      <c r="L406" s="76" t="n">
        <v>0.000224223</v>
      </c>
    </row>
    <row r="407" customFormat="false" ht="15" hidden="false" customHeight="true" outlineLevel="0" collapsed="false">
      <c r="B407" s="49"/>
      <c r="C407" s="50" t="s">
        <v>54</v>
      </c>
      <c r="D407" s="86" t="n">
        <f aca="false">D378</f>
        <v>0</v>
      </c>
      <c r="E407" s="89" t="n">
        <f aca="false">E378</f>
        <v>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119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870.369126</v>
      </c>
      <c r="K414" s="30" t="n">
        <v>2.061397726</v>
      </c>
      <c r="L414" s="31" t="n">
        <v>2.04E-007</v>
      </c>
    </row>
    <row r="415" customFormat="false" ht="15" hidden="false" customHeight="true" outlineLevel="0" collapsed="false">
      <c r="B415" s="32"/>
      <c r="C415" s="33" t="s">
        <v>18</v>
      </c>
      <c r="D415" s="83" t="n">
        <f aca="false">D386</f>
        <v>0</v>
      </c>
      <c r="E415" s="84" t="str">
        <f aca="false">E386</f>
        <v>number</v>
      </c>
      <c r="F415" s="36" t="n">
        <v>3</v>
      </c>
      <c r="G415" s="37" t="n">
        <v>5700</v>
      </c>
      <c r="H415" s="37" t="n">
        <v>270</v>
      </c>
      <c r="I415" s="38" t="n">
        <v>0.068</v>
      </c>
      <c r="J415" s="39" t="n">
        <v>0.0171</v>
      </c>
      <c r="K415" s="36" t="n">
        <v>0.00081</v>
      </c>
      <c r="L415" s="40" t="n">
        <v>2.04E-007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Crude oil produced</v>
      </c>
      <c r="E416" s="84" t="str">
        <f aca="false">E387</f>
        <v>Tg</v>
      </c>
      <c r="F416" s="36" t="n">
        <v>0.260901</v>
      </c>
      <c r="G416" s="44" t="n">
        <v>317998.014572577</v>
      </c>
      <c r="H416" s="44" t="n">
        <v>1706000</v>
      </c>
      <c r="I416" s="45"/>
      <c r="J416" s="46" t="n">
        <v>0.082966</v>
      </c>
      <c r="K416" s="36" t="n">
        <v>0.445097106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Transport of crude oil</v>
      </c>
      <c r="E417" s="84" t="str">
        <f aca="false">E388</f>
        <v>Tg</v>
      </c>
      <c r="F417" s="36" t="n">
        <v>59.166999</v>
      </c>
      <c r="G417" s="37" t="s">
        <v>27</v>
      </c>
      <c r="H417" s="37" t="n">
        <v>26999.9999492961</v>
      </c>
      <c r="I417" s="45"/>
      <c r="J417" s="46" t="s">
        <v>27</v>
      </c>
      <c r="K417" s="36" t="n">
        <v>1.5975089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Oil refined</v>
      </c>
      <c r="E418" s="84" t="str">
        <f aca="false">E389</f>
        <v>Tg</v>
      </c>
      <c r="F418" s="36" t="n">
        <v>61.733697</v>
      </c>
      <c r="G418" s="37" t="n">
        <v>30295756.6270492</v>
      </c>
      <c r="H418" s="37" t="n">
        <v>291.277711749549</v>
      </c>
      <c r="I418" s="48" t="s">
        <v>119</v>
      </c>
      <c r="J418" s="46" t="n">
        <v>1870.26906</v>
      </c>
      <c r="K418" s="36" t="n">
        <v>0.01798165</v>
      </c>
      <c r="L418" s="40" t="s">
        <v>119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Oil products</v>
      </c>
      <c r="E419" s="84" t="str">
        <f aca="false">E390</f>
        <v>Tg</v>
      </c>
      <c r="F419" s="36" t="n">
        <v>49.49734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f aca="false">D391</f>
        <v>0</v>
      </c>
      <c r="E420" s="87" t="n">
        <f aca="false">E391</f>
        <v>0</v>
      </c>
      <c r="F420" s="53" t="s">
        <v>119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28887</v>
      </c>
      <c r="K421" s="62" t="n">
        <v>19.7664825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f aca="false">D393</f>
        <v>0</v>
      </c>
      <c r="E422" s="89" t="n">
        <f aca="false">E393</f>
        <v>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PJ gas produced (NCV)</v>
      </c>
      <c r="E423" s="84" t="str">
        <f aca="false">E394</f>
        <v>PJ</v>
      </c>
      <c r="F423" s="36" t="n">
        <v>14.2004845</v>
      </c>
      <c r="G423" s="37" t="n">
        <v>2440.83221245022</v>
      </c>
      <c r="H423" s="37" t="n">
        <v>70657.7595996813</v>
      </c>
      <c r="I423" s="45"/>
      <c r="J423" s="46" t="n">
        <v>0.034661</v>
      </c>
      <c r="K423" s="36" t="n">
        <v>1.00337442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PJ gas (NCV)</v>
      </c>
      <c r="E424" s="84" t="str">
        <f aca="false">E395</f>
        <v>PJ</v>
      </c>
      <c r="F424" s="36" t="n">
        <v>1035.24073</v>
      </c>
      <c r="G424" s="37" t="n">
        <v>11.3239362210952</v>
      </c>
      <c r="H424" s="37" t="n">
        <v>835.928325578921</v>
      </c>
      <c r="I424" s="45"/>
      <c r="J424" s="46" t="n">
        <v>0.011723</v>
      </c>
      <c r="K424" s="36" t="n">
        <v>0.86538705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PJ gas consumed (NCV)</v>
      </c>
      <c r="E425" s="84" t="str">
        <f aca="false">E396</f>
        <v>PJ</v>
      </c>
      <c r="F425" s="36" t="n">
        <v>1047.1921</v>
      </c>
      <c r="G425" s="37" t="n">
        <v>231.558278562262</v>
      </c>
      <c r="H425" s="37" t="n">
        <v>17091.1536670301</v>
      </c>
      <c r="I425" s="45"/>
      <c r="J425" s="46" t="n">
        <v>0.242486</v>
      </c>
      <c r="K425" s="36" t="n">
        <v>17.897721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e.g. PJ gas consumed)</v>
      </c>
      <c r="E426" s="84" t="str">
        <f aca="false">E397</f>
        <v>PJ</v>
      </c>
      <c r="F426" s="70" t="s">
        <v>119</v>
      </c>
      <c r="G426" s="37" t="s">
        <v>119</v>
      </c>
      <c r="H426" s="37" t="s">
        <v>119</v>
      </c>
      <c r="I426" s="45"/>
      <c r="J426" s="62" t="s">
        <v>119</v>
      </c>
      <c r="K426" s="62" t="s">
        <v>119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f aca="false">D398</f>
        <v>0</v>
      </c>
      <c r="E427" s="89" t="n">
        <f aca="false">E398</f>
        <v>0</v>
      </c>
      <c r="F427" s="36" t="s">
        <v>119</v>
      </c>
      <c r="G427" s="37" t="s">
        <v>119</v>
      </c>
      <c r="H427" s="37" t="s">
        <v>119</v>
      </c>
      <c r="I427" s="45"/>
      <c r="J427" s="46" t="s">
        <v>119</v>
      </c>
      <c r="K427" s="36" t="s">
        <v>119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f aca="false">D399</f>
        <v>0</v>
      </c>
      <c r="E428" s="89" t="n">
        <f aca="false">E399</f>
        <v>0</v>
      </c>
      <c r="F428" s="36" t="s">
        <v>119</v>
      </c>
      <c r="G428" s="37" t="s">
        <v>119</v>
      </c>
      <c r="H428" s="37" t="s">
        <v>119</v>
      </c>
      <c r="I428" s="54"/>
      <c r="J428" s="55" t="s">
        <v>119</v>
      </c>
      <c r="K428" s="53" t="s">
        <v>119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201529</v>
      </c>
      <c r="K429" s="62" t="n">
        <v>14.875013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(e.g. PJ oil produced)</v>
      </c>
      <c r="E430" s="89" t="n">
        <f aca="false">E401</f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gas produced</v>
      </c>
      <c r="E431" s="89" t="str">
        <f aca="false">E402</f>
        <v>PJ</v>
      </c>
      <c r="F431" s="36" t="n">
        <v>0.877504243</v>
      </c>
      <c r="G431" s="37" t="n">
        <v>229661.567573754</v>
      </c>
      <c r="H431" s="37" t="n">
        <v>16951499.9142859</v>
      </c>
      <c r="I431" s="45"/>
      <c r="J431" s="46" t="n">
        <v>0.201529</v>
      </c>
      <c r="K431" s="36" t="n">
        <v>14.875013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f aca="false">D403</f>
        <v>0</v>
      </c>
      <c r="E432" s="89" t="n">
        <f aca="false">E403</f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10.155786</v>
      </c>
      <c r="K433" s="62" t="n">
        <v>0.0320165745</v>
      </c>
      <c r="L433" s="75" t="n">
        <v>0.000114973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(e.g. PJ gas consumption)</v>
      </c>
      <c r="E434" s="89" t="str">
        <f aca="false">E405</f>
        <v>Tg</v>
      </c>
      <c r="F434" s="36" t="n">
        <v>61.733697</v>
      </c>
      <c r="G434" s="37" t="n">
        <v>3211615.80522223</v>
      </c>
      <c r="H434" s="37" t="n">
        <v>500</v>
      </c>
      <c r="I434" s="37" t="s">
        <v>119</v>
      </c>
      <c r="J434" s="46" t="n">
        <v>198.264917</v>
      </c>
      <c r="K434" s="36" t="n">
        <v>0.0308668485</v>
      </c>
      <c r="L434" s="76" t="s">
        <v>119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(e.g. PJ gas consumption)</v>
      </c>
      <c r="E435" s="89" t="str">
        <f aca="false">E406</f>
        <v>PJ</v>
      </c>
      <c r="F435" s="36" t="n">
        <v>0.212352905</v>
      </c>
      <c r="G435" s="37" t="n">
        <v>55995791.5339091</v>
      </c>
      <c r="H435" s="37" t="n">
        <v>5414.22308303246</v>
      </c>
      <c r="I435" s="37" t="n">
        <v>541.424191960077</v>
      </c>
      <c r="J435" s="46" t="n">
        <v>11.890869</v>
      </c>
      <c r="K435" s="36" t="n">
        <v>0.001149726</v>
      </c>
      <c r="L435" s="76" t="n">
        <v>0.000114973</v>
      </c>
    </row>
    <row r="436" customFormat="false" ht="15" hidden="false" customHeight="true" outlineLevel="0" collapsed="false">
      <c r="B436" s="49"/>
      <c r="C436" s="50" t="s">
        <v>54</v>
      </c>
      <c r="D436" s="86" t="n">
        <f aca="false">D407</f>
        <v>0</v>
      </c>
      <c r="E436" s="89" t="n">
        <f aca="false">E407</f>
        <v>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119</v>
      </c>
      <c r="K437" s="81" t="s">
        <v>27</v>
      </c>
      <c r="L437" s="82" t="s">
        <v>27</v>
      </c>
    </row>
    <row r="439" customFormat="false" ht="12.7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835.649864</v>
      </c>
      <c r="K443" s="30" t="n">
        <v>1.918865651</v>
      </c>
      <c r="L443" s="31" t="n">
        <v>6.8E-008</v>
      </c>
    </row>
    <row r="444" customFormat="false" ht="11.25" hidden="false" customHeight="true" outlineLevel="0" collapsed="false">
      <c r="B444" s="32"/>
      <c r="C444" s="33" t="s">
        <v>18</v>
      </c>
      <c r="D444" s="83" t="n">
        <f aca="false">D415</f>
        <v>0</v>
      </c>
      <c r="E444" s="84" t="str">
        <f aca="false">E415</f>
        <v>number</v>
      </c>
      <c r="F444" s="36" t="n">
        <v>2</v>
      </c>
      <c r="G444" s="37" t="n">
        <v>2850</v>
      </c>
      <c r="H444" s="37" t="n">
        <v>135.215</v>
      </c>
      <c r="I444" s="38" t="n">
        <v>0.034</v>
      </c>
      <c r="J444" s="39" t="n">
        <v>0.0057</v>
      </c>
      <c r="K444" s="36" t="n">
        <v>0.00027043</v>
      </c>
      <c r="L444" s="40" t="n">
        <v>6.8E-008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Crude oil produced</v>
      </c>
      <c r="E445" s="84" t="str">
        <f aca="false">E416</f>
        <v>Tg</v>
      </c>
      <c r="F445" s="36" t="n">
        <v>0.171713</v>
      </c>
      <c r="G445" s="44" t="n">
        <v>317995.725425565</v>
      </c>
      <c r="H445" s="44" t="n">
        <v>1706000</v>
      </c>
      <c r="I445" s="45"/>
      <c r="J445" s="46" t="n">
        <v>0.054604</v>
      </c>
      <c r="K445" s="36" t="n">
        <v>0.292942378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Transport of crude oil</v>
      </c>
      <c r="E446" s="84" t="str">
        <f aca="false">E417</f>
        <v>Tg</v>
      </c>
      <c r="F446" s="36" t="n">
        <v>59.544001</v>
      </c>
      <c r="G446" s="37" t="s">
        <v>27</v>
      </c>
      <c r="H446" s="37" t="n">
        <v>27000.0000503829</v>
      </c>
      <c r="I446" s="45"/>
      <c r="J446" s="46" t="s">
        <v>27</v>
      </c>
      <c r="K446" s="36" t="n">
        <v>1.6076880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Oil refined</v>
      </c>
      <c r="E447" s="84" t="str">
        <f aca="false">E418</f>
        <v>Tg</v>
      </c>
      <c r="F447" s="36" t="n">
        <v>61.985883</v>
      </c>
      <c r="G447" s="37" t="n">
        <v>29613025.9207568</v>
      </c>
      <c r="H447" s="37" t="n">
        <v>289.821038767811</v>
      </c>
      <c r="I447" s="48" t="s">
        <v>119</v>
      </c>
      <c r="J447" s="46" t="n">
        <v>1835.58956</v>
      </c>
      <c r="K447" s="36" t="n">
        <v>0.017964813</v>
      </c>
      <c r="L447" s="40" t="s">
        <v>119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Oil products</v>
      </c>
      <c r="E448" s="84" t="str">
        <f aca="false">E419</f>
        <v>Tg</v>
      </c>
      <c r="F448" s="36" t="n">
        <v>50.532872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f aca="false">D420</f>
        <v>0</v>
      </c>
      <c r="E449" s="87" t="n">
        <f aca="false">E420</f>
        <v>0</v>
      </c>
      <c r="F449" s="53" t="s">
        <v>119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200065</v>
      </c>
      <c r="K450" s="62" t="n">
        <v>19.63082906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f aca="false">D422</f>
        <v>0</v>
      </c>
      <c r="E451" s="89" t="n">
        <f aca="false">E422</f>
        <v>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PJ gas produced (NCV)</v>
      </c>
      <c r="E452" s="84" t="str">
        <f aca="false">E423</f>
        <v>PJ</v>
      </c>
      <c r="F452" s="36" t="n">
        <v>6.65972419</v>
      </c>
      <c r="G452" s="37" t="n">
        <v>2440.79177098774</v>
      </c>
      <c r="H452" s="37" t="n">
        <v>70657.7596271296</v>
      </c>
      <c r="I452" s="45"/>
      <c r="J452" s="46" t="n">
        <v>0.016255</v>
      </c>
      <c r="K452" s="36" t="n">
        <v>0.47056119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PJ gas (NCV)</v>
      </c>
      <c r="E453" s="84" t="str">
        <f aca="false">E424</f>
        <v>PJ</v>
      </c>
      <c r="F453" s="36" t="n">
        <v>1221.90963</v>
      </c>
      <c r="G453" s="37" t="n">
        <v>8.73141494105419</v>
      </c>
      <c r="H453" s="37" t="n">
        <v>910.143223930562</v>
      </c>
      <c r="I453" s="45"/>
      <c r="J453" s="46" t="n">
        <v>0.010669</v>
      </c>
      <c r="K453" s="36" t="n">
        <v>1.11211277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PJ gas consumed (NCV)</v>
      </c>
      <c r="E454" s="84" t="str">
        <f aca="false">E425</f>
        <v>PJ</v>
      </c>
      <c r="F454" s="36" t="n">
        <v>1233.87793</v>
      </c>
      <c r="G454" s="37" t="n">
        <v>140.322633050094</v>
      </c>
      <c r="H454" s="37" t="n">
        <v>14627.1804213242</v>
      </c>
      <c r="I454" s="45"/>
      <c r="J454" s="46" t="n">
        <v>0.173141</v>
      </c>
      <c r="K454" s="36" t="n">
        <v>18.048155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e.g. PJ gas consumed)</v>
      </c>
      <c r="E455" s="84" t="str">
        <f aca="false">E426</f>
        <v>PJ</v>
      </c>
      <c r="F455" s="70" t="s">
        <v>119</v>
      </c>
      <c r="G455" s="37" t="s">
        <v>119</v>
      </c>
      <c r="H455" s="37" t="s">
        <v>119</v>
      </c>
      <c r="I455" s="45"/>
      <c r="J455" s="62" t="s">
        <v>119</v>
      </c>
      <c r="K455" s="62" t="s">
        <v>119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f aca="false">D427</f>
        <v>0</v>
      </c>
      <c r="E456" s="89" t="n">
        <f aca="false">E427</f>
        <v>0</v>
      </c>
      <c r="F456" s="36" t="s">
        <v>119</v>
      </c>
      <c r="G456" s="37" t="s">
        <v>119</v>
      </c>
      <c r="H456" s="37" t="s">
        <v>119</v>
      </c>
      <c r="I456" s="45"/>
      <c r="J456" s="46" t="s">
        <v>119</v>
      </c>
      <c r="K456" s="36" t="s">
        <v>119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f aca="false">D428</f>
        <v>0</v>
      </c>
      <c r="E457" s="89" t="n">
        <f aca="false">E428</f>
        <v>0</v>
      </c>
      <c r="F457" s="36" t="s">
        <v>119</v>
      </c>
      <c r="G457" s="37" t="s">
        <v>119</v>
      </c>
      <c r="H457" s="37" t="s">
        <v>119</v>
      </c>
      <c r="I457" s="54"/>
      <c r="J457" s="55" t="s">
        <v>119</v>
      </c>
      <c r="K457" s="53" t="s">
        <v>119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183097</v>
      </c>
      <c r="K458" s="62" t="n">
        <v>19.0863667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(e.g. PJ oil produced)</v>
      </c>
      <c r="E459" s="89" t="n">
        <f aca="false">E430</f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gas produced</v>
      </c>
      <c r="E460" s="89" t="str">
        <f aca="false">E431</f>
        <v>PJ</v>
      </c>
      <c r="F460" s="36" t="n">
        <v>1.14377753</v>
      </c>
      <c r="G460" s="37" t="n">
        <v>160080.955603316</v>
      </c>
      <c r="H460" s="37" t="n">
        <v>16687132.0684189</v>
      </c>
      <c r="I460" s="45"/>
      <c r="J460" s="46" t="n">
        <v>0.183097</v>
      </c>
      <c r="K460" s="36" t="n">
        <v>19.0863667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f aca="false">D432</f>
        <v>0</v>
      </c>
      <c r="E461" s="89" t="n">
        <f aca="false">E432</f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217.371545</v>
      </c>
      <c r="K462" s="62" t="n">
        <v>0.0333885685</v>
      </c>
      <c r="L462" s="75" t="n">
        <v>0.000239563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(e.g. PJ gas consumption)</v>
      </c>
      <c r="E463" s="89" t="str">
        <f aca="false">E434</f>
        <v>Tg</v>
      </c>
      <c r="F463" s="36" t="n">
        <v>61.985883</v>
      </c>
      <c r="G463" s="37" t="n">
        <v>3108895.61741018</v>
      </c>
      <c r="H463" s="37" t="n">
        <v>500</v>
      </c>
      <c r="I463" s="37" t="s">
        <v>119</v>
      </c>
      <c r="J463" s="46" t="n">
        <v>192.70764</v>
      </c>
      <c r="K463" s="36" t="n">
        <v>0.0309929415</v>
      </c>
      <c r="L463" s="76" t="s">
        <v>119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(e.g. PJ gas consumption)</v>
      </c>
      <c r="E464" s="89" t="str">
        <f aca="false">E435</f>
        <v>PJ</v>
      </c>
      <c r="F464" s="36" t="n">
        <v>0.440483312</v>
      </c>
      <c r="G464" s="37" t="n">
        <v>55992824.9903824</v>
      </c>
      <c r="H464" s="37" t="n">
        <v>5438.63282611715</v>
      </c>
      <c r="I464" s="37" t="n">
        <v>543.863963681784</v>
      </c>
      <c r="J464" s="46" t="n">
        <v>24.663905</v>
      </c>
      <c r="K464" s="36" t="n">
        <v>0.002395627</v>
      </c>
      <c r="L464" s="76" t="n">
        <v>0.000239563</v>
      </c>
    </row>
    <row r="465" customFormat="false" ht="11.25" hidden="false" customHeight="true" outlineLevel="0" collapsed="false">
      <c r="B465" s="49"/>
      <c r="C465" s="50" t="s">
        <v>54</v>
      </c>
      <c r="D465" s="86" t="n">
        <f aca="false">D436</f>
        <v>0</v>
      </c>
      <c r="E465" s="89" t="n">
        <f aca="false">E436</f>
        <v>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119</v>
      </c>
      <c r="K466" s="81" t="s">
        <v>27</v>
      </c>
      <c r="L466" s="82" t="s">
        <v>27</v>
      </c>
    </row>
    <row r="468" customFormat="false" ht="12.7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918.651016</v>
      </c>
      <c r="K472" s="30" t="n">
        <v>1.890810625</v>
      </c>
      <c r="L472" s="31" t="s">
        <v>126</v>
      </c>
    </row>
    <row r="473" customFormat="false" ht="11.25" hidden="false" customHeight="true" outlineLevel="0" collapsed="false">
      <c r="B473" s="32"/>
      <c r="C473" s="33" t="s">
        <v>18</v>
      </c>
      <c r="D473" s="83" t="n">
        <f aca="false">D444</f>
        <v>0</v>
      </c>
      <c r="E473" s="84" t="str">
        <f aca="false">E444</f>
        <v>number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Crude oil produced</v>
      </c>
      <c r="E474" s="84" t="str">
        <f aca="false">E445</f>
        <v>Tg</v>
      </c>
      <c r="F474" s="36" t="n">
        <v>0.140146</v>
      </c>
      <c r="G474" s="44" t="n">
        <v>317996.946041985</v>
      </c>
      <c r="H474" s="44" t="n">
        <v>1706000</v>
      </c>
      <c r="I474" s="45"/>
      <c r="J474" s="46" t="n">
        <v>0.044566</v>
      </c>
      <c r="K474" s="36" t="n">
        <v>0.23908907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Transport of crude oil</v>
      </c>
      <c r="E475" s="84" t="str">
        <f aca="false">E446</f>
        <v>Tg</v>
      </c>
      <c r="F475" s="36" t="n">
        <v>60.468</v>
      </c>
      <c r="G475" s="37" t="s">
        <v>27</v>
      </c>
      <c r="H475" s="37" t="n">
        <v>27000</v>
      </c>
      <c r="I475" s="45"/>
      <c r="J475" s="46" t="s">
        <v>27</v>
      </c>
      <c r="K475" s="36" t="n">
        <v>1.63263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Oil refined</v>
      </c>
      <c r="E476" s="84" t="str">
        <f aca="false">E447</f>
        <v>Tg</v>
      </c>
      <c r="F476" s="36" t="n">
        <v>62.341006</v>
      </c>
      <c r="G476" s="37" t="n">
        <v>30775994.375195</v>
      </c>
      <c r="H476" s="37" t="n">
        <v>306.147594089194</v>
      </c>
      <c r="I476" s="48" t="s">
        <v>119</v>
      </c>
      <c r="J476" s="46" t="n">
        <v>1918.60645</v>
      </c>
      <c r="K476" s="36" t="n">
        <v>0.019085549</v>
      </c>
      <c r="L476" s="40" t="s">
        <v>119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Oil products</v>
      </c>
      <c r="E477" s="84" t="str">
        <f aca="false">E448</f>
        <v>Tg</v>
      </c>
      <c r="F477" s="36" t="n">
        <v>50.743866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f aca="false">D449</f>
        <v>0</v>
      </c>
      <c r="E478" s="87" t="n">
        <f aca="false">E449</f>
        <v>0</v>
      </c>
      <c r="F478" s="53" t="s">
        <v>119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24987</v>
      </c>
      <c r="K479" s="62" t="n">
        <v>20.205745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f aca="false">D451</f>
        <v>0</v>
      </c>
      <c r="E480" s="89" t="n">
        <f aca="false">E451</f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PJ gas produced (NCV)</v>
      </c>
      <c r="E481" s="84" t="str">
        <f aca="false">E452</f>
        <v>PJ</v>
      </c>
      <c r="F481" s="36" t="n">
        <v>2.6716555</v>
      </c>
      <c r="G481" s="37" t="n">
        <v>2440.80870456539</v>
      </c>
      <c r="H481" s="37" t="n">
        <v>70657.7595801555</v>
      </c>
      <c r="I481" s="45"/>
      <c r="J481" s="46" t="n">
        <v>0.006521</v>
      </c>
      <c r="K481" s="36" t="n">
        <v>0.18877319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PJ gas (NCV)</v>
      </c>
      <c r="E482" s="84" t="str">
        <f aca="false">E453</f>
        <v>PJ</v>
      </c>
      <c r="F482" s="36" t="n">
        <v>1311.04617</v>
      </c>
      <c r="G482" s="37" t="n">
        <v>6.83805056232306</v>
      </c>
      <c r="H482" s="37" t="n">
        <v>562.388911139567</v>
      </c>
      <c r="I482" s="45"/>
      <c r="J482" s="46" t="n">
        <v>0.008965</v>
      </c>
      <c r="K482" s="36" t="n">
        <v>0.73731782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PJ gas consumed (NCV)</v>
      </c>
      <c r="E483" s="84" t="str">
        <f aca="false">E454</f>
        <v>PJ</v>
      </c>
      <c r="F483" s="36" t="n">
        <v>1321.82566</v>
      </c>
      <c r="G483" s="37" t="n">
        <v>177.318391594849</v>
      </c>
      <c r="H483" s="37" t="n">
        <v>14585.6255355188</v>
      </c>
      <c r="I483" s="45"/>
      <c r="J483" s="46" t="n">
        <v>0.234384</v>
      </c>
      <c r="K483" s="36" t="n">
        <v>19.279654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e.g. PJ gas consumed)</v>
      </c>
      <c r="E484" s="84" t="str">
        <f aca="false">E455</f>
        <v>PJ</v>
      </c>
      <c r="F484" s="70" t="s">
        <v>119</v>
      </c>
      <c r="G484" s="37" t="s">
        <v>119</v>
      </c>
      <c r="H484" s="37" t="s">
        <v>119</v>
      </c>
      <c r="I484" s="45"/>
      <c r="J484" s="62" t="s">
        <v>119</v>
      </c>
      <c r="K484" s="62" t="s">
        <v>119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f aca="false">D456</f>
        <v>0</v>
      </c>
      <c r="E485" s="89" t="n">
        <f aca="false">E456</f>
        <v>0</v>
      </c>
      <c r="F485" s="36" t="s">
        <v>119</v>
      </c>
      <c r="G485" s="37" t="s">
        <v>119</v>
      </c>
      <c r="H485" s="37" t="s">
        <v>119</v>
      </c>
      <c r="I485" s="45"/>
      <c r="J485" s="46" t="s">
        <v>119</v>
      </c>
      <c r="K485" s="36" t="s">
        <v>119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f aca="false">D457</f>
        <v>0</v>
      </c>
      <c r="E486" s="89" t="n">
        <f aca="false">E457</f>
        <v>0</v>
      </c>
      <c r="F486" s="36" t="s">
        <v>119</v>
      </c>
      <c r="G486" s="37" t="s">
        <v>119</v>
      </c>
      <c r="H486" s="37" t="s">
        <v>119</v>
      </c>
      <c r="I486" s="54"/>
      <c r="J486" s="55" t="s">
        <v>119</v>
      </c>
      <c r="K486" s="53" t="s">
        <v>119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57109</v>
      </c>
      <c r="K487" s="62" t="n">
        <v>4.6974878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(e.g. PJ oil produced)</v>
      </c>
      <c r="E488" s="89" t="n">
        <f aca="false">E459</f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gas produced</v>
      </c>
      <c r="E489" s="89" t="str">
        <f aca="false">E460</f>
        <v>PJ</v>
      </c>
      <c r="F489" s="36" t="n">
        <v>0.271706029</v>
      </c>
      <c r="G489" s="37" t="n">
        <v>210186.723534206</v>
      </c>
      <c r="H489" s="37" t="n">
        <v>17288861.1168801</v>
      </c>
      <c r="I489" s="45"/>
      <c r="J489" s="46" t="n">
        <v>0.057109</v>
      </c>
      <c r="K489" s="36" t="n">
        <v>4.6974878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f aca="false">D461</f>
        <v>0</v>
      </c>
      <c r="E490" s="89" t="n">
        <f aca="false">E461</f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261.180878</v>
      </c>
      <c r="K491" s="62" t="n">
        <v>0.034450291</v>
      </c>
      <c r="L491" s="75" t="n">
        <v>0.000327979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(e.g. PJ gas consumption)</v>
      </c>
      <c r="E492" s="89" t="str">
        <f aca="false">E463</f>
        <v>Tg</v>
      </c>
      <c r="F492" s="36" t="n">
        <v>62.341006</v>
      </c>
      <c r="G492" s="37" t="n">
        <v>3652267.36957052</v>
      </c>
      <c r="H492" s="37" t="n">
        <v>500</v>
      </c>
      <c r="I492" s="37" t="s">
        <v>119</v>
      </c>
      <c r="J492" s="46" t="n">
        <v>227.686022</v>
      </c>
      <c r="K492" s="36" t="n">
        <v>0.031170503</v>
      </c>
      <c r="L492" s="76" t="s">
        <v>119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(e.g. PJ gas consumption)</v>
      </c>
      <c r="E493" s="89" t="str">
        <f aca="false">E464</f>
        <v>PJ</v>
      </c>
      <c r="F493" s="36" t="n">
        <v>0.598121926</v>
      </c>
      <c r="G493" s="37" t="n">
        <v>56000047.0539513</v>
      </c>
      <c r="H493" s="37" t="n">
        <v>5483.4772935577</v>
      </c>
      <c r="I493" s="37" t="n">
        <v>548.348063735754</v>
      </c>
      <c r="J493" s="46" t="n">
        <v>33.494856</v>
      </c>
      <c r="K493" s="36" t="n">
        <v>0.003279788</v>
      </c>
      <c r="L493" s="76" t="n">
        <v>0.000327979</v>
      </c>
    </row>
    <row r="494" customFormat="false" ht="11.25" hidden="false" customHeight="true" outlineLevel="0" collapsed="false">
      <c r="B494" s="49"/>
      <c r="C494" s="50" t="s">
        <v>54</v>
      </c>
      <c r="D494" s="86" t="n">
        <f aca="false">D465</f>
        <v>0</v>
      </c>
      <c r="E494" s="89" t="n">
        <f aca="false">E465</f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119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850.237023</v>
      </c>
      <c r="K501" s="30" t="n">
        <v>1.818077655</v>
      </c>
      <c r="L501" s="31" t="n">
        <v>2.04E-007</v>
      </c>
    </row>
    <row r="502" customFormat="false" ht="12" hidden="false" customHeight="true" outlineLevel="0" collapsed="false">
      <c r="B502" s="32"/>
      <c r="C502" s="33" t="s">
        <v>18</v>
      </c>
      <c r="D502" s="83" t="n">
        <f aca="false">D473</f>
        <v>0</v>
      </c>
      <c r="E502" s="84" t="str">
        <f aca="false">E473</f>
        <v>number</v>
      </c>
      <c r="F502" s="36" t="n">
        <v>3</v>
      </c>
      <c r="G502" s="37" t="n">
        <v>5700</v>
      </c>
      <c r="H502" s="37" t="n">
        <v>270</v>
      </c>
      <c r="I502" s="38" t="n">
        <v>0.068</v>
      </c>
      <c r="J502" s="39" t="n">
        <v>0.0171</v>
      </c>
      <c r="K502" s="36" t="n">
        <v>0.00081</v>
      </c>
      <c r="L502" s="40" t="n">
        <v>2.04E-007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Crude oil produced</v>
      </c>
      <c r="E503" s="84" t="str">
        <f aca="false">E474</f>
        <v>Tg</v>
      </c>
      <c r="F503" s="36" t="n">
        <v>0.143092</v>
      </c>
      <c r="G503" s="44" t="n">
        <v>317998.210941213</v>
      </c>
      <c r="H503" s="44" t="n">
        <v>1706000</v>
      </c>
      <c r="I503" s="45"/>
      <c r="J503" s="46" t="n">
        <v>0.045503</v>
      </c>
      <c r="K503" s="36" t="n">
        <v>0.24411495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Transport of crude oil</v>
      </c>
      <c r="E504" s="84" t="str">
        <f aca="false">E475</f>
        <v>Tg</v>
      </c>
      <c r="F504" s="36" t="n">
        <v>57.507999</v>
      </c>
      <c r="G504" s="37" t="s">
        <v>27</v>
      </c>
      <c r="H504" s="37" t="n">
        <v>26999.9999478333</v>
      </c>
      <c r="I504" s="45"/>
      <c r="J504" s="46" t="s">
        <v>27</v>
      </c>
      <c r="K504" s="36" t="n">
        <v>1.5527159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Oil refined</v>
      </c>
      <c r="E505" s="84" t="str">
        <f aca="false">E476</f>
        <v>Tg</v>
      </c>
      <c r="F505" s="36" t="n">
        <v>61.189433</v>
      </c>
      <c r="G505" s="37" t="n">
        <v>30236828.9635892</v>
      </c>
      <c r="H505" s="37" t="n">
        <v>333.991213809744</v>
      </c>
      <c r="I505" s="48" t="s">
        <v>119</v>
      </c>
      <c r="J505" s="46" t="n">
        <v>1850.17442</v>
      </c>
      <c r="K505" s="36" t="n">
        <v>0.020436733</v>
      </c>
      <c r="L505" s="40" t="s">
        <v>119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Oil products</v>
      </c>
      <c r="E506" s="84" t="str">
        <f aca="false">E477</f>
        <v>Tg</v>
      </c>
      <c r="F506" s="36" t="n">
        <v>53.2956741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f aca="false">D478</f>
        <v>0</v>
      </c>
      <c r="E507" s="87" t="n">
        <f aca="false">E478</f>
        <v>0</v>
      </c>
      <c r="F507" s="53" t="s">
        <v>119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153579</v>
      </c>
      <c r="K508" s="62" t="n">
        <v>20.58353734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f aca="false">D480</f>
        <v>0</v>
      </c>
      <c r="E509" s="89" t="n">
        <f aca="false">E480</f>
        <v>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PJ gas produced (NCV)</v>
      </c>
      <c r="E510" s="84" t="str">
        <f aca="false">E481</f>
        <v>PJ</v>
      </c>
      <c r="F510" s="36" t="n">
        <v>0.866620392</v>
      </c>
      <c r="G510" s="37" t="n">
        <v>2440.514923863</v>
      </c>
      <c r="H510" s="37" t="n">
        <v>70657.7603818951</v>
      </c>
      <c r="I510" s="45"/>
      <c r="J510" s="46" t="n">
        <v>0.002115</v>
      </c>
      <c r="K510" s="36" t="n">
        <v>0.061233456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PJ gas (NCV)</v>
      </c>
      <c r="E511" s="84" t="str">
        <f aca="false">E482</f>
        <v>PJ</v>
      </c>
      <c r="F511" s="36" t="n">
        <v>1336.44199</v>
      </c>
      <c r="G511" s="37" t="n">
        <v>3.57142325347021</v>
      </c>
      <c r="H511" s="37" t="n">
        <v>483.869179387277</v>
      </c>
      <c r="I511" s="45"/>
      <c r="J511" s="46" t="n">
        <v>0.004773</v>
      </c>
      <c r="K511" s="36" t="n">
        <v>0.646663089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PJ gas consumed (NCV)</v>
      </c>
      <c r="E512" s="84" t="str">
        <f aca="false">E483</f>
        <v>PJ</v>
      </c>
      <c r="F512" s="36" t="n">
        <v>1347.32884</v>
      </c>
      <c r="G512" s="37" t="n">
        <v>108.875424948226</v>
      </c>
      <c r="H512" s="37" t="n">
        <v>14751.8855159369</v>
      </c>
      <c r="I512" s="45"/>
      <c r="J512" s="46" t="n">
        <v>0.146691</v>
      </c>
      <c r="K512" s="36" t="n">
        <v>19.8756408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e.g. PJ gas consumed)</v>
      </c>
      <c r="E513" s="84" t="str">
        <f aca="false">E484</f>
        <v>PJ</v>
      </c>
      <c r="F513" s="70" t="s">
        <v>119</v>
      </c>
      <c r="G513" s="37" t="s">
        <v>119</v>
      </c>
      <c r="H513" s="37" t="s">
        <v>119</v>
      </c>
      <c r="I513" s="45"/>
      <c r="J513" s="62" t="s">
        <v>119</v>
      </c>
      <c r="K513" s="62" t="s">
        <v>119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f aca="false">D485</f>
        <v>0</v>
      </c>
      <c r="E514" s="89" t="n">
        <f aca="false">E485</f>
        <v>0</v>
      </c>
      <c r="F514" s="36" t="s">
        <v>119</v>
      </c>
      <c r="G514" s="37" t="s">
        <v>119</v>
      </c>
      <c r="H514" s="37" t="s">
        <v>119</v>
      </c>
      <c r="I514" s="45"/>
      <c r="J514" s="46" t="s">
        <v>119</v>
      </c>
      <c r="K514" s="36" t="s">
        <v>119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f aca="false">D486</f>
        <v>0</v>
      </c>
      <c r="E515" s="89" t="n">
        <f aca="false">E486</f>
        <v>0</v>
      </c>
      <c r="F515" s="36" t="s">
        <v>119</v>
      </c>
      <c r="G515" s="37" t="s">
        <v>119</v>
      </c>
      <c r="H515" s="37" t="s">
        <v>119</v>
      </c>
      <c r="I515" s="54"/>
      <c r="J515" s="55" t="s">
        <v>119</v>
      </c>
      <c r="K515" s="53" t="s">
        <v>119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11078</v>
      </c>
      <c r="K516" s="62" t="n">
        <v>1.5006359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(e.g. PJ oil produced)</v>
      </c>
      <c r="E517" s="89" t="n">
        <f aca="false">E488</f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gas produced</v>
      </c>
      <c r="E518" s="89" t="str">
        <f aca="false">E489</f>
        <v>PJ</v>
      </c>
      <c r="F518" s="36" t="n">
        <v>0.087031249</v>
      </c>
      <c r="G518" s="37" t="n">
        <v>127287.613670809</v>
      </c>
      <c r="H518" s="37" t="n">
        <v>17242495.3938096</v>
      </c>
      <c r="I518" s="45"/>
      <c r="J518" s="46" t="n">
        <v>0.011078</v>
      </c>
      <c r="K518" s="36" t="n">
        <v>1.5006359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f aca="false">D490</f>
        <v>0</v>
      </c>
      <c r="E519" s="89" t="n">
        <f aca="false">E490</f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506.700298</v>
      </c>
      <c r="K520" s="62" t="n">
        <v>0.0315279175</v>
      </c>
      <c r="L520" s="75" t="n">
        <v>9.332E-005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(e.g. PJ gas consumption)</v>
      </c>
      <c r="E521" s="89" t="str">
        <f aca="false">E492</f>
        <v>Tg</v>
      </c>
      <c r="F521" s="36" t="n">
        <v>61.189433</v>
      </c>
      <c r="G521" s="37" t="n">
        <v>8125537.05147096</v>
      </c>
      <c r="H521" s="37" t="n">
        <v>500</v>
      </c>
      <c r="I521" s="37" t="s">
        <v>119</v>
      </c>
      <c r="J521" s="46" t="n">
        <v>497.197005</v>
      </c>
      <c r="K521" s="36" t="n">
        <v>0.0305947165</v>
      </c>
      <c r="L521" s="76" t="s">
        <v>119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(e.g. PJ gas consumption)</v>
      </c>
      <c r="E522" s="89" t="str">
        <f aca="false">E493</f>
        <v>PJ</v>
      </c>
      <c r="F522" s="36" t="n">
        <v>0.169711618</v>
      </c>
      <c r="G522" s="37" t="n">
        <v>55996714.3793302</v>
      </c>
      <c r="H522" s="37" t="n">
        <v>5498.74552489388</v>
      </c>
      <c r="I522" s="37" t="n">
        <v>549.873963254537</v>
      </c>
      <c r="J522" s="46" t="n">
        <v>9.503293</v>
      </c>
      <c r="K522" s="36" t="n">
        <v>0.000933201</v>
      </c>
      <c r="L522" s="76" t="n">
        <v>9.332E-005</v>
      </c>
    </row>
    <row r="523" customFormat="false" ht="12" hidden="false" customHeight="true" outlineLevel="0" collapsed="false">
      <c r="B523" s="49"/>
      <c r="C523" s="50" t="s">
        <v>54</v>
      </c>
      <c r="D523" s="86" t="n">
        <f aca="false">D494</f>
        <v>0</v>
      </c>
      <c r="E523" s="89" t="n">
        <f aca="false">E494</f>
        <v>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119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776.129247</v>
      </c>
      <c r="K530" s="30" t="n">
        <v>1.815017255</v>
      </c>
      <c r="L530" s="31" t="s">
        <v>126</v>
      </c>
    </row>
    <row r="531" customFormat="false" ht="12" hidden="false" customHeight="true" outlineLevel="0" collapsed="false">
      <c r="B531" s="32"/>
      <c r="C531" s="33" t="s">
        <v>18</v>
      </c>
      <c r="D531" s="83" t="n">
        <f aca="false">D502</f>
        <v>0</v>
      </c>
      <c r="E531" s="84" t="str">
        <f aca="false">E502</f>
        <v>number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Crude oil produced</v>
      </c>
      <c r="E532" s="84" t="str">
        <f aca="false">E503</f>
        <v>Tg</v>
      </c>
      <c r="F532" s="36" t="n">
        <v>0.127285</v>
      </c>
      <c r="G532" s="44" t="n">
        <v>318002.906862553</v>
      </c>
      <c r="H532" s="44" t="n">
        <v>1706000</v>
      </c>
      <c r="I532" s="45"/>
      <c r="J532" s="46" t="n">
        <v>0.040477</v>
      </c>
      <c r="K532" s="36" t="n">
        <v>0.217148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Transport of crude oil</v>
      </c>
      <c r="E533" s="84" t="str">
        <f aca="false">E504</f>
        <v>Tg</v>
      </c>
      <c r="F533" s="36" t="n">
        <v>58.507999</v>
      </c>
      <c r="G533" s="37" t="s">
        <v>27</v>
      </c>
      <c r="H533" s="37" t="n">
        <v>26999.999948725</v>
      </c>
      <c r="I533" s="45"/>
      <c r="J533" s="46" t="s">
        <v>27</v>
      </c>
      <c r="K533" s="36" t="n">
        <v>1.5797159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Oil refined</v>
      </c>
      <c r="E534" s="84" t="str">
        <f aca="false">E505</f>
        <v>Tg</v>
      </c>
      <c r="F534" s="36" t="n">
        <v>62.779336</v>
      </c>
      <c r="G534" s="37" t="n">
        <v>28290977.3050164</v>
      </c>
      <c r="H534" s="37" t="n">
        <v>289.156849317425</v>
      </c>
      <c r="I534" s="48" t="s">
        <v>119</v>
      </c>
      <c r="J534" s="46" t="n">
        <v>1776.08877</v>
      </c>
      <c r="K534" s="36" t="n">
        <v>0.018153075</v>
      </c>
      <c r="L534" s="40" t="s">
        <v>119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Oil products</v>
      </c>
      <c r="E535" s="84" t="str">
        <f aca="false">E506</f>
        <v>Tg</v>
      </c>
      <c r="F535" s="36" t="n">
        <v>51.3871976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f aca="false">D507</f>
        <v>0</v>
      </c>
      <c r="E536" s="87" t="n">
        <f aca="false">E507</f>
        <v>0</v>
      </c>
      <c r="F536" s="53" t="s">
        <v>119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409284</v>
      </c>
      <c r="K537" s="62" t="n">
        <v>20.79644172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f aca="false">D509</f>
        <v>0</v>
      </c>
      <c r="E538" s="89" t="n">
        <f aca="false">E509</f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PJ gas produced (NCV)</v>
      </c>
      <c r="E539" s="84" t="str">
        <f aca="false">E510</f>
        <v>PJ</v>
      </c>
      <c r="F539" s="36" t="n">
        <v>0.833871664</v>
      </c>
      <c r="G539" s="37" t="n">
        <v>2441.62271953637</v>
      </c>
      <c r="H539" s="37" t="n">
        <v>70657.7589138465</v>
      </c>
      <c r="I539" s="45"/>
      <c r="J539" s="46" t="n">
        <v>0.002036</v>
      </c>
      <c r="K539" s="36" t="n">
        <v>0.05891950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PJ gas (NCV)</v>
      </c>
      <c r="E540" s="84" t="str">
        <f aca="false">E511</f>
        <v>PJ</v>
      </c>
      <c r="F540" s="36" t="n">
        <v>1464.6234</v>
      </c>
      <c r="G540" s="37" t="n">
        <v>7.39644061401723</v>
      </c>
      <c r="H540" s="37" t="n">
        <v>376.734813877752</v>
      </c>
      <c r="I540" s="45"/>
      <c r="J540" s="46" t="n">
        <v>0.010833</v>
      </c>
      <c r="K540" s="36" t="n">
        <v>0.55177462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PJ gas consumed (NCV)</v>
      </c>
      <c r="E541" s="84" t="str">
        <f aca="false">E512</f>
        <v>PJ</v>
      </c>
      <c r="F541" s="36" t="n">
        <v>1475.21431</v>
      </c>
      <c r="G541" s="37" t="n">
        <v>268.716889005774</v>
      </c>
      <c r="H541" s="37" t="n">
        <v>13683.2645014134</v>
      </c>
      <c r="I541" s="45"/>
      <c r="J541" s="46" t="n">
        <v>0.396415</v>
      </c>
      <c r="K541" s="36" t="n">
        <v>20.1857476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e.g. PJ gas consumed)</v>
      </c>
      <c r="E542" s="84" t="str">
        <f aca="false">E513</f>
        <v>PJ</v>
      </c>
      <c r="F542" s="70" t="s">
        <v>119</v>
      </c>
      <c r="G542" s="37" t="s">
        <v>119</v>
      </c>
      <c r="H542" s="37" t="s">
        <v>119</v>
      </c>
      <c r="I542" s="45"/>
      <c r="J542" s="62" t="s">
        <v>119</v>
      </c>
      <c r="K542" s="62" t="s">
        <v>119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f aca="false">D514</f>
        <v>0</v>
      </c>
      <c r="E543" s="89" t="n">
        <f aca="false">E514</f>
        <v>0</v>
      </c>
      <c r="F543" s="36" t="s">
        <v>119</v>
      </c>
      <c r="G543" s="37" t="s">
        <v>119</v>
      </c>
      <c r="H543" s="37" t="s">
        <v>119</v>
      </c>
      <c r="I543" s="45"/>
      <c r="J543" s="46" t="s">
        <v>119</v>
      </c>
      <c r="K543" s="36" t="s">
        <v>119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f aca="false">D515</f>
        <v>0</v>
      </c>
      <c r="E544" s="89" t="n">
        <f aca="false">E515</f>
        <v>0</v>
      </c>
      <c r="F544" s="36" t="s">
        <v>119</v>
      </c>
      <c r="G544" s="37" t="s">
        <v>119</v>
      </c>
      <c r="H544" s="37" t="s">
        <v>119</v>
      </c>
      <c r="I544" s="54"/>
      <c r="J544" s="55" t="s">
        <v>119</v>
      </c>
      <c r="K544" s="53" t="s">
        <v>119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3203</v>
      </c>
      <c r="K545" s="62" t="n">
        <v>1.6308879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(e.g. PJ oil produced)</v>
      </c>
      <c r="E546" s="89" t="n">
        <f aca="false">E517</f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gas produced</v>
      </c>
      <c r="E547" s="89" t="str">
        <f aca="false">E518</f>
        <v>PJ</v>
      </c>
      <c r="F547" s="36" t="n">
        <v>0.097955122</v>
      </c>
      <c r="G547" s="37" t="n">
        <v>326986.474479609</v>
      </c>
      <c r="H547" s="37" t="n">
        <v>16649338.1530371</v>
      </c>
      <c r="I547" s="45"/>
      <c r="J547" s="46" t="n">
        <v>0.03203</v>
      </c>
      <c r="K547" s="36" t="n">
        <v>1.6308879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f aca="false">D519</f>
        <v>0</v>
      </c>
      <c r="E548" s="89" t="n">
        <f aca="false">E519</f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32.509824</v>
      </c>
      <c r="K549" s="62" t="n">
        <v>0.032150878</v>
      </c>
      <c r="L549" s="75" t="n">
        <v>7.6121E-005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(e.g. PJ gas consumption)</v>
      </c>
      <c r="E550" s="89" t="str">
        <f aca="false">E521</f>
        <v>Tg</v>
      </c>
      <c r="F550" s="36" t="n">
        <v>62.779336</v>
      </c>
      <c r="G550" s="37" t="n">
        <v>5173048.78790053</v>
      </c>
      <c r="H550" s="37" t="n">
        <v>500</v>
      </c>
      <c r="I550" s="37" t="s">
        <v>119</v>
      </c>
      <c r="J550" s="46" t="n">
        <v>324.760568</v>
      </c>
      <c r="K550" s="36" t="n">
        <v>0.031389668</v>
      </c>
      <c r="L550" s="76" t="s">
        <v>119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(e.g. PJ gas consumption)</v>
      </c>
      <c r="E551" s="89" t="str">
        <f aca="false">E522</f>
        <v>PJ</v>
      </c>
      <c r="F551" s="36" t="n">
        <v>0.138362459</v>
      </c>
      <c r="G551" s="37" t="n">
        <v>56006925.9827191</v>
      </c>
      <c r="H551" s="37" t="n">
        <v>5501.56455372046</v>
      </c>
      <c r="I551" s="37" t="n">
        <v>550.156455372046</v>
      </c>
      <c r="J551" s="46" t="n">
        <v>7.749256</v>
      </c>
      <c r="K551" s="36" t="n">
        <v>0.00076121</v>
      </c>
      <c r="L551" s="76" t="n">
        <v>7.6121E-005</v>
      </c>
    </row>
    <row r="552" customFormat="false" ht="12" hidden="false" customHeight="true" outlineLevel="0" collapsed="false">
      <c r="B552" s="49"/>
      <c r="C552" s="50" t="s">
        <v>54</v>
      </c>
      <c r="D552" s="86" t="n">
        <f aca="false">D523</f>
        <v>0</v>
      </c>
      <c r="E552" s="89" t="n">
        <f aca="false">E523</f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119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795.080388</v>
      </c>
      <c r="K559" s="30" t="n">
        <v>1.614609901</v>
      </c>
      <c r="L559" s="31" t="n">
        <v>2.72E-007</v>
      </c>
    </row>
    <row r="560" customFormat="false" ht="11.25" hidden="false" customHeight="true" outlineLevel="0" collapsed="false">
      <c r="B560" s="32"/>
      <c r="C560" s="33" t="s">
        <v>18</v>
      </c>
      <c r="D560" s="83" t="n">
        <f aca="false">D531</f>
        <v>0</v>
      </c>
      <c r="E560" s="84" t="str">
        <f aca="false">E531</f>
        <v>number</v>
      </c>
      <c r="F560" s="36" t="n">
        <v>5</v>
      </c>
      <c r="G560" s="37" t="n">
        <v>4560</v>
      </c>
      <c r="H560" s="37" t="n">
        <v>216.086</v>
      </c>
      <c r="I560" s="38" t="n">
        <v>0.0544</v>
      </c>
      <c r="J560" s="39" t="n">
        <v>0.0228</v>
      </c>
      <c r="K560" s="36" t="n">
        <v>0.00108043</v>
      </c>
      <c r="L560" s="40" t="n">
        <v>2.72E-007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Crude oil produced</v>
      </c>
      <c r="E561" s="84" t="str">
        <f aca="false">E532</f>
        <v>Tg</v>
      </c>
      <c r="F561" s="36" t="n">
        <v>0.1068165</v>
      </c>
      <c r="G561" s="44" t="n">
        <v>318003.304732883</v>
      </c>
      <c r="H561" s="44" t="n">
        <v>1706000</v>
      </c>
      <c r="I561" s="45"/>
      <c r="J561" s="46" t="n">
        <v>0.033968</v>
      </c>
      <c r="K561" s="36" t="n">
        <v>0.182228949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Transport of crude oil</v>
      </c>
      <c r="E562" s="84" t="str">
        <f aca="false">E533</f>
        <v>Tg</v>
      </c>
      <c r="F562" s="36" t="n">
        <v>52.296999</v>
      </c>
      <c r="G562" s="37" t="s">
        <v>27</v>
      </c>
      <c r="H562" s="37" t="n">
        <v>26999.9999426353</v>
      </c>
      <c r="I562" s="45"/>
      <c r="J562" s="46" t="s">
        <v>27</v>
      </c>
      <c r="K562" s="36" t="n">
        <v>1.4120189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Oil refined</v>
      </c>
      <c r="E563" s="84" t="str">
        <f aca="false">E534</f>
        <v>Tg</v>
      </c>
      <c r="F563" s="36" t="n">
        <v>56.606563</v>
      </c>
      <c r="G563" s="37" t="n">
        <v>31710521.2694154</v>
      </c>
      <c r="H563" s="37" t="n">
        <v>340.623966164489</v>
      </c>
      <c r="I563" s="48" t="s">
        <v>119</v>
      </c>
      <c r="J563" s="46" t="n">
        <v>1795.02362</v>
      </c>
      <c r="K563" s="36" t="n">
        <v>0.019281552</v>
      </c>
      <c r="L563" s="40" t="s">
        <v>119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Oil products</v>
      </c>
      <c r="E564" s="84" t="str">
        <f aca="false">E535</f>
        <v>Tg</v>
      </c>
      <c r="F564" s="36" t="n">
        <v>48.237366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f aca="false">D536</f>
        <v>0</v>
      </c>
      <c r="E565" s="87" t="n">
        <f aca="false">E536</f>
        <v>0</v>
      </c>
      <c r="F565" s="53" t="s">
        <v>119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314928</v>
      </c>
      <c r="K566" s="62" t="n">
        <v>21.98155763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f aca="false">D538</f>
        <v>0</v>
      </c>
      <c r="E567" s="89" t="n">
        <f aca="false">E538</f>
        <v>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PJ gas produced (NCV)</v>
      </c>
      <c r="E568" s="84" t="str">
        <f aca="false">E539</f>
        <v>PJ</v>
      </c>
      <c r="F568" s="36" t="n">
        <v>0.662805693</v>
      </c>
      <c r="G568" s="37" t="n">
        <v>2441.13775287081</v>
      </c>
      <c r="H568" s="37" t="n">
        <v>70657.7591209676</v>
      </c>
      <c r="I568" s="45"/>
      <c r="J568" s="46" t="n">
        <v>0.001618</v>
      </c>
      <c r="K568" s="36" t="n">
        <v>0.04683236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PJ gas (NCV)</v>
      </c>
      <c r="E569" s="84" t="str">
        <f aca="false">E540</f>
        <v>PJ</v>
      </c>
      <c r="F569" s="36" t="n">
        <v>1308.41775</v>
      </c>
      <c r="G569" s="37" t="n">
        <v>7.27061368588129</v>
      </c>
      <c r="H569" s="37" t="n">
        <v>509.084629889804</v>
      </c>
      <c r="I569" s="45"/>
      <c r="J569" s="46" t="n">
        <v>0.009513</v>
      </c>
      <c r="K569" s="36" t="n">
        <v>0.66609536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PJ gas consumed (NCV)</v>
      </c>
      <c r="E570" s="84" t="str">
        <f aca="false">E541</f>
        <v>PJ</v>
      </c>
      <c r="F570" s="36" t="n">
        <v>1317.98649</v>
      </c>
      <c r="G570" s="37" t="n">
        <v>230.500845270425</v>
      </c>
      <c r="H570" s="37" t="n">
        <v>16137.2138951136</v>
      </c>
      <c r="I570" s="45"/>
      <c r="J570" s="46" t="n">
        <v>0.303797</v>
      </c>
      <c r="K570" s="36" t="n">
        <v>21.2686299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e.g. PJ gas consumed)</v>
      </c>
      <c r="E571" s="84" t="str">
        <f aca="false">E542</f>
        <v>PJ</v>
      </c>
      <c r="F571" s="70" t="s">
        <v>119</v>
      </c>
      <c r="G571" s="37" t="s">
        <v>119</v>
      </c>
      <c r="H571" s="37" t="s">
        <v>119</v>
      </c>
      <c r="I571" s="45"/>
      <c r="J571" s="62" t="s">
        <v>119</v>
      </c>
      <c r="K571" s="62" t="s">
        <v>119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f aca="false">D543</f>
        <v>0</v>
      </c>
      <c r="E572" s="89" t="n">
        <f aca="false">E543</f>
        <v>0</v>
      </c>
      <c r="F572" s="36" t="s">
        <v>119</v>
      </c>
      <c r="G572" s="37" t="s">
        <v>119</v>
      </c>
      <c r="H572" s="37" t="s">
        <v>119</v>
      </c>
      <c r="I572" s="45"/>
      <c r="J572" s="46" t="s">
        <v>119</v>
      </c>
      <c r="K572" s="36" t="s">
        <v>119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f aca="false">D544</f>
        <v>0</v>
      </c>
      <c r="E573" s="89" t="n">
        <f aca="false">E544</f>
        <v>0</v>
      </c>
      <c r="F573" s="36" t="s">
        <v>119</v>
      </c>
      <c r="G573" s="37" t="s">
        <v>119</v>
      </c>
      <c r="H573" s="37" t="s">
        <v>119</v>
      </c>
      <c r="I573" s="54"/>
      <c r="J573" s="55" t="s">
        <v>119</v>
      </c>
      <c r="K573" s="53" t="s">
        <v>119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22503</v>
      </c>
      <c r="K574" s="62" t="n">
        <v>1.5754567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(e.g. PJ oil produced)</v>
      </c>
      <c r="E575" s="89" t="n">
        <f aca="false">E546</f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gas produced</v>
      </c>
      <c r="E576" s="89" t="str">
        <f aca="false">E547</f>
        <v>PJ</v>
      </c>
      <c r="F576" s="36" t="n">
        <v>0.093237454</v>
      </c>
      <c r="G576" s="37" t="n">
        <v>241351.506659545</v>
      </c>
      <c r="H576" s="37" t="n">
        <v>16897251.5058165</v>
      </c>
      <c r="I576" s="45"/>
      <c r="J576" s="46" t="n">
        <v>0.022503</v>
      </c>
      <c r="K576" s="36" t="n">
        <v>1.5754567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f aca="false">D548</f>
        <v>0</v>
      </c>
      <c r="E577" s="89" t="n">
        <f aca="false">E548</f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53.185287</v>
      </c>
      <c r="K578" s="62" t="n">
        <v>0.0290620855</v>
      </c>
      <c r="L578" s="75" t="n">
        <v>7.588E-005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(e.g. PJ gas consumption)</v>
      </c>
      <c r="E579" s="89" t="str">
        <f aca="false">E550</f>
        <v>Tg</v>
      </c>
      <c r="F579" s="36" t="n">
        <v>56.606563</v>
      </c>
      <c r="G579" s="37" t="n">
        <v>4336172.85684701</v>
      </c>
      <c r="H579" s="37" t="n">
        <v>500</v>
      </c>
      <c r="I579" s="37" t="s">
        <v>119</v>
      </c>
      <c r="J579" s="46" t="n">
        <v>245.455842</v>
      </c>
      <c r="K579" s="36" t="n">
        <v>0.0283032815</v>
      </c>
      <c r="L579" s="76" t="s">
        <v>119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(e.g. PJ gas consumption)</v>
      </c>
      <c r="E580" s="89" t="str">
        <f aca="false">E551</f>
        <v>PJ</v>
      </c>
      <c r="F580" s="36" t="n">
        <v>0.138024911</v>
      </c>
      <c r="G580" s="37" t="n">
        <v>56000362.1375275</v>
      </c>
      <c r="H580" s="37" t="n">
        <v>5497.58731595922</v>
      </c>
      <c r="I580" s="37" t="n">
        <v>549.755833568333</v>
      </c>
      <c r="J580" s="46" t="n">
        <v>7.729445</v>
      </c>
      <c r="K580" s="36" t="n">
        <v>0.000758804</v>
      </c>
      <c r="L580" s="76" t="n">
        <v>7.588E-005</v>
      </c>
    </row>
    <row r="581" customFormat="false" ht="11.25" hidden="false" customHeight="true" outlineLevel="0" collapsed="false">
      <c r="B581" s="49"/>
      <c r="C581" s="50" t="s">
        <v>54</v>
      </c>
      <c r="D581" s="86" t="n">
        <f aca="false">D552</f>
        <v>0</v>
      </c>
      <c r="E581" s="89" t="n">
        <f aca="false">E552</f>
        <v>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119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860.029439</v>
      </c>
      <c r="K588" s="30" t="n">
        <v>1.643369238</v>
      </c>
      <c r="L588" s="31" t="s">
        <v>126</v>
      </c>
    </row>
    <row r="589" customFormat="false" ht="11.25" hidden="false" customHeight="true" outlineLevel="0" collapsed="false">
      <c r="B589" s="32"/>
      <c r="C589" s="33" t="s">
        <v>18</v>
      </c>
      <c r="D589" s="83" t="n">
        <f aca="false">D560</f>
        <v>0</v>
      </c>
      <c r="E589" s="84" t="str">
        <f aca="false">E560</f>
        <v>number</v>
      </c>
      <c r="F589" s="36" t="n">
        <v>1</v>
      </c>
      <c r="G589" s="37" t="s">
        <v>33</v>
      </c>
      <c r="H589" s="37" t="n">
        <v>0.43</v>
      </c>
      <c r="I589" s="38" t="s">
        <v>33</v>
      </c>
      <c r="J589" s="39" t="s">
        <v>33</v>
      </c>
      <c r="K589" s="36" t="n">
        <v>4.3E-007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Crude oil produced</v>
      </c>
      <c r="E590" s="84" t="str">
        <f aca="false">E561</f>
        <v>Tg</v>
      </c>
      <c r="F590" s="36" t="n">
        <v>0.12176</v>
      </c>
      <c r="G590" s="44" t="n">
        <v>317994.415243101</v>
      </c>
      <c r="H590" s="44" t="n">
        <v>1706000</v>
      </c>
      <c r="I590" s="45"/>
      <c r="J590" s="46" t="n">
        <v>0.038719</v>
      </c>
      <c r="K590" s="36" t="n">
        <v>0.20772256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Transport of crude oil</v>
      </c>
      <c r="E591" s="84" t="str">
        <f aca="false">E562</f>
        <v>Tg</v>
      </c>
      <c r="F591" s="36" t="n">
        <v>52.461001</v>
      </c>
      <c r="G591" s="37" t="s">
        <v>27</v>
      </c>
      <c r="H591" s="37" t="n">
        <v>27000.0000571853</v>
      </c>
      <c r="I591" s="45"/>
      <c r="J591" s="46" t="s">
        <v>27</v>
      </c>
      <c r="K591" s="36" t="n">
        <v>1.4164470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Oil refined</v>
      </c>
      <c r="E592" s="84" t="str">
        <f aca="false">E563</f>
        <v>Tg</v>
      </c>
      <c r="F592" s="36" t="n">
        <v>57.882304</v>
      </c>
      <c r="G592" s="37" t="n">
        <v>32134013.1864827</v>
      </c>
      <c r="H592" s="37" t="n">
        <v>331.694087367358</v>
      </c>
      <c r="I592" s="48" t="s">
        <v>119</v>
      </c>
      <c r="J592" s="46" t="n">
        <v>1859.99072</v>
      </c>
      <c r="K592" s="36" t="n">
        <v>0.019199218</v>
      </c>
      <c r="L592" s="40" t="s">
        <v>119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Oil products</v>
      </c>
      <c r="E593" s="84" t="str">
        <f aca="false">E564</f>
        <v>Tg</v>
      </c>
      <c r="F593" s="36" t="n">
        <v>47.5088999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f aca="false">D565</f>
        <v>0</v>
      </c>
      <c r="E594" s="87" t="n">
        <f aca="false">E565</f>
        <v>0</v>
      </c>
      <c r="F594" s="53" t="s">
        <v>119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305136</v>
      </c>
      <c r="K595" s="62" t="n">
        <v>22.52912274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f aca="false">D567</f>
        <v>0</v>
      </c>
      <c r="E596" s="89" t="n">
        <f aca="false">E567</f>
        <v>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PJ gas produced (NCV)</v>
      </c>
      <c r="E597" s="84" t="str">
        <f aca="false">E568</f>
        <v>PJ</v>
      </c>
      <c r="F597" s="36" t="n">
        <v>2.43349912</v>
      </c>
      <c r="G597" s="37" t="n">
        <v>2440.51865529337</v>
      </c>
      <c r="H597" s="37" t="n">
        <v>70657.7596789926</v>
      </c>
      <c r="I597" s="45"/>
      <c r="J597" s="46" t="n">
        <v>0.005939</v>
      </c>
      <c r="K597" s="36" t="n">
        <v>0.171945596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PJ gas (NCV)</v>
      </c>
      <c r="E598" s="84" t="str">
        <f aca="false">E569</f>
        <v>PJ</v>
      </c>
      <c r="F598" s="36" t="n">
        <v>1305.76272</v>
      </c>
      <c r="G598" s="37" t="n">
        <v>8.82855653897057</v>
      </c>
      <c r="H598" s="37" t="n">
        <v>659.587176757505</v>
      </c>
      <c r="I598" s="45"/>
      <c r="J598" s="46" t="n">
        <v>0.011528</v>
      </c>
      <c r="K598" s="36" t="n">
        <v>0.861264346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PJ gas consumed (NCV)</v>
      </c>
      <c r="E599" s="84" t="str">
        <f aca="false">E570</f>
        <v>PJ</v>
      </c>
      <c r="F599" s="36" t="n">
        <v>1314.09378</v>
      </c>
      <c r="G599" s="37" t="n">
        <v>218.910555987869</v>
      </c>
      <c r="H599" s="37" t="n">
        <v>16357.9746949263</v>
      </c>
      <c r="I599" s="45"/>
      <c r="J599" s="46" t="n">
        <v>0.287669</v>
      </c>
      <c r="K599" s="36" t="n">
        <v>21.4959128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e.g. PJ gas consumed)</v>
      </c>
      <c r="E600" s="84" t="str">
        <f aca="false">E571</f>
        <v>PJ</v>
      </c>
      <c r="F600" s="70" t="s">
        <v>119</v>
      </c>
      <c r="G600" s="37" t="s">
        <v>119</v>
      </c>
      <c r="H600" s="37" t="s">
        <v>119</v>
      </c>
      <c r="I600" s="45"/>
      <c r="J600" s="62" t="s">
        <v>119</v>
      </c>
      <c r="K600" s="62" t="s">
        <v>119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f aca="false">D572</f>
        <v>0</v>
      </c>
      <c r="E601" s="89" t="n">
        <f aca="false">E572</f>
        <v>0</v>
      </c>
      <c r="F601" s="36" t="s">
        <v>119</v>
      </c>
      <c r="G601" s="37" t="s">
        <v>119</v>
      </c>
      <c r="H601" s="37" t="s">
        <v>119</v>
      </c>
      <c r="I601" s="45"/>
      <c r="J601" s="46" t="s">
        <v>119</v>
      </c>
      <c r="K601" s="36" t="s">
        <v>119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f aca="false">D573</f>
        <v>0</v>
      </c>
      <c r="E602" s="89" t="n">
        <f aca="false">E573</f>
        <v>0</v>
      </c>
      <c r="F602" s="36" t="s">
        <v>119</v>
      </c>
      <c r="G602" s="37" t="s">
        <v>119</v>
      </c>
      <c r="H602" s="37" t="s">
        <v>119</v>
      </c>
      <c r="I602" s="54"/>
      <c r="J602" s="55" t="s">
        <v>119</v>
      </c>
      <c r="K602" s="53" t="s">
        <v>119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21202</v>
      </c>
      <c r="K603" s="62" t="n">
        <v>1.58400837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(e.g. PJ oil produced)</v>
      </c>
      <c r="E604" s="89" t="n">
        <f aca="false">E575</f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gas produced</v>
      </c>
      <c r="E605" s="89" t="str">
        <f aca="false">E576</f>
        <v>PJ</v>
      </c>
      <c r="F605" s="36" t="n">
        <v>0.096055444</v>
      </c>
      <c r="G605" s="37" t="n">
        <v>220726.687807512</v>
      </c>
      <c r="H605" s="37" t="n">
        <v>16490563.2001451</v>
      </c>
      <c r="I605" s="45"/>
      <c r="J605" s="46" t="n">
        <v>0.021202</v>
      </c>
      <c r="K605" s="36" t="n">
        <v>1.58400837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f aca="false">D577</f>
        <v>0</v>
      </c>
      <c r="E606" s="89" t="n">
        <f aca="false">E577</f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276.741176</v>
      </c>
      <c r="K607" s="62" t="n">
        <v>0.029883655</v>
      </c>
      <c r="L607" s="75" t="n">
        <v>9.425E-005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(e.g. PJ gas consumption)</v>
      </c>
      <c r="E608" s="89" t="str">
        <f aca="false">E579</f>
        <v>Tg</v>
      </c>
      <c r="F608" s="36" t="n">
        <v>57.882304</v>
      </c>
      <c r="G608" s="37" t="n">
        <v>4614959.3837868</v>
      </c>
      <c r="H608" s="37" t="n">
        <v>500</v>
      </c>
      <c r="I608" s="37" t="s">
        <v>119</v>
      </c>
      <c r="J608" s="46" t="n">
        <v>267.124482</v>
      </c>
      <c r="K608" s="36" t="n">
        <v>0.028941152</v>
      </c>
      <c r="L608" s="76" t="s">
        <v>119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(e.g. PJ gas consumption)</v>
      </c>
      <c r="E609" s="89" t="str">
        <f aca="false">E580</f>
        <v>PJ</v>
      </c>
      <c r="F609" s="36" t="n">
        <v>0.17173199</v>
      </c>
      <c r="G609" s="37" t="n">
        <v>55998267.9988743</v>
      </c>
      <c r="H609" s="37" t="n">
        <v>5488.22033681669</v>
      </c>
      <c r="I609" s="37" t="n">
        <v>548.820286773594</v>
      </c>
      <c r="J609" s="46" t="n">
        <v>9.616694</v>
      </c>
      <c r="K609" s="36" t="n">
        <v>0.000942503</v>
      </c>
      <c r="L609" s="76" t="n">
        <v>9.425E-005</v>
      </c>
    </row>
    <row r="610" customFormat="false" ht="11.25" hidden="false" customHeight="true" outlineLevel="0" collapsed="false">
      <c r="B610" s="49"/>
      <c r="C610" s="50" t="s">
        <v>54</v>
      </c>
      <c r="D610" s="86" t="n">
        <f aca="false">D581</f>
        <v>0</v>
      </c>
      <c r="E610" s="89" t="n">
        <f aca="false">E581</f>
        <v>0</v>
      </c>
      <c r="F610" s="36" t="s">
        <v>21</v>
      </c>
      <c r="G610" s="37" t="s">
        <v>21</v>
      </c>
      <c r="H610" s="37" t="s">
        <v>21</v>
      </c>
      <c r="I610" s="37" t="s">
        <v>33</v>
      </c>
      <c r="J610" s="55" t="s">
        <v>21</v>
      </c>
      <c r="K610" s="53" t="s">
        <v>21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119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2226.882481</v>
      </c>
      <c r="K617" s="30" t="n">
        <v>1.592099128</v>
      </c>
      <c r="L617" s="31" t="s">
        <v>126</v>
      </c>
    </row>
    <row r="618" customFormat="false" ht="11.25" hidden="false" customHeight="true" outlineLevel="0" collapsed="false">
      <c r="B618" s="32"/>
      <c r="C618" s="33" t="s">
        <v>18</v>
      </c>
      <c r="D618" s="83" t="n">
        <f aca="false">D589</f>
        <v>0</v>
      </c>
      <c r="E618" s="84" t="str">
        <f aca="false">E589</f>
        <v>number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Crude oil produced</v>
      </c>
      <c r="E619" s="84" t="str">
        <f aca="false">E590</f>
        <v>Tg</v>
      </c>
      <c r="F619" s="36" t="n">
        <v>0.099972</v>
      </c>
      <c r="G619" s="44" t="n">
        <v>317999.039731125</v>
      </c>
      <c r="H619" s="44" t="n">
        <v>1706000</v>
      </c>
      <c r="I619" s="45"/>
      <c r="J619" s="46" t="n">
        <v>0.031791</v>
      </c>
      <c r="K619" s="36" t="n">
        <v>0.170552232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Transport of crude oil</v>
      </c>
      <c r="E620" s="84" t="str">
        <f aca="false">E591</f>
        <v>Tg</v>
      </c>
      <c r="F620" s="36" t="n">
        <v>52.146998</v>
      </c>
      <c r="G620" s="37" t="s">
        <v>27</v>
      </c>
      <c r="H620" s="37" t="n">
        <v>27000.0000767062</v>
      </c>
      <c r="I620" s="45"/>
      <c r="J620" s="46" t="s">
        <v>27</v>
      </c>
      <c r="K620" s="36" t="n">
        <v>1.40796895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Oil refined</v>
      </c>
      <c r="E621" s="84" t="str">
        <f aca="false">E592</f>
        <v>Tg</v>
      </c>
      <c r="F621" s="36" t="n">
        <v>56.988796</v>
      </c>
      <c r="G621" s="37" t="n">
        <v>39075236.6482703</v>
      </c>
      <c r="H621" s="37" t="n">
        <v>238.256410961902</v>
      </c>
      <c r="I621" s="48" t="s">
        <v>119</v>
      </c>
      <c r="J621" s="46" t="n">
        <v>2226.85069</v>
      </c>
      <c r="K621" s="36" t="n">
        <v>0.013577946</v>
      </c>
      <c r="L621" s="40" t="s">
        <v>119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Oil products</v>
      </c>
      <c r="E622" s="84" t="str">
        <f aca="false">E593</f>
        <v>Tg</v>
      </c>
      <c r="F622" s="36" t="n">
        <v>45.0259771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f aca="false">D594</f>
        <v>0</v>
      </c>
      <c r="E623" s="87" t="n">
        <f aca="false">E594</f>
        <v>0</v>
      </c>
      <c r="F623" s="53" t="s">
        <v>119</v>
      </c>
      <c r="G623" s="37" t="s">
        <v>27</v>
      </c>
      <c r="H623" s="37" t="s">
        <v>27</v>
      </c>
      <c r="I623" s="54"/>
      <c r="J623" s="55" t="s">
        <v>27</v>
      </c>
      <c r="K623" s="53" t="s">
        <v>27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374822</v>
      </c>
      <c r="K624" s="62" t="n">
        <v>22.882896792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f aca="false">D596</f>
        <v>0</v>
      </c>
      <c r="E625" s="89" t="n">
        <f aca="false">E596</f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PJ gas produced (NCV)</v>
      </c>
      <c r="E626" s="84" t="str">
        <f aca="false">E597</f>
        <v>PJ</v>
      </c>
      <c r="F626" s="36" t="n">
        <v>2.17770854</v>
      </c>
      <c r="G626" s="37" t="n">
        <v>2441.09801764381</v>
      </c>
      <c r="H626" s="37" t="n">
        <v>70657.7593712334</v>
      </c>
      <c r="I626" s="45"/>
      <c r="J626" s="46" t="n">
        <v>0.005316</v>
      </c>
      <c r="K626" s="36" t="n">
        <v>0.153872006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PJ gas (NCV)</v>
      </c>
      <c r="E627" s="84" t="str">
        <f aca="false">E598</f>
        <v>PJ</v>
      </c>
      <c r="F627" s="36" t="n">
        <v>1213.94858</v>
      </c>
      <c r="G627" s="37" t="n">
        <v>5.70205370642635</v>
      </c>
      <c r="H627" s="37" t="n">
        <v>350.589879185822</v>
      </c>
      <c r="I627" s="45"/>
      <c r="J627" s="46" t="n">
        <v>0.006922</v>
      </c>
      <c r="K627" s="36" t="n">
        <v>0.425598086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PJ gas consumed (NCV)</v>
      </c>
      <c r="E628" s="84" t="str">
        <f aca="false">E599</f>
        <v>PJ</v>
      </c>
      <c r="F628" s="36" t="n">
        <v>1221.39618</v>
      </c>
      <c r="G628" s="37" t="n">
        <v>296.860270186861</v>
      </c>
      <c r="H628" s="37" t="n">
        <v>18260.5996851898</v>
      </c>
      <c r="I628" s="45"/>
      <c r="J628" s="46" t="n">
        <v>0.362584</v>
      </c>
      <c r="K628" s="36" t="n">
        <v>22.3034267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e.g. PJ gas consumed)</v>
      </c>
      <c r="E629" s="84" t="str">
        <f aca="false">E600</f>
        <v>PJ</v>
      </c>
      <c r="F629" s="70" t="s">
        <v>119</v>
      </c>
      <c r="G629" s="37" t="s">
        <v>119</v>
      </c>
      <c r="H629" s="37" t="s">
        <v>119</v>
      </c>
      <c r="I629" s="45"/>
      <c r="J629" s="62" t="s">
        <v>119</v>
      </c>
      <c r="K629" s="62" t="s">
        <v>119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f aca="false">D601</f>
        <v>0</v>
      </c>
      <c r="E630" s="89" t="n">
        <f aca="false">E601</f>
        <v>0</v>
      </c>
      <c r="F630" s="36" t="s">
        <v>119</v>
      </c>
      <c r="G630" s="37" t="s">
        <v>119</v>
      </c>
      <c r="H630" s="37" t="s">
        <v>119</v>
      </c>
      <c r="I630" s="45"/>
      <c r="J630" s="46" t="s">
        <v>119</v>
      </c>
      <c r="K630" s="36" t="s">
        <v>119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f aca="false">D602</f>
        <v>0</v>
      </c>
      <c r="E631" s="89" t="n">
        <f aca="false">E602</f>
        <v>0</v>
      </c>
      <c r="F631" s="36" t="s">
        <v>119</v>
      </c>
      <c r="G631" s="37" t="s">
        <v>119</v>
      </c>
      <c r="H631" s="37" t="s">
        <v>119</v>
      </c>
      <c r="I631" s="54"/>
      <c r="J631" s="55" t="s">
        <v>119</v>
      </c>
      <c r="K631" s="53" t="s">
        <v>119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21895</v>
      </c>
      <c r="K632" s="62" t="n">
        <v>1.34711317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(e.g. PJ oil produced)</v>
      </c>
      <c r="E633" s="89" t="n">
        <f aca="false">E604</f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gas produced</v>
      </c>
      <c r="E634" s="89" t="str">
        <f aca="false">E605</f>
        <v>PJ</v>
      </c>
      <c r="F634" s="36" t="n">
        <v>0.080275753</v>
      </c>
      <c r="G634" s="37" t="n">
        <v>272747.363702711</v>
      </c>
      <c r="H634" s="37" t="n">
        <v>16781071.7390592</v>
      </c>
      <c r="I634" s="45"/>
      <c r="J634" s="46" t="n">
        <v>0.021895</v>
      </c>
      <c r="K634" s="36" t="n">
        <v>1.34711317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f aca="false">D606</f>
        <v>0</v>
      </c>
      <c r="E635" s="89" t="n">
        <f aca="false">E606</f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290.290944</v>
      </c>
      <c r="K636" s="62" t="n">
        <v>0.029209846</v>
      </c>
      <c r="L636" s="75" t="n">
        <v>7.1545E-005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(e.g. PJ gas consumption)</v>
      </c>
      <c r="E637" s="89" t="str">
        <f aca="false">E608</f>
        <v>Tg</v>
      </c>
      <c r="F637" s="36" t="n">
        <v>56.988796</v>
      </c>
      <c r="G637" s="37" t="n">
        <v>4965635.38559404</v>
      </c>
      <c r="H637" s="37" t="n">
        <v>500</v>
      </c>
      <c r="I637" s="37" t="s">
        <v>119</v>
      </c>
      <c r="J637" s="46" t="n">
        <v>282.985582</v>
      </c>
      <c r="K637" s="36" t="n">
        <v>0.028494398</v>
      </c>
      <c r="L637" s="76" t="s">
        <v>119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(e.g. PJ gas consumption)</v>
      </c>
      <c r="E638" s="89" t="str">
        <f aca="false">E609</f>
        <v>PJ</v>
      </c>
      <c r="F638" s="36" t="n">
        <v>0.130457153</v>
      </c>
      <c r="G638" s="37" t="n">
        <v>55998171.2923016</v>
      </c>
      <c r="H638" s="37" t="n">
        <v>5484.16076502911</v>
      </c>
      <c r="I638" s="37" t="n">
        <v>548.417609573313</v>
      </c>
      <c r="J638" s="46" t="n">
        <v>7.305362</v>
      </c>
      <c r="K638" s="36" t="n">
        <v>0.000715448</v>
      </c>
      <c r="L638" s="76" t="n">
        <v>7.1545E-005</v>
      </c>
    </row>
    <row r="639" customFormat="false" ht="11.25" hidden="false" customHeight="true" outlineLevel="0" collapsed="false">
      <c r="B639" s="49"/>
      <c r="C639" s="50" t="s">
        <v>54</v>
      </c>
      <c r="D639" s="86" t="n">
        <f aca="false">D610</f>
        <v>0</v>
      </c>
      <c r="E639" s="89" t="n">
        <f aca="false">E610</f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119</v>
      </c>
      <c r="K640" s="81" t="s">
        <v>27</v>
      </c>
      <c r="L640" s="82" t="s">
        <v>27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2870.240095</v>
      </c>
      <c r="K646" s="30" t="n">
        <v>1.84639635</v>
      </c>
      <c r="L646" s="31" t="s">
        <v>126</v>
      </c>
    </row>
    <row r="647" customFormat="false" ht="11.25" hidden="false" customHeight="true" outlineLevel="0" collapsed="false">
      <c r="B647" s="32"/>
      <c r="C647" s="33" t="s">
        <v>18</v>
      </c>
      <c r="D647" s="83" t="n">
        <f aca="false">D618</f>
        <v>0</v>
      </c>
      <c r="E647" s="84" t="str">
        <f aca="false">E618</f>
        <v>number</v>
      </c>
      <c r="F647" s="36" t="s">
        <v>33</v>
      </c>
      <c r="G647" s="37" t="s">
        <v>33</v>
      </c>
      <c r="H647" s="37" t="s">
        <v>33</v>
      </c>
      <c r="I647" s="38" t="s">
        <v>33</v>
      </c>
      <c r="J647" s="39" t="s">
        <v>33</v>
      </c>
      <c r="K647" s="36" t="s">
        <v>33</v>
      </c>
      <c r="L647" s="40" t="s">
        <v>33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Crude oil produced</v>
      </c>
      <c r="E648" s="84" t="str">
        <f aca="false">E619</f>
        <v>Tg</v>
      </c>
      <c r="F648" s="36" t="n">
        <v>0.138823</v>
      </c>
      <c r="G648" s="44" t="n">
        <v>317994.856760047</v>
      </c>
      <c r="H648" s="44" t="n">
        <v>1706000</v>
      </c>
      <c r="I648" s="45"/>
      <c r="J648" s="46" t="n">
        <v>0.044145</v>
      </c>
      <c r="K648" s="36" t="n">
        <v>0.236832038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Transport of crude oil</v>
      </c>
      <c r="E649" s="84" t="str">
        <f aca="false">E620</f>
        <v>Tg</v>
      </c>
      <c r="F649" s="36" t="n">
        <v>58.806998</v>
      </c>
      <c r="G649" s="37" t="s">
        <v>27</v>
      </c>
      <c r="H649" s="37" t="n">
        <v>27000.0000680191</v>
      </c>
      <c r="I649" s="45"/>
      <c r="J649" s="46" t="s">
        <v>27</v>
      </c>
      <c r="K649" s="36" t="n">
        <v>1.58778895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Oil refined</v>
      </c>
      <c r="E650" s="84" t="str">
        <f aca="false">E621</f>
        <v>Tg</v>
      </c>
      <c r="F650" s="36" t="n">
        <v>64.8842751</v>
      </c>
      <c r="G650" s="37" t="n">
        <v>44235617.1133366</v>
      </c>
      <c r="H650" s="37" t="n">
        <v>335.603071259403</v>
      </c>
      <c r="I650" s="48" t="s">
        <v>119</v>
      </c>
      <c r="J650" s="46" t="n">
        <v>2870.19595</v>
      </c>
      <c r="K650" s="36" t="n">
        <v>0.021775362</v>
      </c>
      <c r="L650" s="40" t="s">
        <v>119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Oil products</v>
      </c>
      <c r="E651" s="84" t="str">
        <f aca="false">E622</f>
        <v>Tg</v>
      </c>
      <c r="F651" s="36" t="n">
        <v>42.0760909</v>
      </c>
      <c r="G651" s="37" t="s">
        <v>27</v>
      </c>
      <c r="H651" s="37" t="s">
        <v>27</v>
      </c>
      <c r="I651" s="45"/>
      <c r="J651" s="46" t="s">
        <v>27</v>
      </c>
      <c r="K651" s="36" t="s">
        <v>27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n">
        <f aca="false">D623</f>
        <v>0</v>
      </c>
      <c r="E652" s="87" t="n">
        <f aca="false">E623</f>
        <v>0</v>
      </c>
      <c r="F652" s="53" t="s">
        <v>119</v>
      </c>
      <c r="G652" s="37" t="s">
        <v>27</v>
      </c>
      <c r="H652" s="37" t="s">
        <v>27</v>
      </c>
      <c r="I652" s="54"/>
      <c r="J652" s="55" t="s">
        <v>27</v>
      </c>
      <c r="K652" s="53" t="s">
        <v>27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0.593761</v>
      </c>
      <c r="K653" s="62" t="n">
        <v>23.302096867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n">
        <f aca="false">D625</f>
        <v>0</v>
      </c>
      <c r="E654" s="89" t="n">
        <f aca="false">E625</f>
        <v>0</v>
      </c>
      <c r="F654" s="36" t="s">
        <v>33</v>
      </c>
      <c r="G654" s="37" t="s">
        <v>33</v>
      </c>
      <c r="H654" s="37" t="s">
        <v>33</v>
      </c>
      <c r="I654" s="66"/>
      <c r="J654" s="39" t="s">
        <v>33</v>
      </c>
      <c r="K654" s="67" t="s">
        <v>33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PJ gas produced (NCV)</v>
      </c>
      <c r="E655" s="84" t="str">
        <f aca="false">E626</f>
        <v>PJ</v>
      </c>
      <c r="F655" s="36" t="n">
        <v>2.44276599</v>
      </c>
      <c r="G655" s="37" t="n">
        <v>2441.08523878704</v>
      </c>
      <c r="H655" s="37" t="n">
        <v>70657.7595670554</v>
      </c>
      <c r="I655" s="45"/>
      <c r="J655" s="46" t="n">
        <v>0.005963</v>
      </c>
      <c r="K655" s="36" t="n">
        <v>0.172600372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PJ gas (NCV)</v>
      </c>
      <c r="E656" s="84" t="str">
        <f aca="false">E627</f>
        <v>PJ</v>
      </c>
      <c r="F656" s="36" t="n">
        <v>1183.15971</v>
      </c>
      <c r="G656" s="37" t="n">
        <v>12.617062492772</v>
      </c>
      <c r="H656" s="37" t="n">
        <v>496.430862237525</v>
      </c>
      <c r="I656" s="45"/>
      <c r="J656" s="46" t="n">
        <v>0.014928</v>
      </c>
      <c r="K656" s="36" t="n">
        <v>0.587356995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PJ gas consumed (NCV)</v>
      </c>
      <c r="E657" s="84" t="str">
        <f aca="false">E628</f>
        <v>PJ</v>
      </c>
      <c r="F657" s="36" t="n">
        <v>1190.32659</v>
      </c>
      <c r="G657" s="37" t="n">
        <v>481.271278666471</v>
      </c>
      <c r="H657" s="37" t="n">
        <v>18937.7769843821</v>
      </c>
      <c r="I657" s="45"/>
      <c r="J657" s="46" t="n">
        <v>0.57287</v>
      </c>
      <c r="K657" s="36" t="n">
        <v>22.5421395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e.g. PJ gas consumed)</v>
      </c>
      <c r="E658" s="84" t="str">
        <f aca="false">E629</f>
        <v>PJ</v>
      </c>
      <c r="F658" s="70" t="s">
        <v>119</v>
      </c>
      <c r="G658" s="37" t="s">
        <v>119</v>
      </c>
      <c r="H658" s="37" t="s">
        <v>119</v>
      </c>
      <c r="I658" s="45"/>
      <c r="J658" s="62" t="s">
        <v>119</v>
      </c>
      <c r="K658" s="62" t="s">
        <v>119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n">
        <f aca="false">D630</f>
        <v>0</v>
      </c>
      <c r="E659" s="89" t="n">
        <f aca="false">E630</f>
        <v>0</v>
      </c>
      <c r="F659" s="36" t="s">
        <v>119</v>
      </c>
      <c r="G659" s="37" t="s">
        <v>119</v>
      </c>
      <c r="H659" s="37" t="s">
        <v>119</v>
      </c>
      <c r="I659" s="45"/>
      <c r="J659" s="46" t="s">
        <v>119</v>
      </c>
      <c r="K659" s="36" t="s">
        <v>119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n">
        <f aca="false">D631</f>
        <v>0</v>
      </c>
      <c r="E660" s="89" t="n">
        <f aca="false">E631</f>
        <v>0</v>
      </c>
      <c r="F660" s="36" t="s">
        <v>119</v>
      </c>
      <c r="G660" s="37" t="s">
        <v>119</v>
      </c>
      <c r="H660" s="37" t="s">
        <v>119</v>
      </c>
      <c r="I660" s="54"/>
      <c r="J660" s="55" t="s">
        <v>119</v>
      </c>
      <c r="K660" s="53" t="s">
        <v>119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v>0.050823</v>
      </c>
      <c r="K661" s="62" t="n">
        <v>1.99982608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(e.g. PJ oil produced)</v>
      </c>
      <c r="E662" s="89" t="n">
        <f aca="false">E633</f>
        <v>0</v>
      </c>
      <c r="F662" s="36" t="s">
        <v>33</v>
      </c>
      <c r="G662" s="37" t="s">
        <v>33</v>
      </c>
      <c r="H662" s="37" t="s">
        <v>33</v>
      </c>
      <c r="I662" s="45"/>
      <c r="J662" s="46" t="s">
        <v>33</v>
      </c>
      <c r="K662" s="36" t="s">
        <v>33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gas produced</v>
      </c>
      <c r="E663" s="89" t="str">
        <f aca="false">E634</f>
        <v>PJ</v>
      </c>
      <c r="F663" s="36" t="n">
        <v>0.120157036</v>
      </c>
      <c r="G663" s="37" t="n">
        <v>422971.485415136</v>
      </c>
      <c r="H663" s="37" t="n">
        <v>16643437.1766627</v>
      </c>
      <c r="I663" s="45"/>
      <c r="J663" s="46" t="n">
        <v>0.050823</v>
      </c>
      <c r="K663" s="36" t="n">
        <v>1.99982608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n">
        <f aca="false">D635</f>
        <v>0</v>
      </c>
      <c r="E664" s="89" t="n">
        <f aca="false">E635</f>
        <v>0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421.761992</v>
      </c>
      <c r="K665" s="62" t="n">
        <v>0.0423883786</v>
      </c>
      <c r="L665" s="75" t="n">
        <v>0.000994624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(e.g. PJ gas consumption)</v>
      </c>
      <c r="E666" s="89" t="str">
        <f aca="false">E637</f>
        <v>Tg</v>
      </c>
      <c r="F666" s="36" t="n">
        <v>64.8842751</v>
      </c>
      <c r="G666" s="37" t="n">
        <v>4938826.3567115</v>
      </c>
      <c r="H666" s="37" t="n">
        <v>500.000000770603</v>
      </c>
      <c r="I666" s="37" t="s">
        <v>119</v>
      </c>
      <c r="J666" s="46" t="n">
        <v>320.452168</v>
      </c>
      <c r="K666" s="36" t="n">
        <v>0.0324421376</v>
      </c>
      <c r="L666" s="76" t="s">
        <v>119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(e.g. PJ gas consumption)</v>
      </c>
      <c r="E667" s="89" t="str">
        <f aca="false">E638</f>
        <v>PJ</v>
      </c>
      <c r="F667" s="36" t="n">
        <v>1.8092812</v>
      </c>
      <c r="G667" s="37" t="n">
        <v>55994515.3909741</v>
      </c>
      <c r="H667" s="37" t="n">
        <v>5497.34391757346</v>
      </c>
      <c r="I667" s="37" t="n">
        <v>549.734336486777</v>
      </c>
      <c r="J667" s="46" t="n">
        <v>101.309824</v>
      </c>
      <c r="K667" s="36" t="n">
        <v>0.009946241</v>
      </c>
      <c r="L667" s="76" t="n">
        <v>0.000994624</v>
      </c>
    </row>
    <row r="668" customFormat="false" ht="11.25" hidden="false" customHeight="true" outlineLevel="0" collapsed="false">
      <c r="B668" s="49"/>
      <c r="C668" s="50" t="s">
        <v>54</v>
      </c>
      <c r="D668" s="86" t="n">
        <f aca="false">D639</f>
        <v>0</v>
      </c>
      <c r="E668" s="89" t="n">
        <f aca="false">E639</f>
        <v>0</v>
      </c>
      <c r="F668" s="36" t="s">
        <v>33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119</v>
      </c>
      <c r="K669" s="81" t="s">
        <v>27</v>
      </c>
      <c r="L669" s="82" t="s">
        <v>27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19.13908</v>
      </c>
      <c r="K8" s="30" t="n">
        <v>1.00446367335297</v>
      </c>
      <c r="L8" s="31" t="n">
        <v>0.00131483448</v>
      </c>
    </row>
    <row r="9" customFormat="false" ht="15" hidden="false" customHeight="true" outlineLevel="0" collapsed="false">
      <c r="B9" s="32"/>
      <c r="C9" s="33" t="s">
        <v>18</v>
      </c>
      <c r="D9" s="34" t="s">
        <v>160</v>
      </c>
      <c r="E9" s="35" t="s">
        <v>107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33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61</v>
      </c>
      <c r="E11" s="35" t="s">
        <v>47</v>
      </c>
      <c r="F11" s="36" t="n">
        <v>725.171667891</v>
      </c>
      <c r="G11" s="37" t="s">
        <v>119</v>
      </c>
      <c r="H11" s="37" t="n">
        <v>745</v>
      </c>
      <c r="I11" s="45"/>
      <c r="J11" s="46" t="s">
        <v>119</v>
      </c>
      <c r="K11" s="36" t="n">
        <v>0.54025289257879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62</v>
      </c>
      <c r="E12" s="35" t="s">
        <v>24</v>
      </c>
      <c r="F12" s="36" t="n">
        <v>17.33</v>
      </c>
      <c r="G12" s="37" t="n">
        <v>12645070.9751875</v>
      </c>
      <c r="H12" s="37" t="n">
        <v>26786.5424566746</v>
      </c>
      <c r="I12" s="48" t="n">
        <v>75.8704258511252</v>
      </c>
      <c r="J12" s="46" t="n">
        <v>219.13908</v>
      </c>
      <c r="K12" s="36" t="n">
        <v>0.46421078077417</v>
      </c>
      <c r="L12" s="40" t="n">
        <v>0.00131483448</v>
      </c>
    </row>
    <row r="13" customFormat="false" ht="15" hidden="false" customHeight="true" outlineLevel="0" collapsed="false">
      <c r="B13" s="41"/>
      <c r="C13" s="42" t="s">
        <v>30</v>
      </c>
      <c r="D13" s="43" t="s">
        <v>163</v>
      </c>
      <c r="E13" s="35" t="s">
        <v>24</v>
      </c>
      <c r="F13" s="36" t="s">
        <v>119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33</v>
      </c>
      <c r="E14" s="52" t="s">
        <v>10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2.60081239445251</v>
      </c>
      <c r="K15" s="62" t="n">
        <v>2.6476545996828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33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3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64</v>
      </c>
      <c r="E18" s="35" t="s">
        <v>42</v>
      </c>
      <c r="F18" s="36" t="n">
        <v>320</v>
      </c>
      <c r="G18" s="37" t="n">
        <v>0.154413</v>
      </c>
      <c r="H18" s="37" t="n">
        <v>6.742701</v>
      </c>
      <c r="I18" s="45"/>
      <c r="J18" s="46" t="n">
        <v>4.941216E-005</v>
      </c>
      <c r="K18" s="36" t="n">
        <v>0.0021576643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64</v>
      </c>
      <c r="E19" s="35" t="s">
        <v>42</v>
      </c>
      <c r="F19" s="36" t="s">
        <v>27</v>
      </c>
      <c r="G19" s="37" t="s">
        <v>27</v>
      </c>
      <c r="H19" s="37" t="s">
        <v>27</v>
      </c>
      <c r="I19" s="45"/>
      <c r="J19" s="46" t="n">
        <v>2.60076298229251</v>
      </c>
      <c r="K19" s="36" t="n">
        <v>2.6454969353628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33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33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33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21</v>
      </c>
      <c r="E24" s="65" t="s">
        <v>165</v>
      </c>
      <c r="F24" s="36" t="s">
        <v>27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1</v>
      </c>
      <c r="E25" s="65" t="n">
        <v>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21</v>
      </c>
      <c r="E26" s="65" t="n">
        <v>0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9.806391143055</v>
      </c>
      <c r="K27" s="62" t="n">
        <v>0.0011884860177</v>
      </c>
      <c r="L27" s="75" t="n">
        <v>0.00237697203542</v>
      </c>
    </row>
    <row r="28" customFormat="false" ht="15" hidden="false" customHeight="true" outlineLevel="0" collapsed="false">
      <c r="B28" s="41"/>
      <c r="C28" s="42" t="s">
        <v>51</v>
      </c>
      <c r="D28" s="43" t="s">
        <v>166</v>
      </c>
      <c r="E28" s="65" t="s">
        <v>107</v>
      </c>
      <c r="F28" s="36" t="n">
        <v>1188.48601771439</v>
      </c>
      <c r="G28" s="37" t="n">
        <v>58735.5594450339</v>
      </c>
      <c r="H28" s="37" t="n">
        <v>0.999999999987896</v>
      </c>
      <c r="I28" s="37" t="n">
        <v>1.99999999999262</v>
      </c>
      <c r="J28" s="46" t="n">
        <v>69.806391143055</v>
      </c>
      <c r="K28" s="36" t="n">
        <v>0.0011884860177</v>
      </c>
      <c r="L28" s="76" t="n">
        <v>0.00237697203542</v>
      </c>
    </row>
    <row r="29" customFormat="false" ht="15" hidden="false" customHeight="true" outlineLevel="0" collapsed="false">
      <c r="B29" s="41"/>
      <c r="C29" s="42" t="s">
        <v>53</v>
      </c>
      <c r="D29" s="43" t="s">
        <v>21</v>
      </c>
      <c r="E29" s="65" t="n">
        <v>0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27</v>
      </c>
      <c r="E30" s="65" t="n">
        <v>0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91.97072</v>
      </c>
      <c r="K37" s="30" t="n">
        <v>0.978994936401928</v>
      </c>
      <c r="L37" s="31" t="n">
        <v>0.00115182432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Fuel consumed for hydrogen production</v>
      </c>
      <c r="E38" s="84" t="str">
        <f aca="false">E9</f>
        <v>TJ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NO</v>
      </c>
      <c r="E39" s="84" t="n">
        <f aca="false">E10</f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Oil loaded in tank ships</v>
      </c>
      <c r="E40" s="84" t="str">
        <f aca="false">E11</f>
        <v>PJ</v>
      </c>
      <c r="F40" s="36" t="n">
        <v>716.624792209636</v>
      </c>
      <c r="G40" s="37" t="s">
        <v>119</v>
      </c>
      <c r="H40" s="37" t="n">
        <v>745</v>
      </c>
      <c r="I40" s="45"/>
      <c r="J40" s="46" t="s">
        <v>119</v>
      </c>
      <c r="K40" s="36" t="n">
        <v>0.53388547019617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Petroleum coke</v>
      </c>
      <c r="E41" s="84" t="str">
        <f aca="false">E12</f>
        <v>Mt</v>
      </c>
      <c r="F41" s="36" t="n">
        <v>16.81</v>
      </c>
      <c r="G41" s="37" t="n">
        <v>11420030.9339679</v>
      </c>
      <c r="H41" s="37" t="n">
        <v>26478.8498635187</v>
      </c>
      <c r="I41" s="48" t="n">
        <v>68.5201856038073</v>
      </c>
      <c r="J41" s="46" t="n">
        <v>191.97072</v>
      </c>
      <c r="K41" s="36" t="n">
        <v>0.445109466205749</v>
      </c>
      <c r="L41" s="40" t="n">
        <v>0.00115182432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Transport losses of gas work gas, TJ</v>
      </c>
      <c r="E42" s="84" t="str">
        <f aca="false">E13</f>
        <v>Mt</v>
      </c>
      <c r="F42" s="36" t="s">
        <v>119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NO</v>
      </c>
      <c r="E43" s="87" t="str">
        <f aca="false">E14</f>
        <v>TJ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3.12016160518705</v>
      </c>
      <c r="K44" s="62" t="n">
        <v>3.1416728101422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NO</v>
      </c>
      <c r="E45" s="89" t="n">
        <f aca="false">E16</f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NO</v>
      </c>
      <c r="E46" s="84" t="n">
        <f aca="false">E17</f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Length of pipeline</v>
      </c>
      <c r="E47" s="84" t="str">
        <f aca="false">E18</f>
        <v>km</v>
      </c>
      <c r="F47" s="36" t="n">
        <v>320</v>
      </c>
      <c r="G47" s="37" t="n">
        <v>0.1640638125</v>
      </c>
      <c r="H47" s="37" t="n">
        <v>7.1641198125</v>
      </c>
      <c r="I47" s="45"/>
      <c r="J47" s="46" t="n">
        <v>5.250042E-005</v>
      </c>
      <c r="K47" s="36" t="n">
        <v>0.00229251834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Length of pipeline</v>
      </c>
      <c r="E48" s="84" t="str">
        <f aca="false">E19</f>
        <v>km</v>
      </c>
      <c r="F48" s="36" t="s">
        <v>27</v>
      </c>
      <c r="G48" s="37" t="s">
        <v>27</v>
      </c>
      <c r="H48" s="37" t="s">
        <v>27</v>
      </c>
      <c r="I48" s="45"/>
      <c r="J48" s="46" t="n">
        <v>3.12010910476705</v>
      </c>
      <c r="K48" s="36" t="n">
        <v>3.1393802918022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NO</v>
      </c>
      <c r="E49" s="84" t="n">
        <f aca="false">E20</f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NO</v>
      </c>
      <c r="E50" s="89" t="n">
        <f aca="false">E21</f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NO</v>
      </c>
      <c r="E51" s="89" t="n">
        <f aca="false">E22</f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IE</v>
      </c>
      <c r="E53" s="89" t="str">
        <f aca="false">E24</f>
        <v>grayed_unit</v>
      </c>
      <c r="F53" s="36" t="s">
        <v>2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IE</v>
      </c>
      <c r="E54" s="89" t="n">
        <f aca="false">E25</f>
        <v>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tr">
        <f aca="false">D26</f>
        <v>IE</v>
      </c>
      <c r="E55" s="89" t="n">
        <f aca="false">E26</f>
        <v>0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48.4716341125005</v>
      </c>
      <c r="K56" s="62" t="n">
        <v>0.00082896692069</v>
      </c>
      <c r="L56" s="75" t="n">
        <v>0.00165793384139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Refinery gas other liquid fuels</v>
      </c>
      <c r="E57" s="89" t="str">
        <f aca="false">E28</f>
        <v>TJ</v>
      </c>
      <c r="F57" s="36" t="n">
        <v>828.966920703213</v>
      </c>
      <c r="G57" s="37" t="n">
        <v>58472.3381620367</v>
      </c>
      <c r="H57" s="37" t="n">
        <v>0.999999999984061</v>
      </c>
      <c r="I57" s="37" t="n">
        <v>1.99999999998019</v>
      </c>
      <c r="J57" s="46" t="n">
        <v>48.4716341125005</v>
      </c>
      <c r="K57" s="36" t="n">
        <v>0.00082896692069</v>
      </c>
      <c r="L57" s="76" t="n">
        <v>0.00165793384139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IE</v>
      </c>
      <c r="E58" s="89" t="n">
        <f aca="false">E29</f>
        <v>0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tr">
        <f aca="false">D30</f>
        <v>NA</v>
      </c>
      <c r="E59" s="89" t="n">
        <f aca="false">E30</f>
        <v>0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17.14504</v>
      </c>
      <c r="K66" s="30" t="n">
        <v>1.01096081940952</v>
      </c>
      <c r="L66" s="31" t="n">
        <v>0.00130287024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Fuel consumed for hydrogen production</v>
      </c>
      <c r="E67" s="84" t="str">
        <f aca="false">E38</f>
        <v>TJ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NO</v>
      </c>
      <c r="E68" s="84" t="n">
        <f aca="false">E39</f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Oil loaded in tank ships</v>
      </c>
      <c r="E69" s="84" t="str">
        <f aca="false">E40</f>
        <v>PJ</v>
      </c>
      <c r="F69" s="36" t="n">
        <v>780.027797193339</v>
      </c>
      <c r="G69" s="37" t="s">
        <v>119</v>
      </c>
      <c r="H69" s="37" t="n">
        <v>745.000000000001</v>
      </c>
      <c r="I69" s="45"/>
      <c r="J69" s="46" t="s">
        <v>119</v>
      </c>
      <c r="K69" s="36" t="n">
        <v>0.581120708909038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Petroleum coke</v>
      </c>
      <c r="E70" s="84" t="str">
        <f aca="false">E41</f>
        <v>Mt</v>
      </c>
      <c r="F70" s="36" t="n">
        <v>17.87</v>
      </c>
      <c r="G70" s="37" t="n">
        <v>12151373.2512591</v>
      </c>
      <c r="H70" s="37" t="n">
        <v>24053.7275042241</v>
      </c>
      <c r="I70" s="48" t="n">
        <v>72.9082395075546</v>
      </c>
      <c r="J70" s="46" t="n">
        <v>217.14504</v>
      </c>
      <c r="K70" s="36" t="n">
        <v>0.429840110500485</v>
      </c>
      <c r="L70" s="40" t="n">
        <v>0.00130287024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Transport losses of gas work gas, TJ</v>
      </c>
      <c r="E71" s="84" t="str">
        <f aca="false">E42</f>
        <v>Mt</v>
      </c>
      <c r="F71" s="36" t="s">
        <v>119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NO</v>
      </c>
      <c r="E72" s="87" t="str">
        <f aca="false">E43</f>
        <v>TJ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3.12016357219677</v>
      </c>
      <c r="K73" s="62" t="n">
        <v>3.1417587028999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NO</v>
      </c>
      <c r="E74" s="89" t="n">
        <f aca="false">E45</f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NO</v>
      </c>
      <c r="E75" s="84" t="n">
        <f aca="false">E46</f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Length of pipeline</v>
      </c>
      <c r="E76" s="84" t="str">
        <f aca="false">E47</f>
        <v>km</v>
      </c>
      <c r="F76" s="36" t="n">
        <v>320</v>
      </c>
      <c r="G76" s="37" t="n">
        <v>0.1640638125</v>
      </c>
      <c r="H76" s="37" t="n">
        <v>7.1641198125</v>
      </c>
      <c r="I76" s="45"/>
      <c r="J76" s="46" t="n">
        <v>5.250042E-005</v>
      </c>
      <c r="K76" s="36" t="n">
        <v>0.00229251834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Length of pipeline</v>
      </c>
      <c r="E77" s="84" t="str">
        <f aca="false">E48</f>
        <v>km</v>
      </c>
      <c r="F77" s="36" t="s">
        <v>27</v>
      </c>
      <c r="G77" s="37" t="s">
        <v>27</v>
      </c>
      <c r="H77" s="37" t="s">
        <v>27</v>
      </c>
      <c r="I77" s="45"/>
      <c r="J77" s="46" t="n">
        <v>3.12011107177677</v>
      </c>
      <c r="K77" s="36" t="n">
        <v>3.1394661845599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NO</v>
      </c>
      <c r="E78" s="84" t="n">
        <f aca="false">E49</f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NO</v>
      </c>
      <c r="E79" s="89" t="n">
        <f aca="false">E50</f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NO</v>
      </c>
      <c r="E80" s="89" t="n">
        <f aca="false">E51</f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IE</v>
      </c>
      <c r="E82" s="89" t="str">
        <f aca="false">E53</f>
        <v>grayed_unit</v>
      </c>
      <c r="F82" s="36" t="s">
        <v>27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IE</v>
      </c>
      <c r="E83" s="89" t="n">
        <f aca="false">E54</f>
        <v>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tr">
        <f aca="false">D55</f>
        <v>IE</v>
      </c>
      <c r="E84" s="89" t="n">
        <f aca="false">E55</f>
        <v>0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0.0651604038535</v>
      </c>
      <c r="K85" s="62" t="n">
        <v>0.00103615714214</v>
      </c>
      <c r="L85" s="75" t="n">
        <v>0.00207231428428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Refinery gas other liquid fuels</v>
      </c>
      <c r="E86" s="89" t="str">
        <f aca="false">E57</f>
        <v>TJ</v>
      </c>
      <c r="F86" s="36" t="n">
        <v>1036.15714214256</v>
      </c>
      <c r="G86" s="37" t="n">
        <v>57969.1612023745</v>
      </c>
      <c r="H86" s="37" t="n">
        <v>0.999999999997533</v>
      </c>
      <c r="I86" s="37" t="n">
        <v>1.99999999999507</v>
      </c>
      <c r="J86" s="46" t="n">
        <v>60.0651604038535</v>
      </c>
      <c r="K86" s="36" t="n">
        <v>0.00103615714214</v>
      </c>
      <c r="L86" s="76" t="n">
        <v>0.00207231428428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IE</v>
      </c>
      <c r="E87" s="89" t="n">
        <f aca="false">E58</f>
        <v>0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tr">
        <f aca="false">D59</f>
        <v>NA</v>
      </c>
      <c r="E88" s="89" t="n">
        <f aca="false">E59</f>
        <v>0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38.54008</v>
      </c>
      <c r="K95" s="30" t="n">
        <v>0.992599479900759</v>
      </c>
      <c r="L95" s="31" t="n">
        <v>0.00143124047999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Fuel consumed for hydrogen production</v>
      </c>
      <c r="E96" s="84" t="str">
        <f aca="false">E67</f>
        <v>TJ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NO</v>
      </c>
      <c r="E97" s="84" t="n">
        <f aca="false">E68</f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Oil loaded in tank ships</v>
      </c>
      <c r="E98" s="84" t="str">
        <f aca="false">E69</f>
        <v>PJ</v>
      </c>
      <c r="F98" s="36" t="n">
        <v>767.748709543005</v>
      </c>
      <c r="G98" s="37" t="s">
        <v>119</v>
      </c>
      <c r="H98" s="37" t="n">
        <v>745</v>
      </c>
      <c r="I98" s="45"/>
      <c r="J98" s="46" t="s">
        <v>119</v>
      </c>
      <c r="K98" s="36" t="n">
        <v>0.571972788609539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Petroleum coke</v>
      </c>
      <c r="E99" s="84" t="str">
        <f aca="false">E70</f>
        <v>Mt</v>
      </c>
      <c r="F99" s="36" t="n">
        <v>18.723684</v>
      </c>
      <c r="G99" s="37" t="n">
        <v>12740018.470724</v>
      </c>
      <c r="H99" s="37" t="n">
        <v>22464.9535471342</v>
      </c>
      <c r="I99" s="48" t="n">
        <v>76.4401108238101</v>
      </c>
      <c r="J99" s="46" t="n">
        <v>238.54008</v>
      </c>
      <c r="K99" s="36" t="n">
        <v>0.42062669129122</v>
      </c>
      <c r="L99" s="40" t="n">
        <v>0.00143124047999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Transport losses of gas work gas, TJ</v>
      </c>
      <c r="E100" s="84" t="str">
        <f aca="false">E71</f>
        <v>Mt</v>
      </c>
      <c r="F100" s="36" t="s">
        <v>119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NO</v>
      </c>
      <c r="E101" s="87" t="str">
        <f aca="false">E72</f>
        <v>TJ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2.54730070506866</v>
      </c>
      <c r="K102" s="62" t="n">
        <v>3.1928863705567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NO</v>
      </c>
      <c r="E103" s="89" t="n">
        <f aca="false">E74</f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NO</v>
      </c>
      <c r="E104" s="84" t="n">
        <f aca="false">E75</f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Length of pipeline</v>
      </c>
      <c r="E105" s="84" t="str">
        <f aca="false">E76</f>
        <v>km</v>
      </c>
      <c r="F105" s="36" t="n">
        <v>320</v>
      </c>
      <c r="G105" s="37" t="n">
        <v>0.1640638125</v>
      </c>
      <c r="H105" s="37" t="n">
        <v>7.1641198125</v>
      </c>
      <c r="I105" s="45"/>
      <c r="J105" s="46" t="n">
        <v>5.250042E-005</v>
      </c>
      <c r="K105" s="36" t="n">
        <v>0.0022925183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Length of pipeline</v>
      </c>
      <c r="E106" s="84" t="str">
        <f aca="false">E77</f>
        <v>km</v>
      </c>
      <c r="F106" s="36" t="s">
        <v>27</v>
      </c>
      <c r="G106" s="37" t="s">
        <v>27</v>
      </c>
      <c r="H106" s="37" t="s">
        <v>27</v>
      </c>
      <c r="I106" s="45"/>
      <c r="J106" s="46" t="n">
        <v>2.54724820464866</v>
      </c>
      <c r="K106" s="36" t="n">
        <v>3.19059385221671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NO</v>
      </c>
      <c r="E107" s="84" t="n">
        <f aca="false">E78</f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NO</v>
      </c>
      <c r="E108" s="89" t="n">
        <f aca="false">E79</f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NO</v>
      </c>
      <c r="E109" s="89" t="n">
        <f aca="false">E80</f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IE</v>
      </c>
      <c r="E111" s="89" t="str">
        <f aca="false">E82</f>
        <v>grayed_unit</v>
      </c>
      <c r="F111" s="36" t="s">
        <v>27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IE</v>
      </c>
      <c r="E112" s="89" t="n">
        <f aca="false">E83</f>
        <v>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tr">
        <f aca="false">D84</f>
        <v>IE</v>
      </c>
      <c r="E113" s="89" t="n">
        <f aca="false">E84</f>
        <v>0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64.7168126583723</v>
      </c>
      <c r="K114" s="62" t="n">
        <v>0.00110694364019</v>
      </c>
      <c r="L114" s="75" t="n">
        <v>0.00221388728039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Refinery gas other liquid fuels</v>
      </c>
      <c r="E115" s="89" t="str">
        <f aca="false">E86</f>
        <v>TJ</v>
      </c>
      <c r="F115" s="36" t="n">
        <v>1106.94364019515</v>
      </c>
      <c r="G115" s="37" t="n">
        <v>58464.4152677574</v>
      </c>
      <c r="H115" s="37" t="n">
        <v>0.999999999995348</v>
      </c>
      <c r="I115" s="37" t="n">
        <v>1.99999999999973</v>
      </c>
      <c r="J115" s="46" t="n">
        <v>64.7168126583723</v>
      </c>
      <c r="K115" s="36" t="n">
        <v>0.00110694364019</v>
      </c>
      <c r="L115" s="76" t="n">
        <v>0.00221388728039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IE</v>
      </c>
      <c r="E116" s="89" t="n">
        <f aca="false">E87</f>
        <v>0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tr">
        <f aca="false">D88</f>
        <v>NA</v>
      </c>
      <c r="E117" s="89" t="n">
        <f aca="false">E88</f>
        <v>0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98.99336</v>
      </c>
      <c r="K124" s="30" t="n">
        <v>0.996979368060131</v>
      </c>
      <c r="L124" s="31" t="n">
        <v>0.00119396015999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Fuel consumed for hydrogen production</v>
      </c>
      <c r="E125" s="84" t="str">
        <f aca="false">E96</f>
        <v>TJ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NO</v>
      </c>
      <c r="E126" s="84" t="n">
        <f aca="false">E97</f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Oil loaded in tank ships</v>
      </c>
      <c r="E127" s="84" t="str">
        <f aca="false">E98</f>
        <v>PJ</v>
      </c>
      <c r="F127" s="36" t="n">
        <v>782.555779567585</v>
      </c>
      <c r="G127" s="37" t="s">
        <v>119</v>
      </c>
      <c r="H127" s="37" t="n">
        <v>744.999999999999</v>
      </c>
      <c r="I127" s="45"/>
      <c r="J127" s="46" t="s">
        <v>119</v>
      </c>
      <c r="K127" s="36" t="n">
        <v>0.5830040557778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Petroleum coke</v>
      </c>
      <c r="E128" s="84" t="str">
        <f aca="false">E99</f>
        <v>Mt</v>
      </c>
      <c r="F128" s="36" t="n">
        <v>18.192</v>
      </c>
      <c r="G128" s="37" t="n">
        <v>10938509.2348285</v>
      </c>
      <c r="H128" s="37" t="n">
        <v>22755.8988721571</v>
      </c>
      <c r="I128" s="48" t="n">
        <v>65.6310554084213</v>
      </c>
      <c r="J128" s="46" t="n">
        <v>198.99336</v>
      </c>
      <c r="K128" s="36" t="n">
        <v>0.413975312282281</v>
      </c>
      <c r="L128" s="40" t="n">
        <v>0.00119396015999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Transport losses of gas work gas, TJ</v>
      </c>
      <c r="E129" s="84" t="str">
        <f aca="false">E100</f>
        <v>Mt</v>
      </c>
      <c r="F129" s="36" t="s">
        <v>119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NO</v>
      </c>
      <c r="E130" s="87" t="str">
        <f aca="false">E101</f>
        <v>TJ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2.61504150365229</v>
      </c>
      <c r="K131" s="62" t="n">
        <v>3.2573059387879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NO</v>
      </c>
      <c r="E132" s="89" t="n">
        <f aca="false">E103</f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NO</v>
      </c>
      <c r="E133" s="84" t="n">
        <f aca="false">E104</f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Length of pipeline</v>
      </c>
      <c r="E134" s="84" t="str">
        <f aca="false">E105</f>
        <v>km</v>
      </c>
      <c r="F134" s="36" t="n">
        <v>320</v>
      </c>
      <c r="G134" s="37" t="n">
        <v>0.1640638125</v>
      </c>
      <c r="H134" s="37" t="n">
        <v>7.1641198125</v>
      </c>
      <c r="I134" s="45"/>
      <c r="J134" s="46" t="n">
        <v>5.250042E-005</v>
      </c>
      <c r="K134" s="36" t="n">
        <v>0.00229251834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Length of pipeline</v>
      </c>
      <c r="E135" s="84" t="str">
        <f aca="false">E106</f>
        <v>km</v>
      </c>
      <c r="F135" s="36" t="s">
        <v>27</v>
      </c>
      <c r="G135" s="37" t="s">
        <v>27</v>
      </c>
      <c r="H135" s="37" t="s">
        <v>27</v>
      </c>
      <c r="I135" s="45"/>
      <c r="J135" s="46" t="n">
        <v>2.61498900323229</v>
      </c>
      <c r="K135" s="36" t="n">
        <v>3.2550134204479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NO</v>
      </c>
      <c r="E136" s="84" t="n">
        <f aca="false">E107</f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NO</v>
      </c>
      <c r="E137" s="89" t="n">
        <f aca="false">E108</f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NO</v>
      </c>
      <c r="E138" s="89" t="n">
        <f aca="false">E109</f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IE</v>
      </c>
      <c r="E140" s="89" t="str">
        <f aca="false">E111</f>
        <v>grayed_unit</v>
      </c>
      <c r="F140" s="36" t="s">
        <v>27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IE</v>
      </c>
      <c r="E141" s="89" t="n">
        <f aca="false">E112</f>
        <v>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tr">
        <f aca="false">D113</f>
        <v>IE</v>
      </c>
      <c r="E142" s="89" t="n">
        <f aca="false">E113</f>
        <v>0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2.5402281321772</v>
      </c>
      <c r="K143" s="62" t="n">
        <v>0.00089775870181</v>
      </c>
      <c r="L143" s="75" t="n">
        <v>0.00179551740362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Refinery gas other liquid fuels</v>
      </c>
      <c r="E144" s="89" t="str">
        <f aca="false">E115</f>
        <v>TJ</v>
      </c>
      <c r="F144" s="36" t="n">
        <v>897.758701810746</v>
      </c>
      <c r="G144" s="37" t="n">
        <v>58523.7748475236</v>
      </c>
      <c r="H144" s="37" t="n">
        <v>0.999999999999169</v>
      </c>
      <c r="I144" s="37" t="n">
        <v>1.99999999999834</v>
      </c>
      <c r="J144" s="46" t="n">
        <v>52.5402281321772</v>
      </c>
      <c r="K144" s="36" t="n">
        <v>0.00089775870181</v>
      </c>
      <c r="L144" s="76" t="n">
        <v>0.00179551740362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IE</v>
      </c>
      <c r="E145" s="89" t="n">
        <f aca="false">E116</f>
        <v>0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tr">
        <f aca="false">D117</f>
        <v>NA</v>
      </c>
      <c r="E146" s="89" t="n">
        <f aca="false">E117</f>
        <v>0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28.85176</v>
      </c>
      <c r="K153" s="30" t="n">
        <v>0.98811520848129</v>
      </c>
      <c r="L153" s="31" t="n">
        <v>0.00137311055999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Fuel consumed for hydrogen production</v>
      </c>
      <c r="E154" s="84" t="str">
        <f aca="false">E125</f>
        <v>TJ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NO</v>
      </c>
      <c r="E155" s="84" t="n">
        <f aca="false">E126</f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Oil loaded in tank ships</v>
      </c>
      <c r="E156" s="84" t="str">
        <f aca="false">E127</f>
        <v>PJ</v>
      </c>
      <c r="F156" s="36" t="n">
        <v>783.826067577939</v>
      </c>
      <c r="G156" s="37" t="s">
        <v>119</v>
      </c>
      <c r="H156" s="37" t="n">
        <v>744.999999999999</v>
      </c>
      <c r="I156" s="45"/>
      <c r="J156" s="46" t="s">
        <v>119</v>
      </c>
      <c r="K156" s="36" t="n">
        <v>0.5839504203455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Petroleum coke</v>
      </c>
      <c r="E157" s="84" t="str">
        <f aca="false">E128</f>
        <v>Mt</v>
      </c>
      <c r="F157" s="36" t="n">
        <v>19.43</v>
      </c>
      <c r="G157" s="37" t="n">
        <v>11778268.6567164</v>
      </c>
      <c r="H157" s="37" t="n">
        <v>20801.0698989051</v>
      </c>
      <c r="I157" s="48" t="n">
        <v>70.6696119397838</v>
      </c>
      <c r="J157" s="46" t="n">
        <v>228.85176</v>
      </c>
      <c r="K157" s="36" t="n">
        <v>0.404164788135726</v>
      </c>
      <c r="L157" s="40" t="n">
        <v>0.00137311055999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Transport losses of gas work gas, TJ</v>
      </c>
      <c r="E158" s="84" t="str">
        <f aca="false">E129</f>
        <v>Mt</v>
      </c>
      <c r="F158" s="36" t="s">
        <v>119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NO</v>
      </c>
      <c r="E159" s="87" t="str">
        <f aca="false">E130</f>
        <v>TJ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2.52472198300411</v>
      </c>
      <c r="K160" s="62" t="n">
        <v>3.171480608156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NO</v>
      </c>
      <c r="E161" s="89" t="n">
        <f aca="false">E132</f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NO</v>
      </c>
      <c r="E162" s="84" t="n">
        <f aca="false">E133</f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Length of pipeline</v>
      </c>
      <c r="E163" s="84" t="str">
        <f aca="false">E134</f>
        <v>km</v>
      </c>
      <c r="F163" s="36" t="n">
        <v>320</v>
      </c>
      <c r="G163" s="37" t="n">
        <v>0.16888921875</v>
      </c>
      <c r="H163" s="37" t="n">
        <v>7.37482921875</v>
      </c>
      <c r="I163" s="45"/>
      <c r="J163" s="46" t="n">
        <v>5.404455E-005</v>
      </c>
      <c r="K163" s="36" t="n">
        <v>0.00235994535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Length of pipeline</v>
      </c>
      <c r="E164" s="84" t="str">
        <f aca="false">E135</f>
        <v>km</v>
      </c>
      <c r="F164" s="36" t="s">
        <v>27</v>
      </c>
      <c r="G164" s="37" t="s">
        <v>27</v>
      </c>
      <c r="H164" s="37" t="s">
        <v>27</v>
      </c>
      <c r="I164" s="45"/>
      <c r="J164" s="46" t="n">
        <v>2.52466793845411</v>
      </c>
      <c r="K164" s="36" t="n">
        <v>3.169120662806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NO</v>
      </c>
      <c r="E165" s="84" t="n">
        <f aca="false">E136</f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NO</v>
      </c>
      <c r="E166" s="89" t="n">
        <f aca="false">E137</f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NO</v>
      </c>
      <c r="E167" s="89" t="n">
        <f aca="false">E138</f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IE</v>
      </c>
      <c r="E169" s="89" t="str">
        <f aca="false">E140</f>
        <v>grayed_unit</v>
      </c>
      <c r="F169" s="36" t="s">
        <v>27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IE</v>
      </c>
      <c r="E170" s="89" t="n">
        <f aca="false">E141</f>
        <v>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tr">
        <f aca="false">D142</f>
        <v>IE</v>
      </c>
      <c r="E171" s="89" t="n">
        <f aca="false">E142</f>
        <v>0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63.6327289620128</v>
      </c>
      <c r="K172" s="62" t="n">
        <v>0.00108695688578</v>
      </c>
      <c r="L172" s="75" t="n">
        <v>0.00217391377157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Refinery gas other liquid fuels</v>
      </c>
      <c r="E173" s="89" t="str">
        <f aca="false">E144</f>
        <v>TJ</v>
      </c>
      <c r="F173" s="36" t="n">
        <v>1086.95688578774</v>
      </c>
      <c r="G173" s="37" t="n">
        <v>58542.0910378583</v>
      </c>
      <c r="H173" s="37" t="n">
        <v>0.99999999999288</v>
      </c>
      <c r="I173" s="37" t="n">
        <v>1.99999999999496</v>
      </c>
      <c r="J173" s="46" t="n">
        <v>63.6327289620128</v>
      </c>
      <c r="K173" s="36" t="n">
        <v>0.00108695688578</v>
      </c>
      <c r="L173" s="76" t="n">
        <v>0.00217391377157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IE</v>
      </c>
      <c r="E174" s="89" t="n">
        <f aca="false">E145</f>
        <v>0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tr">
        <f aca="false">D146</f>
        <v>NA</v>
      </c>
      <c r="E175" s="89" t="n">
        <f aca="false">E146</f>
        <v>0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46.70068</v>
      </c>
      <c r="K182" s="30" t="n">
        <v>1.08359887459617</v>
      </c>
      <c r="L182" s="31" t="n">
        <v>0.00148020408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Fuel consumed for hydrogen production</v>
      </c>
      <c r="E183" s="84" t="str">
        <f aca="false">E154</f>
        <v>TJ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NO</v>
      </c>
      <c r="E184" s="84" t="n">
        <f aca="false">E155</f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Oil loaded in tank ships</v>
      </c>
      <c r="E185" s="84" t="str">
        <f aca="false">E156</f>
        <v>PJ</v>
      </c>
      <c r="F185" s="36" t="n">
        <v>813.445782631472</v>
      </c>
      <c r="G185" s="37" t="s">
        <v>119</v>
      </c>
      <c r="H185" s="37" t="n">
        <v>745.000000000001</v>
      </c>
      <c r="I185" s="45"/>
      <c r="J185" s="46" t="s">
        <v>119</v>
      </c>
      <c r="K185" s="36" t="n">
        <v>0.60601710806044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Petroleum coke</v>
      </c>
      <c r="E186" s="84" t="str">
        <f aca="false">E157</f>
        <v>Mt</v>
      </c>
      <c r="F186" s="36" t="n">
        <v>20.305</v>
      </c>
      <c r="G186" s="37" t="n">
        <v>12149750.307806</v>
      </c>
      <c r="H186" s="37" t="n">
        <v>23520.4021933379</v>
      </c>
      <c r="I186" s="48" t="n">
        <v>72.8985018468358</v>
      </c>
      <c r="J186" s="46" t="n">
        <v>246.70068</v>
      </c>
      <c r="K186" s="36" t="n">
        <v>0.477581766535726</v>
      </c>
      <c r="L186" s="40" t="n">
        <v>0.00148020408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Transport losses of gas work gas, TJ</v>
      </c>
      <c r="E187" s="84" t="str">
        <f aca="false">E158</f>
        <v>Mt</v>
      </c>
      <c r="F187" s="36" t="s">
        <v>119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NO</v>
      </c>
      <c r="E188" s="87" t="str">
        <f aca="false">E159</f>
        <v>TJ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2.75129491647382</v>
      </c>
      <c r="K189" s="62" t="n">
        <v>3.4192326169275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NO</v>
      </c>
      <c r="E190" s="89" t="n">
        <f aca="false">E161</f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NO</v>
      </c>
      <c r="E191" s="84" t="n">
        <f aca="false">E162</f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Length of pipeline</v>
      </c>
      <c r="E192" s="84" t="str">
        <f aca="false">E163</f>
        <v>km</v>
      </c>
      <c r="F192" s="36" t="n">
        <v>320</v>
      </c>
      <c r="G192" s="37" t="n">
        <v>0.16888921875</v>
      </c>
      <c r="H192" s="37" t="n">
        <v>7.37482921875</v>
      </c>
      <c r="I192" s="45"/>
      <c r="J192" s="46" t="n">
        <v>5.404455E-005</v>
      </c>
      <c r="K192" s="36" t="n">
        <v>0.00235994535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Length of pipeline</v>
      </c>
      <c r="E193" s="84" t="str">
        <f aca="false">E164</f>
        <v>km</v>
      </c>
      <c r="F193" s="36" t="s">
        <v>27</v>
      </c>
      <c r="G193" s="37" t="s">
        <v>27</v>
      </c>
      <c r="H193" s="37" t="s">
        <v>27</v>
      </c>
      <c r="I193" s="45"/>
      <c r="J193" s="46" t="n">
        <v>2.75124087192382</v>
      </c>
      <c r="K193" s="36" t="n">
        <v>3.4168726715775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NO</v>
      </c>
      <c r="E194" s="84" t="n">
        <f aca="false">E165</f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NO</v>
      </c>
      <c r="E195" s="89" t="n">
        <f aca="false">E166</f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NO</v>
      </c>
      <c r="E196" s="89" t="n">
        <f aca="false">E167</f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IE</v>
      </c>
      <c r="E198" s="89" t="str">
        <f aca="false">E169</f>
        <v>grayed_unit</v>
      </c>
      <c r="F198" s="36" t="s">
        <v>27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IE</v>
      </c>
      <c r="E199" s="89" t="n">
        <f aca="false">E170</f>
        <v>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tr">
        <f aca="false">D171</f>
        <v>IE</v>
      </c>
      <c r="E200" s="89" t="n">
        <f aca="false">E171</f>
        <v>0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2.1627278356736</v>
      </c>
      <c r="K201" s="62" t="n">
        <v>0.00054984296392</v>
      </c>
      <c r="L201" s="75" t="n">
        <v>0.00109968592785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Refinery gas other liquid fuels</v>
      </c>
      <c r="E202" s="89" t="str">
        <f aca="false">E173</f>
        <v>TJ</v>
      </c>
      <c r="F202" s="36" t="n">
        <v>549.842963927044</v>
      </c>
      <c r="G202" s="37" t="n">
        <v>58494.3882994583</v>
      </c>
      <c r="H202" s="37" t="n">
        <v>0.999999999987189</v>
      </c>
      <c r="I202" s="37" t="n">
        <v>1.99999999999257</v>
      </c>
      <c r="J202" s="46" t="n">
        <v>32.1627278356736</v>
      </c>
      <c r="K202" s="36" t="n">
        <v>0.00054984296392</v>
      </c>
      <c r="L202" s="76" t="n">
        <v>0.00109968592785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IE</v>
      </c>
      <c r="E203" s="89" t="n">
        <f aca="false">E174</f>
        <v>0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tr">
        <f aca="false">D175</f>
        <v>NA</v>
      </c>
      <c r="E204" s="89" t="n">
        <f aca="false">E175</f>
        <v>0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27.46324</v>
      </c>
      <c r="K211" s="30" t="n">
        <v>1.12008768784307</v>
      </c>
      <c r="L211" s="31" t="n">
        <v>0.00136477943999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Fuel consumed for hydrogen production</v>
      </c>
      <c r="E212" s="84" t="str">
        <f aca="false">E183</f>
        <v>TJ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NO</v>
      </c>
      <c r="E213" s="84" t="n">
        <f aca="false">E184</f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Oil loaded in tank ships</v>
      </c>
      <c r="E214" s="84" t="str">
        <f aca="false">E185</f>
        <v>PJ</v>
      </c>
      <c r="F214" s="36" t="n">
        <v>856.5420510095</v>
      </c>
      <c r="G214" s="37" t="s">
        <v>119</v>
      </c>
      <c r="H214" s="37" t="n">
        <v>744.999999999999</v>
      </c>
      <c r="I214" s="45"/>
      <c r="J214" s="46" t="s">
        <v>119</v>
      </c>
      <c r="K214" s="36" t="n">
        <v>0.63812382800207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Petroleum coke</v>
      </c>
      <c r="E215" s="84" t="str">
        <f aca="false">E186</f>
        <v>Mt</v>
      </c>
      <c r="F215" s="36" t="n">
        <v>20.13</v>
      </c>
      <c r="G215" s="37" t="n">
        <v>11299713.8599106</v>
      </c>
      <c r="H215" s="37" t="n">
        <v>23942.5663110278</v>
      </c>
      <c r="I215" s="48" t="n">
        <v>67.7982831589667</v>
      </c>
      <c r="J215" s="46" t="n">
        <v>227.46324</v>
      </c>
      <c r="K215" s="36" t="n">
        <v>0.481963859840989</v>
      </c>
      <c r="L215" s="40" t="n">
        <v>0.00136477943999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Transport losses of gas work gas, TJ</v>
      </c>
      <c r="E216" s="84" t="str">
        <f aca="false">E187</f>
        <v>Mt</v>
      </c>
      <c r="F216" s="36" t="s">
        <v>119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NO</v>
      </c>
      <c r="E217" s="87" t="str">
        <f aca="false">E188</f>
        <v>TJ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2.66109154444371</v>
      </c>
      <c r="K218" s="62" t="n">
        <v>3.3384791092847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NO</v>
      </c>
      <c r="E219" s="89" t="n">
        <f aca="false">E190</f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NO</v>
      </c>
      <c r="E220" s="84" t="n">
        <f aca="false">E191</f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Length of pipeline</v>
      </c>
      <c r="E221" s="84" t="str">
        <f aca="false">E192</f>
        <v>km</v>
      </c>
      <c r="F221" s="36" t="n">
        <v>345</v>
      </c>
      <c r="G221" s="37" t="n">
        <v>0.156650869565217</v>
      </c>
      <c r="H221" s="37" t="n">
        <v>6.84042130434783</v>
      </c>
      <c r="I221" s="45"/>
      <c r="J221" s="46" t="n">
        <v>5.404455E-005</v>
      </c>
      <c r="K221" s="36" t="n">
        <v>0.00235994535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Length of pipeline</v>
      </c>
      <c r="E222" s="84" t="str">
        <f aca="false">E193</f>
        <v>km</v>
      </c>
      <c r="F222" s="36" t="s">
        <v>27</v>
      </c>
      <c r="G222" s="37" t="s">
        <v>27</v>
      </c>
      <c r="H222" s="37" t="s">
        <v>27</v>
      </c>
      <c r="I222" s="45"/>
      <c r="J222" s="46" t="n">
        <v>2.66103749989371</v>
      </c>
      <c r="K222" s="36" t="n">
        <v>3.3361191639347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NO</v>
      </c>
      <c r="E223" s="84" t="n">
        <f aca="false">E194</f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NO</v>
      </c>
      <c r="E224" s="89" t="n">
        <f aca="false">E195</f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NO</v>
      </c>
      <c r="E225" s="89" t="n">
        <f aca="false">E196</f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IE</v>
      </c>
      <c r="E227" s="89" t="str">
        <f aca="false">E198</f>
        <v>grayed_unit</v>
      </c>
      <c r="F227" s="36" t="s">
        <v>27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IE</v>
      </c>
      <c r="E228" s="89" t="n">
        <f aca="false">E199</f>
        <v>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tr">
        <f aca="false">D200</f>
        <v>IE</v>
      </c>
      <c r="E229" s="89" t="n">
        <f aca="false">E200</f>
        <v>0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49.2867964331764</v>
      </c>
      <c r="K230" s="62" t="n">
        <v>0.00085058725056</v>
      </c>
      <c r="L230" s="75" t="n">
        <v>0.00170117450112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Refinery gas other liquid fuels</v>
      </c>
      <c r="E231" s="89" t="str">
        <f aca="false">E202</f>
        <v>TJ</v>
      </c>
      <c r="F231" s="36" t="n">
        <v>850.587250562841</v>
      </c>
      <c r="G231" s="37" t="n">
        <v>57944.4335670008</v>
      </c>
      <c r="H231" s="37" t="n">
        <v>0.99999999999666</v>
      </c>
      <c r="I231" s="37" t="n">
        <v>1.99999999999332</v>
      </c>
      <c r="J231" s="46" t="n">
        <v>49.2867964331764</v>
      </c>
      <c r="K231" s="36" t="n">
        <v>0.00085058725056</v>
      </c>
      <c r="L231" s="76" t="n">
        <v>0.00170117450112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IE</v>
      </c>
      <c r="E232" s="89" t="n">
        <f aca="false">E203</f>
        <v>0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tr">
        <f aca="false">D204</f>
        <v>NA</v>
      </c>
      <c r="E233" s="89" t="n">
        <f aca="false">E204</f>
        <v>0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27.46324</v>
      </c>
      <c r="K240" s="30" t="n">
        <v>1.10492293808402</v>
      </c>
      <c r="L240" s="31" t="n">
        <v>0.00136477943999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Fuel consumed for hydrogen production</v>
      </c>
      <c r="E241" s="84" t="str">
        <f aca="false">E212</f>
        <v>TJ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NO</v>
      </c>
      <c r="E242" s="84" t="n">
        <f aca="false">E213</f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Oil loaded in tank ships</v>
      </c>
      <c r="E243" s="84" t="str">
        <f aca="false">E214</f>
        <v>PJ</v>
      </c>
      <c r="F243" s="36" t="n">
        <v>850.184739429</v>
      </c>
      <c r="G243" s="37" t="s">
        <v>119</v>
      </c>
      <c r="H243" s="37" t="n">
        <v>745</v>
      </c>
      <c r="I243" s="45"/>
      <c r="J243" s="46" t="s">
        <v>119</v>
      </c>
      <c r="K243" s="36" t="n">
        <v>0.633387630874605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Petroleum coke</v>
      </c>
      <c r="E244" s="84" t="str">
        <f aca="false">E215</f>
        <v>Mt</v>
      </c>
      <c r="F244" s="36" t="n">
        <v>20.254</v>
      </c>
      <c r="G244" s="37" t="n">
        <v>11230534.2154636</v>
      </c>
      <c r="H244" s="37" t="n">
        <v>23281.0954482774</v>
      </c>
      <c r="I244" s="48" t="n">
        <v>67.3832052922879</v>
      </c>
      <c r="J244" s="46" t="n">
        <v>227.46324</v>
      </c>
      <c r="K244" s="36" t="n">
        <v>0.471535307209411</v>
      </c>
      <c r="L244" s="40" t="n">
        <v>0.00136477943999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Transport losses of gas work gas, TJ</v>
      </c>
      <c r="E245" s="84" t="str">
        <f aca="false">E216</f>
        <v>Mt</v>
      </c>
      <c r="F245" s="36" t="s">
        <v>119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NO</v>
      </c>
      <c r="E246" s="87" t="str">
        <f aca="false">E217</f>
        <v>TJ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2.79741783166953</v>
      </c>
      <c r="K247" s="62" t="n">
        <v>3.50358796974508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NO</v>
      </c>
      <c r="E248" s="89" t="n">
        <f aca="false">E219</f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NO</v>
      </c>
      <c r="E249" s="84" t="n">
        <f aca="false">E220</f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Length of pipeline</v>
      </c>
      <c r="E250" s="84" t="str">
        <f aca="false">E221</f>
        <v>km</v>
      </c>
      <c r="F250" s="36" t="n">
        <v>370</v>
      </c>
      <c r="G250" s="37" t="n">
        <v>0.146066351351351</v>
      </c>
      <c r="H250" s="37" t="n">
        <v>6.37823067567568</v>
      </c>
      <c r="I250" s="45"/>
      <c r="J250" s="46" t="n">
        <v>5.404455E-005</v>
      </c>
      <c r="K250" s="36" t="n">
        <v>0.0023599453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Length of pipeline</v>
      </c>
      <c r="E251" s="84" t="str">
        <f aca="false">E222</f>
        <v>km</v>
      </c>
      <c r="F251" s="36" t="s">
        <v>27</v>
      </c>
      <c r="G251" s="37" t="s">
        <v>27</v>
      </c>
      <c r="H251" s="37" t="s">
        <v>27</v>
      </c>
      <c r="I251" s="45"/>
      <c r="J251" s="46" t="n">
        <v>2.79736378711953</v>
      </c>
      <c r="K251" s="36" t="n">
        <v>3.50122802439508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NO</v>
      </c>
      <c r="E252" s="84" t="n">
        <f aca="false">E223</f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NO</v>
      </c>
      <c r="E253" s="89" t="n">
        <f aca="false">E224</f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NO</v>
      </c>
      <c r="E254" s="89" t="n">
        <f aca="false">E225</f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IE</v>
      </c>
      <c r="E256" s="89" t="str">
        <f aca="false">E227</f>
        <v>grayed_unit</v>
      </c>
      <c r="F256" s="36" t="s">
        <v>27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IE</v>
      </c>
      <c r="E257" s="89" t="n">
        <f aca="false">E228</f>
        <v>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tr">
        <f aca="false">D229</f>
        <v>IE</v>
      </c>
      <c r="E258" s="89" t="n">
        <f aca="false">E229</f>
        <v>0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65.4580822595995</v>
      </c>
      <c r="K259" s="62" t="n">
        <v>0.00113690461599</v>
      </c>
      <c r="L259" s="75" t="n">
        <v>0.00227380923199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Refinery gas other liquid fuels</v>
      </c>
      <c r="E260" s="89" t="str">
        <f aca="false">E231</f>
        <v>TJ</v>
      </c>
      <c r="F260" s="36" t="n">
        <v>1136.90461599999</v>
      </c>
      <c r="G260" s="37" t="n">
        <v>57575.7027796252</v>
      </c>
      <c r="H260" s="37" t="n">
        <v>0.999999999991211</v>
      </c>
      <c r="I260" s="37" t="n">
        <v>1.99999999999122</v>
      </c>
      <c r="J260" s="46" t="n">
        <v>65.4580822595995</v>
      </c>
      <c r="K260" s="36" t="n">
        <v>0.00113690461599</v>
      </c>
      <c r="L260" s="76" t="n">
        <v>0.00227380923199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IE</v>
      </c>
      <c r="E261" s="89" t="n">
        <f aca="false">E232</f>
        <v>0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tr">
        <f aca="false">D233</f>
        <v>NA</v>
      </c>
      <c r="E262" s="89" t="n">
        <f aca="false">E233</f>
        <v>0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36.79312</v>
      </c>
      <c r="K269" s="30" t="n">
        <v>1.10852469011725</v>
      </c>
      <c r="L269" s="31" t="n">
        <v>0.00142075871999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Fuel consumed for hydrogen production</v>
      </c>
      <c r="E270" s="84" t="str">
        <f aca="false">E241</f>
        <v>TJ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NO</v>
      </c>
      <c r="E271" s="84" t="n">
        <f aca="false">E242</f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Oil loaded in tank ships</v>
      </c>
      <c r="E272" s="84" t="str">
        <f aca="false">E243</f>
        <v>PJ</v>
      </c>
      <c r="F272" s="36" t="n">
        <v>823.9983793685</v>
      </c>
      <c r="G272" s="37" t="s">
        <v>119</v>
      </c>
      <c r="H272" s="37" t="n">
        <v>744.999999999999</v>
      </c>
      <c r="I272" s="45"/>
      <c r="J272" s="46" t="s">
        <v>119</v>
      </c>
      <c r="K272" s="36" t="n">
        <v>0.613878792629532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Petroleum coke</v>
      </c>
      <c r="E273" s="84" t="str">
        <f aca="false">E244</f>
        <v>Mt</v>
      </c>
      <c r="F273" s="36" t="n">
        <v>19.483034</v>
      </c>
      <c r="G273" s="37" t="n">
        <v>12153811.3622344</v>
      </c>
      <c r="H273" s="37" t="n">
        <v>25388.5456180859</v>
      </c>
      <c r="I273" s="48" t="n">
        <v>72.9228681728934</v>
      </c>
      <c r="J273" s="46" t="n">
        <v>236.79312</v>
      </c>
      <c r="K273" s="36" t="n">
        <v>0.494645897487719</v>
      </c>
      <c r="L273" s="40" t="n">
        <v>0.00142075871999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Transport losses of gas work gas, TJ</v>
      </c>
      <c r="E274" s="84" t="str">
        <f aca="false">E245</f>
        <v>Mt</v>
      </c>
      <c r="F274" s="36" t="s">
        <v>119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NO</v>
      </c>
      <c r="E275" s="87" t="str">
        <f aca="false">E246</f>
        <v>TJ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2.68385802089146</v>
      </c>
      <c r="K276" s="62" t="n">
        <v>3.3680834797519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NO</v>
      </c>
      <c r="E277" s="89" t="n">
        <f aca="false">E248</f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NO</v>
      </c>
      <c r="E278" s="84" t="n">
        <f aca="false">E249</f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Length of pipeline</v>
      </c>
      <c r="E279" s="84" t="str">
        <f aca="false">E250</f>
        <v>km</v>
      </c>
      <c r="F279" s="36" t="n">
        <v>395</v>
      </c>
      <c r="G279" s="37" t="n">
        <v>0.13682164556962</v>
      </c>
      <c r="H279" s="37" t="n">
        <v>5.97454518987342</v>
      </c>
      <c r="I279" s="45"/>
      <c r="J279" s="46" t="n">
        <v>5.404455E-005</v>
      </c>
      <c r="K279" s="36" t="n">
        <v>0.00235994535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Length of pipeline</v>
      </c>
      <c r="E280" s="84" t="str">
        <f aca="false">E251</f>
        <v>km</v>
      </c>
      <c r="F280" s="36" t="s">
        <v>27</v>
      </c>
      <c r="G280" s="37" t="s">
        <v>27</v>
      </c>
      <c r="H280" s="37" t="s">
        <v>27</v>
      </c>
      <c r="I280" s="45"/>
      <c r="J280" s="46" t="n">
        <v>2.68380397634146</v>
      </c>
      <c r="K280" s="36" t="n">
        <v>3.3657235344019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NO</v>
      </c>
      <c r="E281" s="84" t="n">
        <f aca="false">E252</f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NO</v>
      </c>
      <c r="E282" s="89" t="n">
        <f aca="false">E253</f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NO</v>
      </c>
      <c r="E283" s="89" t="n">
        <f aca="false">E254</f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IE</v>
      </c>
      <c r="E285" s="89" t="str">
        <f aca="false">E256</f>
        <v>grayed_unit</v>
      </c>
      <c r="F285" s="36" t="s">
        <v>27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IE</v>
      </c>
      <c r="E286" s="89" t="n">
        <f aca="false">E257</f>
        <v>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tr">
        <f aca="false">D258</f>
        <v>IE</v>
      </c>
      <c r="E287" s="89" t="n">
        <f aca="false">E258</f>
        <v>0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62.5364966645985</v>
      </c>
      <c r="K288" s="62" t="n">
        <v>0.00108270806599</v>
      </c>
      <c r="L288" s="75" t="n">
        <v>0.00216541613199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Refinery gas other liquid fuels</v>
      </c>
      <c r="E289" s="89" t="str">
        <f aca="false">E260</f>
        <v>TJ</v>
      </c>
      <c r="F289" s="36" t="n">
        <v>1082.70806599998</v>
      </c>
      <c r="G289" s="37" t="n">
        <v>57759.3338670111</v>
      </c>
      <c r="H289" s="37" t="n">
        <v>0.999999999990786</v>
      </c>
      <c r="I289" s="37" t="n">
        <v>1.99999999999081</v>
      </c>
      <c r="J289" s="46" t="n">
        <v>62.5364966645985</v>
      </c>
      <c r="K289" s="36" t="n">
        <v>0.00108270806599</v>
      </c>
      <c r="L289" s="76" t="n">
        <v>0.00216541613199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IE</v>
      </c>
      <c r="E290" s="89" t="n">
        <f aca="false">E261</f>
        <v>0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tr">
        <f aca="false">D262</f>
        <v>NA</v>
      </c>
      <c r="E291" s="89" t="n">
        <f aca="false">E262</f>
        <v>0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28.7752</v>
      </c>
      <c r="K298" s="30" t="n">
        <v>1.24464025313654</v>
      </c>
      <c r="L298" s="31" t="n">
        <v>0.0013726512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Fuel consumed for hydrogen production</v>
      </c>
      <c r="E299" s="84" t="str">
        <f aca="false">E270</f>
        <v>TJ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NO</v>
      </c>
      <c r="E300" s="84" t="n">
        <f aca="false">E271</f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Oil loaded in tank ships</v>
      </c>
      <c r="E301" s="84" t="str">
        <f aca="false">E272</f>
        <v>PJ</v>
      </c>
      <c r="F301" s="36" t="n">
        <v>889.9718803905</v>
      </c>
      <c r="G301" s="37" t="s">
        <v>119</v>
      </c>
      <c r="H301" s="37" t="n">
        <v>744.999999999999</v>
      </c>
      <c r="I301" s="45"/>
      <c r="J301" s="46" t="s">
        <v>119</v>
      </c>
      <c r="K301" s="36" t="n">
        <v>0.66302905089092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Petroleum coke</v>
      </c>
      <c r="E302" s="84" t="str">
        <f aca="false">E273</f>
        <v>Mt</v>
      </c>
      <c r="F302" s="36" t="n">
        <v>20.25312</v>
      </c>
      <c r="G302" s="37" t="n">
        <v>11295800.3507608</v>
      </c>
      <c r="H302" s="37" t="n">
        <v>28717.116288533</v>
      </c>
      <c r="I302" s="48" t="n">
        <v>67.7748021045646</v>
      </c>
      <c r="J302" s="46" t="n">
        <v>228.7752</v>
      </c>
      <c r="K302" s="36" t="n">
        <v>0.581611202245614</v>
      </c>
      <c r="L302" s="40" t="n">
        <v>0.0013726512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Transport losses of gas work gas, TJ</v>
      </c>
      <c r="E303" s="84" t="str">
        <f aca="false">E274</f>
        <v>Mt</v>
      </c>
      <c r="F303" s="36" t="s">
        <v>119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NO</v>
      </c>
      <c r="E304" s="87" t="str">
        <f aca="false">E275</f>
        <v>TJ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2.45816911767464</v>
      </c>
      <c r="K305" s="62" t="n">
        <v>3.15831905013139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NO</v>
      </c>
      <c r="E306" s="89" t="n">
        <f aca="false">E277</f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NO</v>
      </c>
      <c r="E307" s="84" t="n">
        <f aca="false">E278</f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Length of pipeline</v>
      </c>
      <c r="E308" s="84" t="str">
        <f aca="false">E279</f>
        <v>km</v>
      </c>
      <c r="F308" s="36" t="n">
        <v>420</v>
      </c>
      <c r="G308" s="37" t="n">
        <v>0.1286775</v>
      </c>
      <c r="H308" s="37" t="n">
        <v>5.6189175</v>
      </c>
      <c r="I308" s="45"/>
      <c r="J308" s="46" t="n">
        <v>5.404455E-005</v>
      </c>
      <c r="K308" s="36" t="n">
        <v>0.0023599453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Length of pipeline</v>
      </c>
      <c r="E309" s="84" t="str">
        <f aca="false">E280</f>
        <v>km</v>
      </c>
      <c r="F309" s="36" t="s">
        <v>27</v>
      </c>
      <c r="G309" s="37" t="s">
        <v>27</v>
      </c>
      <c r="H309" s="37" t="s">
        <v>27</v>
      </c>
      <c r="I309" s="45"/>
      <c r="J309" s="46" t="n">
        <v>2.45811507312464</v>
      </c>
      <c r="K309" s="36" t="n">
        <v>3.15595910478139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NO</v>
      </c>
      <c r="E310" s="84" t="n">
        <f aca="false">E281</f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NO</v>
      </c>
      <c r="E311" s="89" t="n">
        <f aca="false">E282</f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NO</v>
      </c>
      <c r="E312" s="89" t="n">
        <f aca="false">E283</f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IE</v>
      </c>
      <c r="E314" s="89" t="str">
        <f aca="false">E285</f>
        <v>grayed_unit</v>
      </c>
      <c r="F314" s="36" t="s">
        <v>27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IE</v>
      </c>
      <c r="E315" s="89" t="n">
        <f aca="false">E286</f>
        <v>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tr">
        <f aca="false">D287</f>
        <v>IE</v>
      </c>
      <c r="E316" s="89" t="n">
        <f aca="false">E287</f>
        <v>0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19.651738184598</v>
      </c>
      <c r="K317" s="62" t="n">
        <v>0.00211305028599</v>
      </c>
      <c r="L317" s="75" t="n">
        <v>0.00422610057199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Refinery gas other liquid fuels</v>
      </c>
      <c r="E318" s="89" t="str">
        <f aca="false">E289</f>
        <v>TJ</v>
      </c>
      <c r="F318" s="36" t="n">
        <v>2113.05028599997</v>
      </c>
      <c r="G318" s="37" t="n">
        <v>56625.1257612522</v>
      </c>
      <c r="H318" s="37" t="n">
        <v>0.999999999995284</v>
      </c>
      <c r="I318" s="37" t="n">
        <v>1.9999999999953</v>
      </c>
      <c r="J318" s="46" t="n">
        <v>119.651738184598</v>
      </c>
      <c r="K318" s="36" t="n">
        <v>0.00211305028599</v>
      </c>
      <c r="L318" s="76" t="n">
        <v>0.00422610057199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IE</v>
      </c>
      <c r="E319" s="89" t="n">
        <f aca="false">E290</f>
        <v>0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tr">
        <f aca="false">D291</f>
        <v>NA</v>
      </c>
      <c r="E320" s="89" t="n">
        <f aca="false">E291</f>
        <v>0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25.47268</v>
      </c>
      <c r="K327" s="30" t="n">
        <v>1.14011665291153</v>
      </c>
      <c r="L327" s="31" t="n">
        <v>0.00135283607999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Fuel consumed for hydrogen production</v>
      </c>
      <c r="E328" s="84" t="str">
        <f aca="false">E299</f>
        <v>TJ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NO</v>
      </c>
      <c r="E329" s="84" t="n">
        <f aca="false">E300</f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Oil loaded in tank ships</v>
      </c>
      <c r="E330" s="84" t="str">
        <f aca="false">E301</f>
        <v>PJ</v>
      </c>
      <c r="F330" s="36" t="n">
        <v>855.03997013</v>
      </c>
      <c r="G330" s="37" t="s">
        <v>119</v>
      </c>
      <c r="H330" s="37" t="n">
        <v>745</v>
      </c>
      <c r="I330" s="45"/>
      <c r="J330" s="46" t="s">
        <v>119</v>
      </c>
      <c r="K330" s="36" t="n">
        <v>0.6370047777468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Petroleum coke</v>
      </c>
      <c r="E331" s="84" t="str">
        <f aca="false">E302</f>
        <v>Mt</v>
      </c>
      <c r="F331" s="36" t="n">
        <v>19.592852</v>
      </c>
      <c r="G331" s="37" t="n">
        <v>11507905.0257716</v>
      </c>
      <c r="H331" s="37" t="n">
        <v>25678.3379553258</v>
      </c>
      <c r="I331" s="48" t="n">
        <v>69.0474301541195</v>
      </c>
      <c r="J331" s="46" t="n">
        <v>225.47268</v>
      </c>
      <c r="K331" s="36" t="n">
        <v>0.50311187516468</v>
      </c>
      <c r="L331" s="40" t="n">
        <v>0.00135283607999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Transport losses of gas work gas, TJ</v>
      </c>
      <c r="E332" s="84" t="str">
        <f aca="false">E303</f>
        <v>Mt</v>
      </c>
      <c r="F332" s="36" t="s">
        <v>119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NO</v>
      </c>
      <c r="E333" s="87" t="str">
        <f aca="false">E304</f>
        <v>TJ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2.75255445549313</v>
      </c>
      <c r="K334" s="62" t="n">
        <v>3.47361741221168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NO</v>
      </c>
      <c r="E335" s="89" t="n">
        <f aca="false">E306</f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NO</v>
      </c>
      <c r="E336" s="84" t="n">
        <f aca="false">E307</f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Length of pipeline</v>
      </c>
      <c r="E337" s="84" t="str">
        <f aca="false">E308</f>
        <v>km</v>
      </c>
      <c r="F337" s="36" t="n">
        <v>445</v>
      </c>
      <c r="G337" s="37" t="n">
        <v>0.128388337078652</v>
      </c>
      <c r="H337" s="37" t="n">
        <v>5.60629071910112</v>
      </c>
      <c r="I337" s="45"/>
      <c r="J337" s="46" t="n">
        <v>5.713281E-005</v>
      </c>
      <c r="K337" s="36" t="n">
        <v>0.0024947993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Length of pipeline</v>
      </c>
      <c r="E338" s="84" t="str">
        <f aca="false">E309</f>
        <v>km</v>
      </c>
      <c r="F338" s="36" t="s">
        <v>27</v>
      </c>
      <c r="G338" s="37" t="s">
        <v>27</v>
      </c>
      <c r="H338" s="37" t="s">
        <v>27</v>
      </c>
      <c r="I338" s="45"/>
      <c r="J338" s="46" t="n">
        <v>2.75249732268313</v>
      </c>
      <c r="K338" s="36" t="n">
        <v>3.47112261284168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NO</v>
      </c>
      <c r="E339" s="84" t="n">
        <f aca="false">E310</f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NO</v>
      </c>
      <c r="E340" s="89" t="n">
        <f aca="false">E311</f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NO</v>
      </c>
      <c r="E341" s="89" t="n">
        <f aca="false">E312</f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IE</v>
      </c>
      <c r="E343" s="89" t="str">
        <f aca="false">E314</f>
        <v>grayed_unit</v>
      </c>
      <c r="F343" s="36" t="s">
        <v>27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IE</v>
      </c>
      <c r="E344" s="89" t="n">
        <f aca="false">E315</f>
        <v>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tr">
        <f aca="false">D316</f>
        <v>IE</v>
      </c>
      <c r="E345" s="89" t="n">
        <f aca="false">E316</f>
        <v>0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91.066528226259</v>
      </c>
      <c r="K346" s="62" t="n">
        <v>0.00152245113599</v>
      </c>
      <c r="L346" s="75" t="n">
        <v>0.00304490227199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Refinery gas other liquid fuels</v>
      </c>
      <c r="E347" s="89" t="str">
        <f aca="false">E318</f>
        <v>TJ</v>
      </c>
      <c r="F347" s="36" t="n">
        <v>1522.45113599998</v>
      </c>
      <c r="G347" s="37" t="n">
        <v>59815.7314037171</v>
      </c>
      <c r="H347" s="37" t="n">
        <v>0.999999999993443</v>
      </c>
      <c r="I347" s="37" t="n">
        <v>1.99999999999345</v>
      </c>
      <c r="J347" s="46" t="n">
        <v>91.066528226259</v>
      </c>
      <c r="K347" s="36" t="n">
        <v>0.00152245113599</v>
      </c>
      <c r="L347" s="76" t="n">
        <v>0.00304490227199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IE</v>
      </c>
      <c r="E348" s="89" t="n">
        <f aca="false">E319</f>
        <v>0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tr">
        <f aca="false">D320</f>
        <v>NA</v>
      </c>
      <c r="E349" s="89" t="n">
        <f aca="false">E320</f>
        <v>0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02.99884</v>
      </c>
      <c r="K356" s="30" t="n">
        <v>1.10765877594227</v>
      </c>
      <c r="L356" s="31" t="n">
        <v>0.00121799303999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Fuel consumed for hydrogen production</v>
      </c>
      <c r="E357" s="84" t="str">
        <f aca="false">E328</f>
        <v>TJ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NO</v>
      </c>
      <c r="E358" s="84" t="n">
        <f aca="false">E329</f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Oil loaded in tank ships</v>
      </c>
      <c r="E359" s="84" t="str">
        <f aca="false">E330</f>
        <v>PJ</v>
      </c>
      <c r="F359" s="36" t="n">
        <v>782.016003783</v>
      </c>
      <c r="G359" s="37" t="s">
        <v>119</v>
      </c>
      <c r="H359" s="37" t="n">
        <v>745</v>
      </c>
      <c r="I359" s="45"/>
      <c r="J359" s="46" t="s">
        <v>119</v>
      </c>
      <c r="K359" s="36" t="n">
        <v>0.58260192281833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Petroleum coke</v>
      </c>
      <c r="E360" s="84" t="str">
        <f aca="false">E331</f>
        <v>Mt</v>
      </c>
      <c r="F360" s="36" t="n">
        <v>19.681182</v>
      </c>
      <c r="G360" s="37" t="n">
        <v>10314362.2166595</v>
      </c>
      <c r="H360" s="37" t="n">
        <v>26678.115832877</v>
      </c>
      <c r="I360" s="48" t="n">
        <v>61.8861732994492</v>
      </c>
      <c r="J360" s="46" t="n">
        <v>202.99884</v>
      </c>
      <c r="K360" s="36" t="n">
        <v>0.525056853123933</v>
      </c>
      <c r="L360" s="40" t="n">
        <v>0.00121799303999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Transport losses of gas work gas, TJ</v>
      </c>
      <c r="E361" s="84" t="str">
        <f aca="false">E332</f>
        <v>Mt</v>
      </c>
      <c r="F361" s="36" t="s">
        <v>119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NO</v>
      </c>
      <c r="E362" s="87" t="str">
        <f aca="false">E333</f>
        <v>TJ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2.50426168196516</v>
      </c>
      <c r="K363" s="62" t="n">
        <v>3.2413490800890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NO</v>
      </c>
      <c r="E364" s="89" t="n">
        <f aca="false">E335</f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NO</v>
      </c>
      <c r="E365" s="84" t="n">
        <f aca="false">E336</f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Length of pipeline</v>
      </c>
      <c r="E366" s="84" t="str">
        <f aca="false">E337</f>
        <v>km</v>
      </c>
      <c r="F366" s="36" t="n">
        <v>470</v>
      </c>
      <c r="G366" s="37" t="n">
        <v>0.121559170212766</v>
      </c>
      <c r="H366" s="37" t="n">
        <v>5.30808376595745</v>
      </c>
      <c r="I366" s="45"/>
      <c r="J366" s="46" t="n">
        <v>5.713281E-005</v>
      </c>
      <c r="K366" s="36" t="n">
        <v>0.0024947993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Length of pipeline</v>
      </c>
      <c r="E367" s="84" t="str">
        <f aca="false">E338</f>
        <v>km</v>
      </c>
      <c r="F367" s="36" t="s">
        <v>27</v>
      </c>
      <c r="G367" s="37" t="s">
        <v>27</v>
      </c>
      <c r="H367" s="37" t="s">
        <v>27</v>
      </c>
      <c r="I367" s="45"/>
      <c r="J367" s="46" t="n">
        <v>2.50420454915516</v>
      </c>
      <c r="K367" s="36" t="n">
        <v>3.2388542807190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NO</v>
      </c>
      <c r="E368" s="84" t="n">
        <f aca="false">E339</f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NO</v>
      </c>
      <c r="E369" s="89" t="n">
        <f aca="false">E340</f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NO</v>
      </c>
      <c r="E370" s="89" t="n">
        <f aca="false">E341</f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IE</v>
      </c>
      <c r="E372" s="89" t="str">
        <f aca="false">E343</f>
        <v>grayed_unit</v>
      </c>
      <c r="F372" s="36" t="s">
        <v>27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IE</v>
      </c>
      <c r="E373" s="89" t="n">
        <f aca="false">E344</f>
        <v>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tr">
        <f aca="false">D345</f>
        <v>IE</v>
      </c>
      <c r="E374" s="89" t="n">
        <f aca="false">E345</f>
        <v>0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93.2205388103248</v>
      </c>
      <c r="K375" s="62" t="n">
        <v>0.00166896965407</v>
      </c>
      <c r="L375" s="75" t="n">
        <v>0.00333793930814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Refinery gas other liquid fuels</v>
      </c>
      <c r="E376" s="89" t="str">
        <f aca="false">E347</f>
        <v>TJ</v>
      </c>
      <c r="F376" s="36" t="n">
        <v>1668.96965407242</v>
      </c>
      <c r="G376" s="37" t="n">
        <v>55855.1430715706</v>
      </c>
      <c r="H376" s="37" t="n">
        <v>0.99999999999855</v>
      </c>
      <c r="I376" s="37" t="n">
        <v>1.9999999999971</v>
      </c>
      <c r="J376" s="46" t="n">
        <v>93.2205388103248</v>
      </c>
      <c r="K376" s="36" t="n">
        <v>0.00166896965407</v>
      </c>
      <c r="L376" s="76" t="n">
        <v>0.00333793930814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IE</v>
      </c>
      <c r="E377" s="89" t="n">
        <f aca="false">E348</f>
        <v>0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tr">
        <f aca="false">D349</f>
        <v>NA</v>
      </c>
      <c r="E378" s="89" t="n">
        <f aca="false">E349</f>
        <v>0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30.26464</v>
      </c>
      <c r="K385" s="30" t="n">
        <v>1.12023643935842</v>
      </c>
      <c r="L385" s="31" t="n">
        <v>0.00138158783999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Fuel consumed for hydrogen production</v>
      </c>
      <c r="E386" s="84" t="str">
        <f aca="false">E357</f>
        <v>TJ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NO</v>
      </c>
      <c r="E387" s="84" t="n">
        <f aca="false">E358</f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Oil loaded in tank ships</v>
      </c>
      <c r="E388" s="84" t="str">
        <f aca="false">E359</f>
        <v>PJ</v>
      </c>
      <c r="F388" s="36" t="n">
        <v>857.195102853</v>
      </c>
      <c r="G388" s="37" t="s">
        <v>119</v>
      </c>
      <c r="H388" s="37" t="n">
        <v>745</v>
      </c>
      <c r="I388" s="45"/>
      <c r="J388" s="46" t="s">
        <v>119</v>
      </c>
      <c r="K388" s="36" t="n">
        <v>0.638610351625485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Petroleum coke</v>
      </c>
      <c r="E389" s="84" t="str">
        <f aca="false">E360</f>
        <v>Mt</v>
      </c>
      <c r="F389" s="36" t="n">
        <v>19.661646</v>
      </c>
      <c r="G389" s="37" t="n">
        <v>11711361.2970145</v>
      </c>
      <c r="H389" s="37" t="n">
        <v>24495.7155536689</v>
      </c>
      <c r="I389" s="48" t="n">
        <v>70.2681677815784</v>
      </c>
      <c r="J389" s="46" t="n">
        <v>230.26464</v>
      </c>
      <c r="K389" s="36" t="n">
        <v>0.481626087732932</v>
      </c>
      <c r="L389" s="40" t="n">
        <v>0.00138158783999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Transport losses of gas work gas, TJ</v>
      </c>
      <c r="E390" s="84" t="str">
        <f aca="false">E361</f>
        <v>Mt</v>
      </c>
      <c r="F390" s="36" t="s">
        <v>119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NO</v>
      </c>
      <c r="E391" s="87" t="str">
        <f aca="false">E362</f>
        <v>TJ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2.00534007704508</v>
      </c>
      <c r="K392" s="62" t="n">
        <v>2.67664978145281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NO</v>
      </c>
      <c r="E393" s="89" t="n">
        <f aca="false">E364</f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NO</v>
      </c>
      <c r="E394" s="84" t="n">
        <f aca="false">E365</f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Length of pipeline</v>
      </c>
      <c r="E395" s="84" t="str">
        <f aca="false">E366</f>
        <v>km</v>
      </c>
      <c r="F395" s="36" t="n">
        <v>495</v>
      </c>
      <c r="G395" s="37" t="n">
        <v>0.115419818181818</v>
      </c>
      <c r="H395" s="37" t="n">
        <v>5.03999872727273</v>
      </c>
      <c r="I395" s="45"/>
      <c r="J395" s="46" t="n">
        <v>5.713281E-005</v>
      </c>
      <c r="K395" s="36" t="n">
        <v>0.00249479937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Length of pipeline</v>
      </c>
      <c r="E396" s="84" t="str">
        <f aca="false">E367</f>
        <v>km</v>
      </c>
      <c r="F396" s="36" t="s">
        <v>27</v>
      </c>
      <c r="G396" s="37" t="s">
        <v>27</v>
      </c>
      <c r="H396" s="37" t="s">
        <v>27</v>
      </c>
      <c r="I396" s="45"/>
      <c r="J396" s="46" t="n">
        <v>2.00528294423508</v>
      </c>
      <c r="K396" s="36" t="n">
        <v>2.6741549820828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NO</v>
      </c>
      <c r="E397" s="84" t="n">
        <f aca="false">E368</f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NO</v>
      </c>
      <c r="E398" s="89" t="n">
        <f aca="false">E369</f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NO</v>
      </c>
      <c r="E399" s="89" t="n">
        <f aca="false">E370</f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IE</v>
      </c>
      <c r="E401" s="89" t="str">
        <f aca="false">E372</f>
        <v>grayed_unit</v>
      </c>
      <c r="F401" s="36" t="s">
        <v>27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IE</v>
      </c>
      <c r="E402" s="89" t="n">
        <f aca="false">E373</f>
        <v>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tr">
        <f aca="false">D374</f>
        <v>IE</v>
      </c>
      <c r="E403" s="89" t="n">
        <f aca="false">E374</f>
        <v>0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84.1406047667751</v>
      </c>
      <c r="K404" s="62" t="n">
        <v>0.00146898629479</v>
      </c>
      <c r="L404" s="75" t="n">
        <v>0.00293797258959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Refinery gas other liquid fuels</v>
      </c>
      <c r="E405" s="89" t="str">
        <f aca="false">E376</f>
        <v>TJ</v>
      </c>
      <c r="F405" s="36" t="n">
        <v>1468.9862947957</v>
      </c>
      <c r="G405" s="37" t="n">
        <v>57278.0052917219</v>
      </c>
      <c r="H405" s="37" t="n">
        <v>0.99999999999612</v>
      </c>
      <c r="I405" s="37" t="n">
        <v>1.99999999999905</v>
      </c>
      <c r="J405" s="46" t="n">
        <v>84.1406047667751</v>
      </c>
      <c r="K405" s="36" t="n">
        <v>0.00146898629479</v>
      </c>
      <c r="L405" s="76" t="n">
        <v>0.00293797258959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IE</v>
      </c>
      <c r="E406" s="89" t="n">
        <f aca="false">E377</f>
        <v>0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tr">
        <f aca="false">D378</f>
        <v>NA</v>
      </c>
      <c r="E407" s="89" t="n">
        <f aca="false">E378</f>
        <v>0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33.19132</v>
      </c>
      <c r="K414" s="30" t="n">
        <v>1.14670574041013</v>
      </c>
      <c r="L414" s="31" t="n">
        <v>0.00139914791999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Fuel consumed for hydrogen production</v>
      </c>
      <c r="E415" s="84" t="str">
        <f aca="false">E386</f>
        <v>TJ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NO</v>
      </c>
      <c r="E416" s="84" t="n">
        <f aca="false">E387</f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Oil loaded in tank ships</v>
      </c>
      <c r="E417" s="84" t="str">
        <f aca="false">E388</f>
        <v>PJ</v>
      </c>
      <c r="F417" s="36" t="n">
        <v>874.5433085045</v>
      </c>
      <c r="G417" s="37" t="s">
        <v>119</v>
      </c>
      <c r="H417" s="37" t="n">
        <v>744.999999999999</v>
      </c>
      <c r="I417" s="45"/>
      <c r="J417" s="46" t="s">
        <v>119</v>
      </c>
      <c r="K417" s="36" t="n">
        <v>0.65153476483585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Petroleum coke</v>
      </c>
      <c r="E418" s="84" t="str">
        <f aca="false">E389</f>
        <v>Mt</v>
      </c>
      <c r="F418" s="36" t="n">
        <v>20.611941</v>
      </c>
      <c r="G418" s="37" t="n">
        <v>11313409.0574003</v>
      </c>
      <c r="H418" s="37" t="n">
        <v>24023.5005317681</v>
      </c>
      <c r="I418" s="48" t="n">
        <v>67.8804543439165</v>
      </c>
      <c r="J418" s="46" t="n">
        <v>233.19132</v>
      </c>
      <c r="K418" s="36" t="n">
        <v>0.495170975574273</v>
      </c>
      <c r="L418" s="40" t="n">
        <v>0.00139914791999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Transport losses of gas work gas, TJ</v>
      </c>
      <c r="E419" s="84" t="str">
        <f aca="false">E390</f>
        <v>Mt</v>
      </c>
      <c r="F419" s="36" t="s">
        <v>119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NO</v>
      </c>
      <c r="E420" s="87" t="str">
        <f aca="false">E391</f>
        <v>TJ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2.59034318306326</v>
      </c>
      <c r="K421" s="62" t="n">
        <v>3.1458046750538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NO</v>
      </c>
      <c r="E422" s="89" t="n">
        <f aca="false">E393</f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NO</v>
      </c>
      <c r="E423" s="84" t="n">
        <f aca="false">E394</f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Length of pipeline</v>
      </c>
      <c r="E424" s="84" t="str">
        <f aca="false">E395</f>
        <v>km</v>
      </c>
      <c r="F424" s="36" t="n">
        <v>520</v>
      </c>
      <c r="G424" s="37" t="n">
        <v>0.11580975</v>
      </c>
      <c r="H424" s="37" t="n">
        <v>5.05702575</v>
      </c>
      <c r="I424" s="45"/>
      <c r="J424" s="46" t="n">
        <v>6.022107E-005</v>
      </c>
      <c r="K424" s="36" t="n">
        <v>0.00262965339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Length of pipeline</v>
      </c>
      <c r="E425" s="84" t="str">
        <f aca="false">E396</f>
        <v>km</v>
      </c>
      <c r="F425" s="36" t="s">
        <v>27</v>
      </c>
      <c r="G425" s="37" t="s">
        <v>27</v>
      </c>
      <c r="H425" s="37" t="s">
        <v>27</v>
      </c>
      <c r="I425" s="45"/>
      <c r="J425" s="46" t="n">
        <v>2.59028296199326</v>
      </c>
      <c r="K425" s="36" t="n">
        <v>3.14317502166382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NO</v>
      </c>
      <c r="E426" s="84" t="n">
        <f aca="false">E397</f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NO</v>
      </c>
      <c r="E427" s="89" t="n">
        <f aca="false">E398</f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NO</v>
      </c>
      <c r="E428" s="89" t="n">
        <f aca="false">E399</f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IE</v>
      </c>
      <c r="E430" s="89" t="str">
        <f aca="false">E401</f>
        <v>grayed_unit</v>
      </c>
      <c r="F430" s="36" t="s">
        <v>27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IE</v>
      </c>
      <c r="E431" s="89" t="n">
        <f aca="false">E402</f>
        <v>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tr">
        <f aca="false">D403</f>
        <v>IE</v>
      </c>
      <c r="E432" s="89" t="n">
        <f aca="false">E403</f>
        <v>0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7.9710268937427</v>
      </c>
      <c r="K433" s="62" t="n">
        <v>0.00129497813589</v>
      </c>
      <c r="L433" s="75" t="n">
        <v>0.00258995627178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Refinery gas other liquid fuels</v>
      </c>
      <c r="E434" s="89" t="str">
        <f aca="false">E405</f>
        <v>TJ</v>
      </c>
      <c r="F434" s="36" t="n">
        <v>1294.97813589229</v>
      </c>
      <c r="G434" s="37" t="n">
        <v>52488.1656375674</v>
      </c>
      <c r="H434" s="37" t="n">
        <v>0.999999999998232</v>
      </c>
      <c r="I434" s="37" t="n">
        <v>1.99999999999646</v>
      </c>
      <c r="J434" s="46" t="n">
        <v>67.9710268937427</v>
      </c>
      <c r="K434" s="36" t="n">
        <v>0.00129497813589</v>
      </c>
      <c r="L434" s="76" t="n">
        <v>0.00258995627178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IE</v>
      </c>
      <c r="E435" s="89" t="n">
        <f aca="false">E406</f>
        <v>0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tr">
        <f aca="false">D407</f>
        <v>NA</v>
      </c>
      <c r="E436" s="89" t="n">
        <f aca="false">E407</f>
        <v>0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18.14492</v>
      </c>
      <c r="K443" s="30" t="n">
        <v>1.03421173511618</v>
      </c>
      <c r="L443" s="31" t="n">
        <v>0.00130029163199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Fuel consumed for hydrogen production</v>
      </c>
      <c r="E444" s="84" t="str">
        <f aca="false">E415</f>
        <v>TJ</v>
      </c>
      <c r="F444" s="36" t="n">
        <v>10.393056</v>
      </c>
      <c r="G444" s="37" t="n">
        <v>470891.333598126</v>
      </c>
      <c r="H444" s="37" t="n">
        <v>1</v>
      </c>
      <c r="I444" s="38" t="n">
        <v>2</v>
      </c>
      <c r="J444" s="39" t="n">
        <v>4.894</v>
      </c>
      <c r="K444" s="36" t="n">
        <v>1.0393056E-005</v>
      </c>
      <c r="L444" s="40" t="n">
        <v>2.0786112E-005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NO</v>
      </c>
      <c r="E445" s="84" t="n">
        <f aca="false">E416</f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Oil loaded in tank ships</v>
      </c>
      <c r="E446" s="84" t="str">
        <f aca="false">E417</f>
        <v>PJ</v>
      </c>
      <c r="F446" s="36" t="n">
        <v>847.336706771</v>
      </c>
      <c r="G446" s="37" t="s">
        <v>119</v>
      </c>
      <c r="H446" s="37" t="n">
        <v>745</v>
      </c>
      <c r="I446" s="45"/>
      <c r="J446" s="46" t="s">
        <v>119</v>
      </c>
      <c r="K446" s="36" t="n">
        <v>0.631265846544395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Petroleum coke</v>
      </c>
      <c r="E447" s="84" t="str">
        <f aca="false">E418</f>
        <v>Mt</v>
      </c>
      <c r="F447" s="36" t="n">
        <v>19.919968</v>
      </c>
      <c r="G447" s="37" t="n">
        <v>10705384.6672846</v>
      </c>
      <c r="H447" s="37" t="n">
        <v>20227.7180121868</v>
      </c>
      <c r="I447" s="48" t="n">
        <v>64.2323080032056</v>
      </c>
      <c r="J447" s="46" t="n">
        <v>213.25092</v>
      </c>
      <c r="K447" s="36" t="n">
        <v>0.402935495515784</v>
      </c>
      <c r="L447" s="40" t="n">
        <v>0.00127950551999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Transport losses of gas work gas, TJ</v>
      </c>
      <c r="E448" s="84" t="str">
        <f aca="false">E419</f>
        <v>Mt</v>
      </c>
      <c r="F448" s="36" t="s">
        <v>119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NO</v>
      </c>
      <c r="E449" s="87" t="str">
        <f aca="false">E420</f>
        <v>TJ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2.31947014334075</v>
      </c>
      <c r="K450" s="62" t="n">
        <v>2.89206315352078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NO</v>
      </c>
      <c r="E451" s="89" t="n">
        <f aca="false">E422</f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NO</v>
      </c>
      <c r="E452" s="84" t="n">
        <f aca="false">E423</f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Length of pipeline</v>
      </c>
      <c r="E453" s="84" t="str">
        <f aca="false">E424</f>
        <v>km</v>
      </c>
      <c r="F453" s="36" t="n">
        <v>545</v>
      </c>
      <c r="G453" s="37" t="n">
        <v>0.110497376146789</v>
      </c>
      <c r="H453" s="37" t="n">
        <v>4.82505209174312</v>
      </c>
      <c r="I453" s="45"/>
      <c r="J453" s="46" t="n">
        <v>6.022107E-005</v>
      </c>
      <c r="K453" s="36" t="n">
        <v>0.0026296533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Length of pipeline</v>
      </c>
      <c r="E454" s="84" t="str">
        <f aca="false">E425</f>
        <v>km</v>
      </c>
      <c r="F454" s="36" t="s">
        <v>27</v>
      </c>
      <c r="G454" s="37" t="s">
        <v>27</v>
      </c>
      <c r="H454" s="37" t="s">
        <v>27</v>
      </c>
      <c r="I454" s="45"/>
      <c r="J454" s="46" t="n">
        <v>2.31940992227075</v>
      </c>
      <c r="K454" s="36" t="n">
        <v>2.88943350013078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NO</v>
      </c>
      <c r="E455" s="84" t="n">
        <f aca="false">E426</f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NO</v>
      </c>
      <c r="E456" s="89" t="n">
        <f aca="false">E427</f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NO</v>
      </c>
      <c r="E457" s="89" t="n">
        <f aca="false">E428</f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IE</v>
      </c>
      <c r="E459" s="89" t="str">
        <f aca="false">E430</f>
        <v>grayed_unit</v>
      </c>
      <c r="F459" s="36" t="s">
        <v>27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IE</v>
      </c>
      <c r="E460" s="89" t="n">
        <f aca="false">E431</f>
        <v>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tr">
        <f aca="false">D432</f>
        <v>IE</v>
      </c>
      <c r="E461" s="89" t="n">
        <f aca="false">E432</f>
        <v>0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89.8402878901859</v>
      </c>
      <c r="K462" s="62" t="n">
        <v>0.00159441035774</v>
      </c>
      <c r="L462" s="75" t="n">
        <v>0.00318882071548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Refinery gas other liquid fuels</v>
      </c>
      <c r="E463" s="89" t="str">
        <f aca="false">E434</f>
        <v>TJ</v>
      </c>
      <c r="F463" s="36" t="n">
        <v>1594.41035774411</v>
      </c>
      <c r="G463" s="37" t="n">
        <v>56347.0297679817</v>
      </c>
      <c r="H463" s="37" t="n">
        <v>0.99999999999742</v>
      </c>
      <c r="I463" s="37" t="n">
        <v>1.99999999999484</v>
      </c>
      <c r="J463" s="46" t="n">
        <v>89.8402878901859</v>
      </c>
      <c r="K463" s="36" t="n">
        <v>0.00159441035774</v>
      </c>
      <c r="L463" s="76" t="n">
        <v>0.00318882071548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IE</v>
      </c>
      <c r="E464" s="89" t="n">
        <f aca="false">E435</f>
        <v>0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tr">
        <f aca="false">D436</f>
        <v>NA</v>
      </c>
      <c r="E465" s="89" t="n">
        <f aca="false">E436</f>
        <v>0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87.1773769</v>
      </c>
      <c r="K472" s="30" t="n">
        <v>1.04006469783294</v>
      </c>
      <c r="L472" s="31" t="n">
        <v>0.00859158328799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Fuel consumed for hydrogen production</v>
      </c>
      <c r="E473" s="84" t="str">
        <f aca="false">E444</f>
        <v>TJ</v>
      </c>
      <c r="F473" s="36" t="n">
        <v>3701.515524</v>
      </c>
      <c r="G473" s="37" t="n">
        <v>132131.105145677</v>
      </c>
      <c r="H473" s="37" t="n">
        <v>1</v>
      </c>
      <c r="I473" s="38" t="n">
        <v>2</v>
      </c>
      <c r="J473" s="39" t="n">
        <v>489.0853369</v>
      </c>
      <c r="K473" s="36" t="n">
        <v>0.003701515524</v>
      </c>
      <c r="L473" s="40" t="n">
        <v>0.007403031048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NO</v>
      </c>
      <c r="E474" s="84" t="n">
        <f aca="false">E445</f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Oil loaded in tank ships</v>
      </c>
      <c r="E475" s="84" t="str">
        <f aca="false">E446</f>
        <v>PJ</v>
      </c>
      <c r="F475" s="36" t="n">
        <v>815.445470579</v>
      </c>
      <c r="G475" s="37" t="s">
        <v>119</v>
      </c>
      <c r="H475" s="37" t="n">
        <v>745</v>
      </c>
      <c r="I475" s="45"/>
      <c r="J475" s="46" t="s">
        <v>119</v>
      </c>
      <c r="K475" s="36" t="n">
        <v>0.60750687558135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Petroleum coke</v>
      </c>
      <c r="E476" s="84" t="str">
        <f aca="false">E447</f>
        <v>Mt</v>
      </c>
      <c r="F476" s="36" t="n">
        <v>20.050576</v>
      </c>
      <c r="G476" s="37" t="n">
        <v>9879618.42093713</v>
      </c>
      <c r="H476" s="37" t="n">
        <v>21388.727522221</v>
      </c>
      <c r="I476" s="48" t="n">
        <v>59.2777105251241</v>
      </c>
      <c r="J476" s="46" t="n">
        <v>198.09204</v>
      </c>
      <c r="K476" s="36" t="n">
        <v>0.428856306727584</v>
      </c>
      <c r="L476" s="40" t="n">
        <v>0.00118855223999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Transport losses of gas work gas, TJ</v>
      </c>
      <c r="E477" s="84" t="str">
        <f aca="false">E448</f>
        <v>Mt</v>
      </c>
      <c r="F477" s="36" t="s">
        <v>119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NO</v>
      </c>
      <c r="E478" s="87" t="str">
        <f aca="false">E449</f>
        <v>TJ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2.11702942243987</v>
      </c>
      <c r="K479" s="62" t="n">
        <v>2.7329375839449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NO</v>
      </c>
      <c r="E480" s="89" t="n">
        <f aca="false">E451</f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NO</v>
      </c>
      <c r="E481" s="84" t="n">
        <f aca="false">E452</f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Length of pipeline</v>
      </c>
      <c r="E482" s="84" t="str">
        <f aca="false">E453</f>
        <v>km</v>
      </c>
      <c r="F482" s="36" t="n">
        <v>570</v>
      </c>
      <c r="G482" s="37" t="n">
        <v>1.3188444</v>
      </c>
      <c r="H482" s="37" t="n">
        <v>57.5895388</v>
      </c>
      <c r="I482" s="45"/>
      <c r="J482" s="46" t="n">
        <v>0.000751741308</v>
      </c>
      <c r="K482" s="36" t="n">
        <v>0.032826037116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Length of pipeline</v>
      </c>
      <c r="E483" s="84" t="str">
        <f aca="false">E454</f>
        <v>km</v>
      </c>
      <c r="F483" s="36" t="s">
        <v>27</v>
      </c>
      <c r="G483" s="37" t="s">
        <v>27</v>
      </c>
      <c r="H483" s="37" t="s">
        <v>27</v>
      </c>
      <c r="I483" s="45"/>
      <c r="J483" s="46" t="n">
        <v>2.11627768113187</v>
      </c>
      <c r="K483" s="36" t="n">
        <v>2.7001115468289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NO</v>
      </c>
      <c r="E484" s="84" t="n">
        <f aca="false">E455</f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NO</v>
      </c>
      <c r="E485" s="89" t="n">
        <f aca="false">E456</f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NO</v>
      </c>
      <c r="E486" s="89" t="n">
        <f aca="false">E457</f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IE</v>
      </c>
      <c r="E488" s="89" t="str">
        <f aca="false">E459</f>
        <v>grayed_unit</v>
      </c>
      <c r="F488" s="36" t="s">
        <v>27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IE</v>
      </c>
      <c r="E489" s="89" t="n">
        <f aca="false">E460</f>
        <v>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tr">
        <f aca="false">D461</f>
        <v>IE</v>
      </c>
      <c r="E490" s="89" t="n">
        <f aca="false">E461</f>
        <v>0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57.380608504332</v>
      </c>
      <c r="K491" s="62" t="n">
        <v>0.00284840835812</v>
      </c>
      <c r="L491" s="75" t="n">
        <v>0.00569681671624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Refinery gas other liquid fuels</v>
      </c>
      <c r="E492" s="89" t="str">
        <f aca="false">E463</f>
        <v>TJ</v>
      </c>
      <c r="F492" s="36" t="n">
        <v>2848.40835812364</v>
      </c>
      <c r="G492" s="37" t="n">
        <v>55252.1228409837</v>
      </c>
      <c r="H492" s="37" t="n">
        <v>0.999999999998722</v>
      </c>
      <c r="I492" s="37" t="n">
        <v>1.99999999999744</v>
      </c>
      <c r="J492" s="46" t="n">
        <v>157.380608504332</v>
      </c>
      <c r="K492" s="36" t="n">
        <v>0.00284840835812</v>
      </c>
      <c r="L492" s="76" t="n">
        <v>0.00569681671624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IE</v>
      </c>
      <c r="E493" s="89" t="n">
        <f aca="false">E464</f>
        <v>0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tr">
        <f aca="false">D465</f>
        <v>NA</v>
      </c>
      <c r="E494" s="89" t="n">
        <f aca="false">E465</f>
        <v>0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772.2956198</v>
      </c>
      <c r="K501" s="30" t="n">
        <v>0.991071150257718</v>
      </c>
      <c r="L501" s="31" t="n">
        <v>0.0095637214976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Fuel consumed for hydrogen production</v>
      </c>
      <c r="E502" s="84" t="str">
        <f aca="false">E473</f>
        <v>TJ</v>
      </c>
      <c r="F502" s="36" t="n">
        <v>4227.7786288</v>
      </c>
      <c r="G502" s="37" t="n">
        <v>138985.891029678</v>
      </c>
      <c r="H502" s="37" t="n">
        <v>1</v>
      </c>
      <c r="I502" s="38" t="n">
        <v>2</v>
      </c>
      <c r="J502" s="39" t="n">
        <v>587.6015798</v>
      </c>
      <c r="K502" s="36" t="n">
        <v>0.0042277786288</v>
      </c>
      <c r="L502" s="40" t="n">
        <v>0.0084555572576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NO</v>
      </c>
      <c r="E503" s="84" t="n">
        <f aca="false">E474</f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Oil loaded in tank ships</v>
      </c>
      <c r="E504" s="84" t="str">
        <f aca="false">E475</f>
        <v>PJ</v>
      </c>
      <c r="F504" s="36" t="n">
        <v>760.303253711</v>
      </c>
      <c r="G504" s="37" t="s">
        <v>119</v>
      </c>
      <c r="H504" s="37" t="n">
        <v>745</v>
      </c>
      <c r="I504" s="45"/>
      <c r="J504" s="46" t="s">
        <v>119</v>
      </c>
      <c r="K504" s="36" t="n">
        <v>0.56642592401469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Petroleum coke</v>
      </c>
      <c r="E505" s="84" t="str">
        <f aca="false">E476</f>
        <v>Mt</v>
      </c>
      <c r="F505" s="36" t="n">
        <v>17.706518</v>
      </c>
      <c r="G505" s="37" t="n">
        <v>10430850.3795043</v>
      </c>
      <c r="H505" s="37" t="n">
        <v>23743.6546030238</v>
      </c>
      <c r="I505" s="48" t="n">
        <v>62.5851022770259</v>
      </c>
      <c r="J505" s="46" t="n">
        <v>184.69404</v>
      </c>
      <c r="K505" s="36" t="n">
        <v>0.420417447614223</v>
      </c>
      <c r="L505" s="40" t="n">
        <v>0.00110816424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Transport losses of gas work gas, TJ</v>
      </c>
      <c r="E506" s="84" t="str">
        <f aca="false">E477</f>
        <v>Mt</v>
      </c>
      <c r="F506" s="36" t="s">
        <v>119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NO</v>
      </c>
      <c r="E507" s="87" t="str">
        <f aca="false">E478</f>
        <v>TJ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2.1187625372653</v>
      </c>
      <c r="K508" s="62" t="n">
        <v>2.80738678087112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NO</v>
      </c>
      <c r="E509" s="89" t="n">
        <f aca="false">E480</f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NO</v>
      </c>
      <c r="E510" s="84" t="n">
        <f aca="false">E481</f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Length of pipeline</v>
      </c>
      <c r="E511" s="84" t="str">
        <f aca="false">E482</f>
        <v>km</v>
      </c>
      <c r="F511" s="36" t="n">
        <v>595</v>
      </c>
      <c r="G511" s="37" t="n">
        <v>1.39919557310924</v>
      </c>
      <c r="H511" s="37" t="n">
        <v>61.098206692437</v>
      </c>
      <c r="I511" s="45"/>
      <c r="J511" s="46" t="n">
        <v>0.000832521366</v>
      </c>
      <c r="K511" s="36" t="n">
        <v>0.036353432982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Length of pipeline</v>
      </c>
      <c r="E512" s="84" t="str">
        <f aca="false">E483</f>
        <v>km</v>
      </c>
      <c r="F512" s="36" t="s">
        <v>27</v>
      </c>
      <c r="G512" s="37" t="s">
        <v>27</v>
      </c>
      <c r="H512" s="37" t="s">
        <v>27</v>
      </c>
      <c r="I512" s="45"/>
      <c r="J512" s="46" t="n">
        <v>2.1179300158993</v>
      </c>
      <c r="K512" s="36" t="n">
        <v>2.77103334788912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NO</v>
      </c>
      <c r="E513" s="84" t="n">
        <f aca="false">E484</f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NO</v>
      </c>
      <c r="E514" s="89" t="n">
        <f aca="false">E485</f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NO</v>
      </c>
      <c r="E515" s="89" t="n">
        <f aca="false">E486</f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IE</v>
      </c>
      <c r="E517" s="89" t="str">
        <f aca="false">E488</f>
        <v>grayed_unit</v>
      </c>
      <c r="F517" s="36" t="s">
        <v>2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IE</v>
      </c>
      <c r="E518" s="89" t="n">
        <f aca="false">E489</f>
        <v>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tr">
        <f aca="false">D490</f>
        <v>IE</v>
      </c>
      <c r="E519" s="89" t="n">
        <f aca="false">E490</f>
        <v>0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08.910703164543</v>
      </c>
      <c r="K520" s="62" t="n">
        <v>0.00206230979448</v>
      </c>
      <c r="L520" s="75" t="n">
        <v>0.00412461958896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Refinery gas other liquid fuels</v>
      </c>
      <c r="E521" s="89" t="str">
        <f aca="false">E492</f>
        <v>TJ</v>
      </c>
      <c r="F521" s="36" t="n">
        <v>2062.30979448133</v>
      </c>
      <c r="G521" s="37" t="n">
        <v>52810.059602095</v>
      </c>
      <c r="H521" s="37" t="n">
        <v>0.999999999999355</v>
      </c>
      <c r="I521" s="37" t="n">
        <v>1.99999999999871</v>
      </c>
      <c r="J521" s="46" t="n">
        <v>108.910703164543</v>
      </c>
      <c r="K521" s="36" t="n">
        <v>0.00206230979448</v>
      </c>
      <c r="L521" s="76" t="n">
        <v>0.00412461958896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IE</v>
      </c>
      <c r="E522" s="89" t="n">
        <f aca="false">E493</f>
        <v>0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tr">
        <f aca="false">D494</f>
        <v>NA</v>
      </c>
      <c r="E523" s="89" t="n">
        <f aca="false">E494</f>
        <v>0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25.28339914</v>
      </c>
      <c r="K530" s="30" t="n">
        <v>1.11689928647011</v>
      </c>
      <c r="L530" s="31" t="n">
        <v>0.01049174187375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Fuel consumed for hydrogen production</v>
      </c>
      <c r="E531" s="84" t="str">
        <f aca="false">E502</f>
        <v>TJ</v>
      </c>
      <c r="F531" s="36" t="n">
        <v>4579.02637688</v>
      </c>
      <c r="G531" s="37" t="n">
        <v>131687.793323188</v>
      </c>
      <c r="H531" s="37" t="n">
        <v>1</v>
      </c>
      <c r="I531" s="38" t="n">
        <v>2</v>
      </c>
      <c r="J531" s="39" t="n">
        <v>603.00187914</v>
      </c>
      <c r="K531" s="36" t="n">
        <v>0.00457902637688</v>
      </c>
      <c r="L531" s="40" t="n">
        <v>0.00915805275376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NO</v>
      </c>
      <c r="E532" s="84" t="n">
        <f aca="false">E503</f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Oil loaded in tank ships</v>
      </c>
      <c r="E533" s="84" t="str">
        <f aca="false">E504</f>
        <v>PJ</v>
      </c>
      <c r="F533" s="36" t="n">
        <v>886.810393</v>
      </c>
      <c r="G533" s="37" t="s">
        <v>119</v>
      </c>
      <c r="H533" s="37" t="n">
        <v>745</v>
      </c>
      <c r="I533" s="45"/>
      <c r="J533" s="46" t="s">
        <v>119</v>
      </c>
      <c r="K533" s="36" t="n">
        <v>0.660673742785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Petroleum coke</v>
      </c>
      <c r="E534" s="84" t="str">
        <f aca="false">E505</f>
        <v>Mt</v>
      </c>
      <c r="F534" s="36" t="n">
        <v>20.420061</v>
      </c>
      <c r="G534" s="37" t="n">
        <v>10885448.3833325</v>
      </c>
      <c r="H534" s="37" t="n">
        <v>22117.7849227889</v>
      </c>
      <c r="I534" s="48" t="n">
        <v>65.312690299505</v>
      </c>
      <c r="J534" s="46" t="n">
        <v>222.28152</v>
      </c>
      <c r="K534" s="36" t="n">
        <v>0.451646517308229</v>
      </c>
      <c r="L534" s="40" t="n">
        <v>0.00133368911999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Transport losses of gas work gas, TJ</v>
      </c>
      <c r="E535" s="84" t="str">
        <f aca="false">E506</f>
        <v>Mt</v>
      </c>
      <c r="F535" s="36" t="s">
        <v>119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NO</v>
      </c>
      <c r="E536" s="87" t="str">
        <f aca="false">E507</f>
        <v>TJ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1.66445515938662</v>
      </c>
      <c r="K537" s="62" t="n">
        <v>2.2617785275395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NO</v>
      </c>
      <c r="E538" s="89" t="n">
        <f aca="false">E509</f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NO</v>
      </c>
      <c r="E539" s="84" t="n">
        <f aca="false">E510</f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Length of pipeline</v>
      </c>
      <c r="E540" s="84" t="str">
        <f aca="false">E511</f>
        <v>km</v>
      </c>
      <c r="F540" s="36" t="n">
        <v>620</v>
      </c>
      <c r="G540" s="37" t="n">
        <v>0.442603161290323</v>
      </c>
      <c r="H540" s="37" t="n">
        <v>19.3270047096774</v>
      </c>
      <c r="I540" s="45"/>
      <c r="J540" s="46" t="n">
        <v>0.00027441396</v>
      </c>
      <c r="K540" s="36" t="n">
        <v>0.01198274292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Length of pipeline</v>
      </c>
      <c r="E541" s="84" t="str">
        <f aca="false">E512</f>
        <v>km</v>
      </c>
      <c r="F541" s="36" t="s">
        <v>27</v>
      </c>
      <c r="G541" s="37" t="s">
        <v>27</v>
      </c>
      <c r="H541" s="37" t="s">
        <v>27</v>
      </c>
      <c r="I541" s="45"/>
      <c r="J541" s="46" t="n">
        <v>1.66418074542662</v>
      </c>
      <c r="K541" s="36" t="n">
        <v>2.2497957846195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NO</v>
      </c>
      <c r="E542" s="84" t="n">
        <f aca="false">E513</f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NO</v>
      </c>
      <c r="E543" s="89" t="n">
        <f aca="false">E514</f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NO</v>
      </c>
      <c r="E544" s="89" t="n">
        <f aca="false">E515</f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IE</v>
      </c>
      <c r="E546" s="89" t="str">
        <f aca="false">E517</f>
        <v>grayed_unit</v>
      </c>
      <c r="F546" s="36" t="s">
        <v>27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IE</v>
      </c>
      <c r="E547" s="89" t="n">
        <f aca="false">E518</f>
        <v>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tr">
        <f aca="false">D519</f>
        <v>IE</v>
      </c>
      <c r="E548" s="89" t="n">
        <f aca="false">E519</f>
        <v>0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61.3986832534526</v>
      </c>
      <c r="K549" s="62" t="n">
        <v>0.00108798585636</v>
      </c>
      <c r="L549" s="75" t="n">
        <v>0.00217597171272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Refinery gas other liquid fuels</v>
      </c>
      <c r="E550" s="89" t="str">
        <f aca="false">E521</f>
        <v>TJ</v>
      </c>
      <c r="F550" s="36" t="n">
        <v>1091.15853386276</v>
      </c>
      <c r="G550" s="37" t="n">
        <v>56269.2600094489</v>
      </c>
      <c r="H550" s="37" t="n">
        <v>0.99709237713467</v>
      </c>
      <c r="I550" s="37" t="n">
        <v>1.99418475426934</v>
      </c>
      <c r="J550" s="46" t="n">
        <v>61.3986832534526</v>
      </c>
      <c r="K550" s="36" t="n">
        <v>0.00108798585636</v>
      </c>
      <c r="L550" s="76" t="n">
        <v>0.00217597171272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IE</v>
      </c>
      <c r="E551" s="89" t="n">
        <f aca="false">E522</f>
        <v>0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tr">
        <f aca="false">D523</f>
        <v>NA</v>
      </c>
      <c r="E552" s="89" t="n">
        <f aca="false">E523</f>
        <v>0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817.60060216</v>
      </c>
      <c r="K559" s="30" t="n">
        <v>1.04384624724438</v>
      </c>
      <c r="L559" s="31" t="n">
        <v>0.00966271257111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Fuel consumed for hydrogen production</v>
      </c>
      <c r="E560" s="84" t="str">
        <f aca="false">E531</f>
        <v>TJ</v>
      </c>
      <c r="F560" s="36" t="n">
        <v>4153.2050072</v>
      </c>
      <c r="G560" s="37" t="n">
        <v>142432.211993987</v>
      </c>
      <c r="H560" s="37" t="n">
        <v>1</v>
      </c>
      <c r="I560" s="38" t="n">
        <v>2</v>
      </c>
      <c r="J560" s="39" t="n">
        <v>591.55017604</v>
      </c>
      <c r="K560" s="36" t="n">
        <v>0.0041532050072</v>
      </c>
      <c r="L560" s="40" t="n">
        <v>0.0083064100144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NO</v>
      </c>
      <c r="E561" s="84" t="n">
        <f aca="false">E532</f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Oil loaded in tank ships</v>
      </c>
      <c r="E562" s="84" t="str">
        <f aca="false">E533</f>
        <v>PJ</v>
      </c>
      <c r="F562" s="36" t="n">
        <v>801.311292163526</v>
      </c>
      <c r="G562" s="37" t="s">
        <v>119</v>
      </c>
      <c r="H562" s="37" t="n">
        <v>745</v>
      </c>
      <c r="I562" s="45"/>
      <c r="J562" s="46" t="s">
        <v>119</v>
      </c>
      <c r="K562" s="36" t="n">
        <v>0.5969769126618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Petroleum coke</v>
      </c>
      <c r="E563" s="84" t="str">
        <f aca="false">E534</f>
        <v>Mt</v>
      </c>
      <c r="F563" s="36" t="n">
        <v>19.669472</v>
      </c>
      <c r="G563" s="37" t="n">
        <v>11492450.1338928</v>
      </c>
      <c r="H563" s="37" t="n">
        <v>22507.7790382659</v>
      </c>
      <c r="I563" s="48" t="n">
        <v>68.9547008028482</v>
      </c>
      <c r="J563" s="46" t="n">
        <v>226.05042612</v>
      </c>
      <c r="K563" s="36" t="n">
        <v>0.442716129575357</v>
      </c>
      <c r="L563" s="40" t="n">
        <v>0.00135630255671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Transport losses of gas work gas, TJ</v>
      </c>
      <c r="E564" s="84" t="str">
        <f aca="false">E535</f>
        <v>Mt</v>
      </c>
      <c r="F564" s="36" t="s">
        <v>119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NO</v>
      </c>
      <c r="E565" s="87" t="str">
        <f aca="false">E536</f>
        <v>TJ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.59515755000518</v>
      </c>
      <c r="K566" s="62" t="n">
        <v>2.13060837158879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NO</v>
      </c>
      <c r="E567" s="89" t="n">
        <f aca="false">E538</f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NO</v>
      </c>
      <c r="E568" s="84" t="n">
        <f aca="false">E539</f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Length of pipeline</v>
      </c>
      <c r="E569" s="84" t="str">
        <f aca="false">E540</f>
        <v>km</v>
      </c>
      <c r="F569" s="36" t="n">
        <v>620</v>
      </c>
      <c r="G569" s="37" t="n">
        <v>0.24504465483871</v>
      </c>
      <c r="H569" s="37" t="n">
        <v>10.7002832612903</v>
      </c>
      <c r="I569" s="45"/>
      <c r="J569" s="46" t="n">
        <v>0.000151927686</v>
      </c>
      <c r="K569" s="36" t="n">
        <v>0.006634175622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Length of pipeline</v>
      </c>
      <c r="E570" s="84" t="str">
        <f aca="false">E541</f>
        <v>km</v>
      </c>
      <c r="F570" s="36" t="s">
        <v>27</v>
      </c>
      <c r="G570" s="37" t="s">
        <v>27</v>
      </c>
      <c r="H570" s="37" t="s">
        <v>27</v>
      </c>
      <c r="I570" s="45"/>
      <c r="J570" s="46" t="n">
        <v>1.59500562231918</v>
      </c>
      <c r="K570" s="36" t="n">
        <v>2.12397419596679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NO</v>
      </c>
      <c r="E571" s="84" t="n">
        <f aca="false">E542</f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NO</v>
      </c>
      <c r="E572" s="89" t="n">
        <f aca="false">E543</f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NO</v>
      </c>
      <c r="E573" s="89" t="n">
        <f aca="false">E544</f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IE</v>
      </c>
      <c r="E575" s="89" t="str">
        <f aca="false">E546</f>
        <v>grayed_unit</v>
      </c>
      <c r="F575" s="36" t="s">
        <v>27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IE</v>
      </c>
      <c r="E576" s="89" t="n">
        <f aca="false">E547</f>
        <v>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tr">
        <f aca="false">D548</f>
        <v>IE</v>
      </c>
      <c r="E577" s="89" t="n">
        <f aca="false">E548</f>
        <v>0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8.8418718368517</v>
      </c>
      <c r="K578" s="62" t="n">
        <v>0.00143821067285</v>
      </c>
      <c r="L578" s="75" t="n">
        <v>0.0028764213457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Refinery gas other liquid fuels</v>
      </c>
      <c r="E579" s="89" t="str">
        <f aca="false">E550</f>
        <v>TJ</v>
      </c>
      <c r="F579" s="36" t="n">
        <v>1438.21067285301</v>
      </c>
      <c r="G579" s="37" t="n">
        <v>54819.4178537498</v>
      </c>
      <c r="H579" s="37" t="n">
        <v>0.999999999997908</v>
      </c>
      <c r="I579" s="37" t="n">
        <v>1.99999999999582</v>
      </c>
      <c r="J579" s="46" t="n">
        <v>78.8418718368517</v>
      </c>
      <c r="K579" s="36" t="n">
        <v>0.00143821067285</v>
      </c>
      <c r="L579" s="76" t="n">
        <v>0.0028764213457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IE</v>
      </c>
      <c r="E580" s="89" t="n">
        <f aca="false">E551</f>
        <v>0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tr">
        <f aca="false">D552</f>
        <v>NA</v>
      </c>
      <c r="E581" s="89" t="n">
        <f aca="false">E552</f>
        <v>0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802.75641318</v>
      </c>
      <c r="K588" s="30" t="n">
        <v>1.10217618055163</v>
      </c>
      <c r="L588" s="31" t="n">
        <v>0.009714049785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Fuel consumed for hydrogen production</v>
      </c>
      <c r="E589" s="84" t="str">
        <f aca="false">E560</f>
        <v>TJ</v>
      </c>
      <c r="F589" s="36" t="n">
        <v>4149.64458</v>
      </c>
      <c r="G589" s="37" t="n">
        <v>136629.285894167</v>
      </c>
      <c r="H589" s="37" t="n">
        <v>1</v>
      </c>
      <c r="I589" s="38" t="n">
        <v>2</v>
      </c>
      <c r="J589" s="39" t="n">
        <v>566.96297568</v>
      </c>
      <c r="K589" s="36" t="n">
        <v>0.00414964458</v>
      </c>
      <c r="L589" s="40" t="n">
        <v>0.00829928916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NO</v>
      </c>
      <c r="E590" s="84" t="n">
        <f aca="false">E561</f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Oil loaded in tank ships</v>
      </c>
      <c r="E591" s="84" t="str">
        <f aca="false">E562</f>
        <v>PJ</v>
      </c>
      <c r="F591" s="36" t="n">
        <v>837.38844</v>
      </c>
      <c r="G591" s="37" t="s">
        <v>119</v>
      </c>
      <c r="H591" s="37" t="n">
        <v>745</v>
      </c>
      <c r="I591" s="45"/>
      <c r="J591" s="46" t="s">
        <v>119</v>
      </c>
      <c r="K591" s="36" t="n">
        <v>0.6238543878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Petroleum coke</v>
      </c>
      <c r="E592" s="84" t="str">
        <f aca="false">E563</f>
        <v>Mt</v>
      </c>
      <c r="F592" s="36" t="n">
        <v>20.278888</v>
      </c>
      <c r="G592" s="37" t="n">
        <v>11627532.9051573</v>
      </c>
      <c r="H592" s="37" t="n">
        <v>23382.5517539045</v>
      </c>
      <c r="I592" s="48" t="n">
        <v>69.765197430944</v>
      </c>
      <c r="J592" s="46" t="n">
        <v>235.7934375</v>
      </c>
      <c r="K592" s="36" t="n">
        <v>0.474172148171632</v>
      </c>
      <c r="L592" s="40" t="n">
        <v>0.001414760625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Transport losses of gas work gas, TJ</v>
      </c>
      <c r="E593" s="84" t="str">
        <f aca="false">E564</f>
        <v>Mt</v>
      </c>
      <c r="F593" s="36" t="s">
        <v>119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NO</v>
      </c>
      <c r="E594" s="87" t="str">
        <f aca="false">E565</f>
        <v>TJ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1.47855452310422</v>
      </c>
      <c r="K595" s="62" t="n">
        <v>1.86467707846479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NO</v>
      </c>
      <c r="E596" s="89" t="n">
        <f aca="false">E567</f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NO</v>
      </c>
      <c r="E597" s="84" t="n">
        <f aca="false">E568</f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Length of pipeline</v>
      </c>
      <c r="E598" s="84" t="str">
        <f aca="false">E569</f>
        <v>km</v>
      </c>
      <c r="F598" s="36" t="n">
        <v>620</v>
      </c>
      <c r="G598" s="37" t="n">
        <v>0.25166235483871</v>
      </c>
      <c r="H598" s="37" t="n">
        <v>10.9892561612903</v>
      </c>
      <c r="I598" s="45"/>
      <c r="J598" s="46" t="n">
        <v>0.00015603066</v>
      </c>
      <c r="K598" s="36" t="n">
        <v>0.00681333882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Length of pipeline</v>
      </c>
      <c r="E599" s="84" t="str">
        <f aca="false">E570</f>
        <v>km</v>
      </c>
      <c r="F599" s="36" t="s">
        <v>27</v>
      </c>
      <c r="G599" s="37" t="s">
        <v>27</v>
      </c>
      <c r="H599" s="37" t="s">
        <v>27</v>
      </c>
      <c r="I599" s="45"/>
      <c r="J599" s="46" t="n">
        <v>1.47839849244422</v>
      </c>
      <c r="K599" s="36" t="n">
        <v>1.85786373964479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NO</v>
      </c>
      <c r="E600" s="84" t="n">
        <f aca="false">E571</f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NO</v>
      </c>
      <c r="E601" s="89" t="n">
        <f aca="false">E572</f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NO</v>
      </c>
      <c r="E602" s="89" t="n">
        <f aca="false">E573</f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21</v>
      </c>
      <c r="K603" s="62" t="s">
        <v>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IE</v>
      </c>
      <c r="E604" s="89" t="str">
        <f aca="false">E575</f>
        <v>grayed_unit</v>
      </c>
      <c r="F604" s="36" t="s">
        <v>27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IE</v>
      </c>
      <c r="E605" s="89" t="n">
        <f aca="false">E576</f>
        <v>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tr">
        <f aca="false">D577</f>
        <v>IE</v>
      </c>
      <c r="E606" s="89" t="n">
        <f aca="false">E577</f>
        <v>0</v>
      </c>
      <c r="F606" s="36" t="s">
        <v>21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78.508771915278</v>
      </c>
      <c r="K607" s="62" t="n">
        <v>0.00146225859365</v>
      </c>
      <c r="L607" s="75" t="n">
        <v>0.0029245171873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Refinery gas other liquid fuels</v>
      </c>
      <c r="E608" s="89" t="str">
        <f aca="false">E579</f>
        <v>TJ</v>
      </c>
      <c r="F608" s="36" t="n">
        <v>1462.25859365</v>
      </c>
      <c r="G608" s="37" t="n">
        <v>53690.0738735337</v>
      </c>
      <c r="H608" s="37" t="n">
        <v>1</v>
      </c>
      <c r="I608" s="37" t="n">
        <v>2</v>
      </c>
      <c r="J608" s="46" t="n">
        <v>78.508771915278</v>
      </c>
      <c r="K608" s="36" t="n">
        <v>0.00146225859365</v>
      </c>
      <c r="L608" s="76" t="n">
        <v>0.0029245171873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IE</v>
      </c>
      <c r="E609" s="89" t="n">
        <f aca="false">E580</f>
        <v>0</v>
      </c>
      <c r="F609" s="36" t="s">
        <v>21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str">
        <f aca="false">D581</f>
        <v>NA</v>
      </c>
      <c r="E610" s="89" t="n">
        <f aca="false">E581</f>
        <v>0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806.6685118346</v>
      </c>
      <c r="K617" s="30" t="n">
        <v>1.03040846296535</v>
      </c>
      <c r="L617" s="31" t="n">
        <v>0.00984318160199</v>
      </c>
    </row>
    <row r="618" customFormat="false" ht="22.5" hidden="false" customHeight="true" outlineLevel="0" collapsed="false">
      <c r="B618" s="32"/>
      <c r="C618" s="33" t="s">
        <v>18</v>
      </c>
      <c r="D618" s="83" t="str">
        <f aca="false">D589</f>
        <v>Fuel consumed for hydrogen production</v>
      </c>
      <c r="E618" s="84" t="str">
        <f aca="false">E589</f>
        <v>TJ</v>
      </c>
      <c r="F618" s="36" t="n">
        <v>4291.822128</v>
      </c>
      <c r="G618" s="37" t="n">
        <v>139042.48662623</v>
      </c>
      <c r="H618" s="37" t="n">
        <v>1</v>
      </c>
      <c r="I618" s="38" t="n">
        <v>2</v>
      </c>
      <c r="J618" s="39" t="n">
        <v>596.7456208346</v>
      </c>
      <c r="K618" s="36" t="n">
        <v>0.004291822128</v>
      </c>
      <c r="L618" s="40" t="n">
        <v>0.008583644256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NO</v>
      </c>
      <c r="E619" s="84" t="n">
        <f aca="false">E590</f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Oil loaded in tank ships</v>
      </c>
      <c r="E620" s="84" t="str">
        <f aca="false">E591</f>
        <v>PJ</v>
      </c>
      <c r="F620" s="36" t="n">
        <v>792.67986</v>
      </c>
      <c r="G620" s="37" t="s">
        <v>119</v>
      </c>
      <c r="H620" s="37" t="n">
        <v>745</v>
      </c>
      <c r="I620" s="45"/>
      <c r="J620" s="46" t="s">
        <v>119</v>
      </c>
      <c r="K620" s="36" t="n">
        <v>0.5905464957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Petroleum coke</v>
      </c>
      <c r="E621" s="84" t="str">
        <f aca="false">E592</f>
        <v>Mt</v>
      </c>
      <c r="F621" s="36" t="n">
        <v>19.034115</v>
      </c>
      <c r="G621" s="37" t="n">
        <v>11028770.7623916</v>
      </c>
      <c r="H621" s="37" t="n">
        <v>22883.6562738717</v>
      </c>
      <c r="I621" s="48" t="n">
        <v>66.1726245738244</v>
      </c>
      <c r="J621" s="46" t="n">
        <v>209.922891</v>
      </c>
      <c r="K621" s="36" t="n">
        <v>0.435570145137346</v>
      </c>
      <c r="L621" s="40" t="n">
        <v>0.00125953734599</v>
      </c>
    </row>
    <row r="622" customFormat="false" ht="22.5" hidden="false" customHeight="true" outlineLevel="0" collapsed="false">
      <c r="B622" s="41"/>
      <c r="C622" s="42" t="s">
        <v>30</v>
      </c>
      <c r="D622" s="85" t="str">
        <f aca="false">D593</f>
        <v>Transport losses of gas work gas, TJ</v>
      </c>
      <c r="E622" s="84" t="str">
        <f aca="false">E593</f>
        <v>Mt</v>
      </c>
      <c r="F622" s="36" t="s">
        <v>119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NO</v>
      </c>
      <c r="E623" s="87" t="str">
        <f aca="false">E594</f>
        <v>TJ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425085298756059</v>
      </c>
      <c r="K624" s="62" t="n">
        <v>1.82588259594899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NO</v>
      </c>
      <c r="E625" s="89" t="n">
        <f aca="false">E596</f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NO</v>
      </c>
      <c r="E626" s="84" t="n">
        <f aca="false">E597</f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Length of pipeline</v>
      </c>
      <c r="E627" s="84" t="str">
        <f aca="false">E598</f>
        <v>km</v>
      </c>
      <c r="F627" s="36" t="n">
        <v>620</v>
      </c>
      <c r="G627" s="37" t="n">
        <v>0.258232616129032</v>
      </c>
      <c r="H627" s="37" t="n">
        <v>11.2761575709677</v>
      </c>
      <c r="I627" s="45"/>
      <c r="J627" s="46" t="n">
        <v>0.000160104222</v>
      </c>
      <c r="K627" s="36" t="n">
        <v>0.006991217694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Length of pipeline</v>
      </c>
      <c r="E628" s="84" t="str">
        <f aca="false">E599</f>
        <v>km</v>
      </c>
      <c r="F628" s="36" t="s">
        <v>27</v>
      </c>
      <c r="G628" s="37" t="s">
        <v>27</v>
      </c>
      <c r="H628" s="37" t="s">
        <v>27</v>
      </c>
      <c r="I628" s="45"/>
      <c r="J628" s="46" t="n">
        <v>0.0423484256536059</v>
      </c>
      <c r="K628" s="36" t="n">
        <v>1.81889137825499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NO</v>
      </c>
      <c r="E629" s="84" t="n">
        <f aca="false">E600</f>
        <v>0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NO</v>
      </c>
      <c r="E630" s="89" t="n">
        <f aca="false">E601</f>
        <v>0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NO</v>
      </c>
      <c r="E631" s="89" t="n">
        <f aca="false">E602</f>
        <v>0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21</v>
      </c>
      <c r="K632" s="62" t="s">
        <v>21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IE</v>
      </c>
      <c r="E633" s="89" t="str">
        <f aca="false">E604</f>
        <v>grayed_unit</v>
      </c>
      <c r="F633" s="36" t="s">
        <v>27</v>
      </c>
      <c r="G633" s="37" t="s">
        <v>21</v>
      </c>
      <c r="H633" s="37" t="s">
        <v>21</v>
      </c>
      <c r="I633" s="45"/>
      <c r="J633" s="46" t="s">
        <v>21</v>
      </c>
      <c r="K633" s="36" t="s">
        <v>21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IE</v>
      </c>
      <c r="E634" s="89" t="n">
        <f aca="false">E605</f>
        <v>0</v>
      </c>
      <c r="F634" s="36" t="s">
        <v>21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tr">
        <f aca="false">D606</f>
        <v>IE</v>
      </c>
      <c r="E635" s="89" t="n">
        <f aca="false">E606</f>
        <v>0</v>
      </c>
      <c r="F635" s="36" t="s">
        <v>21</v>
      </c>
      <c r="G635" s="37" t="s">
        <v>21</v>
      </c>
      <c r="H635" s="37" t="s">
        <v>21</v>
      </c>
      <c r="I635" s="54"/>
      <c r="J635" s="55" t="s">
        <v>21</v>
      </c>
      <c r="K635" s="53" t="s">
        <v>21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72.1635426237408</v>
      </c>
      <c r="K636" s="62" t="n">
        <v>0.00125396365331</v>
      </c>
      <c r="L636" s="75" t="n">
        <v>0.00250792730664</v>
      </c>
    </row>
    <row r="637" customFormat="false" ht="22.5" hidden="false" customHeight="true" outlineLevel="0" collapsed="false">
      <c r="B637" s="41"/>
      <c r="C637" s="42" t="s">
        <v>51</v>
      </c>
      <c r="D637" s="85" t="str">
        <f aca="false">D608</f>
        <v>Refinery gas other liquid fuels</v>
      </c>
      <c r="E637" s="89" t="str">
        <f aca="false">E608</f>
        <v>TJ</v>
      </c>
      <c r="F637" s="36" t="n">
        <v>1253.96365332613</v>
      </c>
      <c r="G637" s="37" t="n">
        <v>57548.352723245</v>
      </c>
      <c r="H637" s="37" t="n">
        <v>0.99999999998714</v>
      </c>
      <c r="I637" s="37" t="n">
        <v>1.99999999999023</v>
      </c>
      <c r="J637" s="46" t="n">
        <v>72.1635426237408</v>
      </c>
      <c r="K637" s="36" t="n">
        <v>0.00125396365331</v>
      </c>
      <c r="L637" s="76" t="n">
        <v>0.00250792730664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IE</v>
      </c>
      <c r="E638" s="89" t="n">
        <f aca="false">E609</f>
        <v>0</v>
      </c>
      <c r="F638" s="36" t="s">
        <v>21</v>
      </c>
      <c r="G638" s="37" t="s">
        <v>21</v>
      </c>
      <c r="H638" s="37" t="s">
        <v>21</v>
      </c>
      <c r="I638" s="37" t="s">
        <v>21</v>
      </c>
      <c r="J638" s="46" t="s">
        <v>21</v>
      </c>
      <c r="K638" s="36" t="s">
        <v>21</v>
      </c>
      <c r="L638" s="76" t="s">
        <v>21</v>
      </c>
    </row>
    <row r="639" customFormat="false" ht="11.25" hidden="false" customHeight="true" outlineLevel="0" collapsed="false">
      <c r="B639" s="49"/>
      <c r="C639" s="50" t="s">
        <v>54</v>
      </c>
      <c r="D639" s="86" t="str">
        <f aca="false">D610</f>
        <v>NA</v>
      </c>
      <c r="E639" s="89" t="n">
        <f aca="false">E610</f>
        <v>0</v>
      </c>
      <c r="F639" s="36" t="s">
        <v>27</v>
      </c>
      <c r="G639" s="37" t="s">
        <v>27</v>
      </c>
      <c r="H639" s="37" t="s">
        <v>27</v>
      </c>
      <c r="I639" s="37" t="s">
        <v>27</v>
      </c>
      <c r="J639" s="55" t="s">
        <v>27</v>
      </c>
      <c r="K639" s="53" t="s">
        <v>27</v>
      </c>
      <c r="L639" s="77" t="s">
        <v>27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801.040085090688</v>
      </c>
      <c r="K646" s="30" t="n">
        <v>1.09334558336767</v>
      </c>
      <c r="L646" s="31" t="n">
        <v>0.00598872072047</v>
      </c>
    </row>
    <row r="647" customFormat="false" ht="22.5" hidden="false" customHeight="true" outlineLevel="0" collapsed="false">
      <c r="B647" s="32"/>
      <c r="C647" s="33" t="s">
        <v>18</v>
      </c>
      <c r="D647" s="83" t="str">
        <f aca="false">D618</f>
        <v>Fuel consumed for hydrogen production</v>
      </c>
      <c r="E647" s="84" t="str">
        <f aca="false">E618</f>
        <v>TJ</v>
      </c>
      <c r="F647" s="36" t="n">
        <v>2254.355684208</v>
      </c>
      <c r="G647" s="37" t="n">
        <v>245911.443180527</v>
      </c>
      <c r="H647" s="37" t="n">
        <v>0.999999999996451</v>
      </c>
      <c r="I647" s="38" t="n">
        <v>1.99999999999734</v>
      </c>
      <c r="J647" s="39" t="n">
        <v>554.371859745813</v>
      </c>
      <c r="K647" s="36" t="n">
        <v>0.0022543556842</v>
      </c>
      <c r="L647" s="40" t="n">
        <v>0.00450871136841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NO</v>
      </c>
      <c r="E648" s="84" t="n">
        <f aca="false">E619</f>
        <v>0</v>
      </c>
      <c r="F648" s="36" t="s">
        <v>33</v>
      </c>
      <c r="G648" s="44" t="s">
        <v>33</v>
      </c>
      <c r="H648" s="44" t="s">
        <v>33</v>
      </c>
      <c r="I648" s="45"/>
      <c r="J648" s="46" t="s">
        <v>33</v>
      </c>
      <c r="K648" s="36" t="s">
        <v>33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Oil loaded in tank ships</v>
      </c>
      <c r="E649" s="84" t="str">
        <f aca="false">E620</f>
        <v>PJ</v>
      </c>
      <c r="F649" s="36" t="n">
        <v>872.85844338</v>
      </c>
      <c r="G649" s="37" t="s">
        <v>119</v>
      </c>
      <c r="H649" s="37" t="n">
        <v>745</v>
      </c>
      <c r="I649" s="45"/>
      <c r="J649" s="46" t="s">
        <v>119</v>
      </c>
      <c r="K649" s="36" t="n">
        <v>0.6502795403181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Petroleum coke</v>
      </c>
      <c r="E650" s="84" t="str">
        <f aca="false">E621</f>
        <v>Mt</v>
      </c>
      <c r="F650" s="36" t="n">
        <v>21.021566</v>
      </c>
      <c r="G650" s="37" t="n">
        <v>11734055.6524131</v>
      </c>
      <c r="H650" s="37" t="n">
        <v>20969.4980557287</v>
      </c>
      <c r="I650" s="48" t="n">
        <v>70.4043339140386</v>
      </c>
      <c r="J650" s="46" t="n">
        <v>246.668225344875</v>
      </c>
      <c r="K650" s="36" t="n">
        <v>0.440811687365373</v>
      </c>
      <c r="L650" s="40" t="n">
        <v>0.00148000935206</v>
      </c>
    </row>
    <row r="651" customFormat="false" ht="22.5" hidden="false" customHeight="true" outlineLevel="0" collapsed="false">
      <c r="B651" s="41"/>
      <c r="C651" s="42" t="s">
        <v>30</v>
      </c>
      <c r="D651" s="85" t="str">
        <f aca="false">D622</f>
        <v>Transport losses of gas work gas, TJ</v>
      </c>
      <c r="E651" s="84" t="str">
        <f aca="false">E622</f>
        <v>Mt</v>
      </c>
      <c r="F651" s="36" t="s">
        <v>119</v>
      </c>
      <c r="G651" s="37" t="s">
        <v>27</v>
      </c>
      <c r="H651" s="37" t="s">
        <v>27</v>
      </c>
      <c r="I651" s="45"/>
      <c r="J651" s="46" t="s">
        <v>27</v>
      </c>
      <c r="K651" s="36" t="s">
        <v>27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NO</v>
      </c>
      <c r="E652" s="87" t="str">
        <f aca="false">E623</f>
        <v>TJ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0.048089654797471</v>
      </c>
      <c r="K653" s="62" t="n">
        <v>2.06534769848087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NO</v>
      </c>
      <c r="E654" s="89" t="n">
        <f aca="false">E625</f>
        <v>0</v>
      </c>
      <c r="F654" s="36" t="s">
        <v>33</v>
      </c>
      <c r="G654" s="37" t="s">
        <v>33</v>
      </c>
      <c r="H654" s="37" t="s">
        <v>33</v>
      </c>
      <c r="I654" s="66"/>
      <c r="J654" s="39" t="s">
        <v>33</v>
      </c>
      <c r="K654" s="67" t="s">
        <v>33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NO</v>
      </c>
      <c r="E655" s="84" t="n">
        <f aca="false">E626</f>
        <v>0</v>
      </c>
      <c r="F655" s="36" t="s">
        <v>33</v>
      </c>
      <c r="G655" s="37" t="s">
        <v>33</v>
      </c>
      <c r="H655" s="37" t="s">
        <v>33</v>
      </c>
      <c r="I655" s="45"/>
      <c r="J655" s="46" t="s">
        <v>33</v>
      </c>
      <c r="K655" s="36" t="s">
        <v>33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Length of pipeline</v>
      </c>
      <c r="E656" s="84" t="str">
        <f aca="false">E627</f>
        <v>km</v>
      </c>
      <c r="F656" s="36" t="n">
        <v>620</v>
      </c>
      <c r="G656" s="37" t="n">
        <v>0.928470425806452</v>
      </c>
      <c r="H656" s="37" t="n">
        <v>40.5432085935484</v>
      </c>
      <c r="I656" s="45"/>
      <c r="J656" s="46" t="n">
        <v>0.000575651664</v>
      </c>
      <c r="K656" s="36" t="n">
        <v>0.025136789328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Length of pipeline</v>
      </c>
      <c r="E657" s="84" t="str">
        <f aca="false">E628</f>
        <v>km</v>
      </c>
      <c r="F657" s="36" t="s">
        <v>27</v>
      </c>
      <c r="G657" s="37" t="s">
        <v>27</v>
      </c>
      <c r="H657" s="37" t="s">
        <v>27</v>
      </c>
      <c r="I657" s="45"/>
      <c r="J657" s="46" t="n">
        <v>0.047514003133471</v>
      </c>
      <c r="K657" s="36" t="n">
        <v>2.04021090915287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NO</v>
      </c>
      <c r="E658" s="84" t="n">
        <f aca="false">E629</f>
        <v>0</v>
      </c>
      <c r="F658" s="70" t="s">
        <v>33</v>
      </c>
      <c r="G658" s="37" t="s">
        <v>33</v>
      </c>
      <c r="H658" s="37" t="s">
        <v>33</v>
      </c>
      <c r="I658" s="45"/>
      <c r="J658" s="62" t="s">
        <v>33</v>
      </c>
      <c r="K658" s="62" t="s">
        <v>33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NO</v>
      </c>
      <c r="E659" s="89" t="n">
        <f aca="false">E630</f>
        <v>0</v>
      </c>
      <c r="F659" s="36" t="s">
        <v>33</v>
      </c>
      <c r="G659" s="37" t="s">
        <v>33</v>
      </c>
      <c r="H659" s="37" t="s">
        <v>33</v>
      </c>
      <c r="I659" s="45"/>
      <c r="J659" s="46" t="s">
        <v>33</v>
      </c>
      <c r="K659" s="36" t="s">
        <v>33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NO</v>
      </c>
      <c r="E660" s="89" t="n">
        <f aca="false">E631</f>
        <v>0</v>
      </c>
      <c r="F660" s="36" t="s">
        <v>33</v>
      </c>
      <c r="G660" s="37" t="s">
        <v>33</v>
      </c>
      <c r="H660" s="37" t="s">
        <v>33</v>
      </c>
      <c r="I660" s="54"/>
      <c r="J660" s="55" t="s">
        <v>33</v>
      </c>
      <c r="K660" s="53" t="s">
        <v>33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s">
        <v>21</v>
      </c>
      <c r="K661" s="62" t="s">
        <v>21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IE</v>
      </c>
      <c r="E662" s="89" t="str">
        <f aca="false">E633</f>
        <v>grayed_unit</v>
      </c>
      <c r="F662" s="36" t="s">
        <v>27</v>
      </c>
      <c r="G662" s="37" t="s">
        <v>21</v>
      </c>
      <c r="H662" s="37" t="s">
        <v>21</v>
      </c>
      <c r="I662" s="45"/>
      <c r="J662" s="46" t="s">
        <v>21</v>
      </c>
      <c r="K662" s="36" t="s">
        <v>21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IE</v>
      </c>
      <c r="E663" s="89" t="n">
        <f aca="false">E634</f>
        <v>0</v>
      </c>
      <c r="F663" s="36" t="s">
        <v>21</v>
      </c>
      <c r="G663" s="37" t="s">
        <v>21</v>
      </c>
      <c r="H663" s="37" t="s">
        <v>21</v>
      </c>
      <c r="I663" s="45"/>
      <c r="J663" s="46" t="s">
        <v>21</v>
      </c>
      <c r="K663" s="36" t="s">
        <v>21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str">
        <f aca="false">D635</f>
        <v>IE</v>
      </c>
      <c r="E664" s="89" t="n">
        <f aca="false">E635</f>
        <v>0</v>
      </c>
      <c r="F664" s="36" t="s">
        <v>21</v>
      </c>
      <c r="G664" s="37" t="s">
        <v>21</v>
      </c>
      <c r="H664" s="37" t="s">
        <v>21</v>
      </c>
      <c r="I664" s="54"/>
      <c r="J664" s="55" t="s">
        <v>21</v>
      </c>
      <c r="K664" s="53" t="s">
        <v>21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73.085193642482</v>
      </c>
      <c r="K665" s="62" t="n">
        <v>0.00137553928338</v>
      </c>
      <c r="L665" s="75" t="n">
        <v>0.00275107856677</v>
      </c>
    </row>
    <row r="666" customFormat="false" ht="22.5" hidden="false" customHeight="true" outlineLevel="0" collapsed="false">
      <c r="B666" s="41"/>
      <c r="C666" s="42" t="s">
        <v>51</v>
      </c>
      <c r="D666" s="85" t="str">
        <f aca="false">D637</f>
        <v>Refinery gas other liquid fuels</v>
      </c>
      <c r="E666" s="89" t="str">
        <f aca="false">E637</f>
        <v>TJ</v>
      </c>
      <c r="F666" s="36" t="n">
        <v>1375.53928339266</v>
      </c>
      <c r="G666" s="37" t="n">
        <v>53132.0293973887</v>
      </c>
      <c r="H666" s="37" t="n">
        <v>0.999999999990794</v>
      </c>
      <c r="I666" s="37" t="n">
        <v>1.99999999998886</v>
      </c>
      <c r="J666" s="46" t="n">
        <v>73.085193642482</v>
      </c>
      <c r="K666" s="36" t="n">
        <v>0.00137553928338</v>
      </c>
      <c r="L666" s="76" t="n">
        <v>0.00275107856677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IE</v>
      </c>
      <c r="E667" s="89" t="n">
        <f aca="false">E638</f>
        <v>0</v>
      </c>
      <c r="F667" s="36" t="s">
        <v>21</v>
      </c>
      <c r="G667" s="37" t="s">
        <v>21</v>
      </c>
      <c r="H667" s="37" t="s">
        <v>21</v>
      </c>
      <c r="I667" s="37" t="s">
        <v>21</v>
      </c>
      <c r="J667" s="46" t="s">
        <v>21</v>
      </c>
      <c r="K667" s="36" t="s">
        <v>21</v>
      </c>
      <c r="L667" s="76" t="s">
        <v>21</v>
      </c>
    </row>
    <row r="668" customFormat="false" ht="11.25" hidden="false" customHeight="true" outlineLevel="0" collapsed="false">
      <c r="B668" s="49"/>
      <c r="C668" s="50" t="s">
        <v>54</v>
      </c>
      <c r="D668" s="86" t="str">
        <f aca="false">D639</f>
        <v>NA</v>
      </c>
      <c r="E668" s="89" t="n">
        <f aca="false">E639</f>
        <v>0</v>
      </c>
      <c r="F668" s="36" t="s">
        <v>27</v>
      </c>
      <c r="G668" s="37" t="s">
        <v>27</v>
      </c>
      <c r="H668" s="37" t="s">
        <v>27</v>
      </c>
      <c r="I668" s="37" t="s">
        <v>27</v>
      </c>
      <c r="J668" s="55" t="s">
        <v>27</v>
      </c>
      <c r="K668" s="53" t="s">
        <v>27</v>
      </c>
      <c r="L668" s="77" t="s">
        <v>27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33</v>
      </c>
      <c r="K669" s="81" t="s">
        <v>33</v>
      </c>
      <c r="L669" s="82" t="s">
        <v>33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859.177160719839</v>
      </c>
      <c r="K8" s="30" t="n">
        <v>19.5069995939087</v>
      </c>
      <c r="L8" s="31" t="n">
        <v>0.0131244356021769</v>
      </c>
    </row>
    <row r="9" customFormat="false" ht="15" hidden="false" customHeight="true" outlineLevel="0" collapsed="false">
      <c r="B9" s="32"/>
      <c r="C9" s="33" t="s">
        <v>18</v>
      </c>
      <c r="D9" s="34" t="s">
        <v>167</v>
      </c>
      <c r="E9" s="35" t="s">
        <v>168</v>
      </c>
      <c r="F9" s="36" t="n">
        <v>234422.457843387</v>
      </c>
      <c r="G9" s="37" t="n">
        <v>3185.20840494487</v>
      </c>
      <c r="H9" s="37" t="n">
        <v>15.6567592427181</v>
      </c>
      <c r="I9" s="38" t="n">
        <v>0.0559862554250031</v>
      </c>
      <c r="J9" s="39" t="n">
        <v>746.684383030592</v>
      </c>
      <c r="K9" s="36" t="n">
        <v>3.67029598354014</v>
      </c>
      <c r="L9" s="40" t="n">
        <v>0.0131244356021769</v>
      </c>
    </row>
    <row r="10" customFormat="false" ht="15" hidden="false" customHeight="true" outlineLevel="0" collapsed="false">
      <c r="B10" s="41"/>
      <c r="C10" s="42" t="s">
        <v>22</v>
      </c>
      <c r="D10" s="43" t="s">
        <v>169</v>
      </c>
      <c r="E10" s="35" t="s">
        <v>47</v>
      </c>
      <c r="F10" s="36" t="n">
        <v>3981.1587</v>
      </c>
      <c r="G10" s="44" t="n">
        <v>28256.2907349678</v>
      </c>
      <c r="H10" s="44" t="n">
        <v>2587.40951996473</v>
      </c>
      <c r="I10" s="45"/>
      <c r="J10" s="46" t="n">
        <v>112.492777689247</v>
      </c>
      <c r="K10" s="36" t="n">
        <v>10.3008879208704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70</v>
      </c>
      <c r="E11" s="35" t="s">
        <v>168</v>
      </c>
      <c r="F11" s="36" t="n">
        <v>18108.0912984314</v>
      </c>
      <c r="G11" s="37" t="s">
        <v>33</v>
      </c>
      <c r="H11" s="37" t="n">
        <v>43.1138471323938</v>
      </c>
      <c r="I11" s="45"/>
      <c r="J11" s="46" t="s">
        <v>33</v>
      </c>
      <c r="K11" s="36" t="n">
        <v>0.780709480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71</v>
      </c>
      <c r="E12" s="35" t="s">
        <v>47</v>
      </c>
      <c r="F12" s="36" t="n">
        <v>3861.5627538</v>
      </c>
      <c r="G12" s="37" t="s">
        <v>33</v>
      </c>
      <c r="H12" s="37" t="n">
        <v>552.918261210906</v>
      </c>
      <c r="I12" s="48" t="s">
        <v>33</v>
      </c>
      <c r="J12" s="46" t="s">
        <v>33</v>
      </c>
      <c r="K12" s="36" t="n">
        <v>2.13512856338789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72</v>
      </c>
      <c r="E13" s="35" t="s">
        <v>47</v>
      </c>
      <c r="F13" s="36" t="s">
        <v>27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73</v>
      </c>
      <c r="E14" s="52" t="s">
        <v>47</v>
      </c>
      <c r="F14" s="53" t="n">
        <v>8866.89178086429</v>
      </c>
      <c r="G14" s="37" t="s">
        <v>33</v>
      </c>
      <c r="H14" s="37" t="n">
        <v>295.478698822564</v>
      </c>
      <c r="I14" s="54"/>
      <c r="J14" s="55" t="s">
        <v>33</v>
      </c>
      <c r="K14" s="53" t="n">
        <v>2.619977646010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998.731391312696</v>
      </c>
      <c r="K15" s="62" t="n">
        <v>406.70550104194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67</v>
      </c>
      <c r="E16" s="65" t="s">
        <v>168</v>
      </c>
      <c r="F16" s="36" t="n">
        <v>225517.617478985</v>
      </c>
      <c r="G16" s="37" t="n">
        <v>2686.16148760908</v>
      </c>
      <c r="H16" s="37" t="n">
        <v>15.6567592427181</v>
      </c>
      <c r="I16" s="66"/>
      <c r="J16" s="39" t="n">
        <v>605.776738849408</v>
      </c>
      <c r="K16" s="67" t="n">
        <v>3.53087504185986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74</v>
      </c>
      <c r="E17" s="35" t="s">
        <v>47</v>
      </c>
      <c r="F17" s="36" t="n">
        <v>1709.36892</v>
      </c>
      <c r="G17" s="37" t="n">
        <v>219501.277772792</v>
      </c>
      <c r="H17" s="37" t="n">
        <v>12758.5133530011</v>
      </c>
      <c r="I17" s="45"/>
      <c r="J17" s="46" t="n">
        <v>375.208662125097</v>
      </c>
      <c r="K17" s="36" t="n">
        <v>21.809006191025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75</v>
      </c>
      <c r="E18" s="35" t="s">
        <v>176</v>
      </c>
      <c r="F18" s="36" t="n">
        <v>1395830.02910416</v>
      </c>
      <c r="G18" s="37" t="n">
        <v>0.304719427278031</v>
      </c>
      <c r="H18" s="37" t="n">
        <v>6.54849411259135</v>
      </c>
      <c r="I18" s="45"/>
      <c r="J18" s="46" t="n">
        <v>0.425336527046098</v>
      </c>
      <c r="K18" s="36" t="n">
        <v>9.14058472776684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75</v>
      </c>
      <c r="E19" s="35" t="s">
        <v>176</v>
      </c>
      <c r="F19" s="36" t="n">
        <v>1395.83002910416</v>
      </c>
      <c r="G19" s="37" t="n">
        <v>12322.7778442215</v>
      </c>
      <c r="H19" s="37" t="n">
        <v>264819.473062438</v>
      </c>
      <c r="I19" s="45"/>
      <c r="J19" s="46" t="n">
        <v>17.2005033569439</v>
      </c>
      <c r="K19" s="36" t="n">
        <v>369.64297279209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177</v>
      </c>
      <c r="E20" s="35" t="s">
        <v>47</v>
      </c>
      <c r="F20" s="70" t="n">
        <v>1384.76803669077</v>
      </c>
      <c r="G20" s="37" t="n">
        <v>86.7657622196888</v>
      </c>
      <c r="H20" s="37" t="n">
        <v>1864.61719275848</v>
      </c>
      <c r="I20" s="45"/>
      <c r="J20" s="62" t="n">
        <v>0.120150454200937</v>
      </c>
      <c r="K20" s="62" t="n">
        <v>2.5820622891960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78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79</v>
      </c>
      <c r="E22" s="65" t="s">
        <v>47</v>
      </c>
      <c r="F22" s="36" t="n">
        <v>1384768.03669077</v>
      </c>
      <c r="G22" s="37" t="n">
        <v>0.0867657622196888</v>
      </c>
      <c r="H22" s="37" t="n">
        <v>1.86461719275848</v>
      </c>
      <c r="I22" s="54"/>
      <c r="J22" s="55" t="n">
        <v>0.120150454200937</v>
      </c>
      <c r="K22" s="53" t="n">
        <v>2.5820622891960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.33725185739869</v>
      </c>
      <c r="K23" s="62" t="n">
        <v>42.031490893665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78</v>
      </c>
      <c r="E24" s="65" t="n">
        <v>0</v>
      </c>
      <c r="F24" s="36" t="s">
        <v>27</v>
      </c>
      <c r="G24" s="37" t="s">
        <v>27</v>
      </c>
      <c r="H24" s="37" t="s">
        <v>27</v>
      </c>
      <c r="I24" s="45"/>
      <c r="J24" s="46" t="n">
        <v>1.72556625691231</v>
      </c>
      <c r="K24" s="36" t="n">
        <v>16.88175689102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78</v>
      </c>
      <c r="E25" s="65" t="n">
        <v>0</v>
      </c>
      <c r="F25" s="36" t="s">
        <v>27</v>
      </c>
      <c r="G25" s="37" t="s">
        <v>27</v>
      </c>
      <c r="H25" s="37" t="s">
        <v>27</v>
      </c>
      <c r="I25" s="45"/>
      <c r="J25" s="46" t="n">
        <v>0.611685600486379</v>
      </c>
      <c r="K25" s="36" t="n">
        <v>25.1497340026428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80</v>
      </c>
      <c r="E26" s="65" t="n">
        <v>0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917.67652422649</v>
      </c>
      <c r="K27" s="62" t="n">
        <v>25.0472515488033</v>
      </c>
      <c r="L27" s="75" t="n">
        <v>0.123636864214564</v>
      </c>
    </row>
    <row r="28" customFormat="false" ht="15" hidden="false" customHeight="true" outlineLevel="0" collapsed="false">
      <c r="B28" s="41"/>
      <c r="C28" s="42" t="s">
        <v>51</v>
      </c>
      <c r="D28" s="43" t="s">
        <v>181</v>
      </c>
      <c r="E28" s="65" t="s">
        <v>168</v>
      </c>
      <c r="F28" s="36" t="n">
        <v>2626922.79032937</v>
      </c>
      <c r="G28" s="37" t="n">
        <v>1431.02072052671</v>
      </c>
      <c r="H28" s="37" t="n">
        <v>9.1490800062058</v>
      </c>
      <c r="I28" s="37" t="n">
        <v>0.0451611850590246</v>
      </c>
      <c r="J28" s="46" t="n">
        <v>3759.18094418518</v>
      </c>
      <c r="K28" s="36" t="n">
        <v>24.0339267788488</v>
      </c>
      <c r="L28" s="76" t="n">
        <v>0.118634946269834</v>
      </c>
    </row>
    <row r="29" customFormat="false" ht="15" hidden="false" customHeight="true" outlineLevel="0" collapsed="false">
      <c r="B29" s="41"/>
      <c r="C29" s="42" t="s">
        <v>53</v>
      </c>
      <c r="D29" s="43" t="s">
        <v>181</v>
      </c>
      <c r="E29" s="65" t="s">
        <v>168</v>
      </c>
      <c r="F29" s="36" t="n">
        <v>110756.928322338</v>
      </c>
      <c r="G29" s="37" t="n">
        <v>1431.02181003099</v>
      </c>
      <c r="H29" s="37" t="n">
        <v>9.1490869718364</v>
      </c>
      <c r="I29" s="37" t="n">
        <v>0.0451612194423871</v>
      </c>
      <c r="J29" s="46" t="n">
        <v>158.495580041305</v>
      </c>
      <c r="K29" s="36" t="n">
        <v>1.01332476995452</v>
      </c>
      <c r="L29" s="76" t="n">
        <v>0.00500191794472985</v>
      </c>
    </row>
    <row r="30" customFormat="false" ht="15" hidden="false" customHeight="true" outlineLevel="0" collapsed="false">
      <c r="B30" s="49"/>
      <c r="C30" s="50" t="s">
        <v>54</v>
      </c>
      <c r="D30" s="51" t="s">
        <v>182</v>
      </c>
      <c r="E30" s="65" t="s">
        <v>101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849.456826256981</v>
      </c>
      <c r="K37" s="30" t="n">
        <v>19.5320012909401</v>
      </c>
      <c r="L37" s="31" t="n">
        <v>0.0129759517858909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Well testing fuel use</v>
      </c>
      <c r="E38" s="84" t="str">
        <f aca="false">E9</f>
        <v>t</v>
      </c>
      <c r="F38" s="36" t="n">
        <v>231770.310183952</v>
      </c>
      <c r="G38" s="37" t="n">
        <v>3185.20840494487</v>
      </c>
      <c r="H38" s="37" t="n">
        <v>14.9493159716095</v>
      </c>
      <c r="I38" s="38" t="n">
        <v>0.0559862554250029</v>
      </c>
      <c r="J38" s="39" t="n">
        <v>738.236740014605</v>
      </c>
      <c r="K38" s="36" t="n">
        <v>3.46480759977783</v>
      </c>
      <c r="L38" s="40" t="n">
        <v>0.0129759517858909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oil produced (net)</v>
      </c>
      <c r="E39" s="84" t="str">
        <f aca="false">E10</f>
        <v>PJ</v>
      </c>
      <c r="F39" s="36" t="n">
        <v>3969.23448</v>
      </c>
      <c r="G39" s="44" t="n">
        <v>28020.5381674442</v>
      </c>
      <c r="H39" s="44" t="n">
        <v>2449.886369244</v>
      </c>
      <c r="I39" s="45"/>
      <c r="J39" s="46" t="n">
        <v>111.220086242376</v>
      </c>
      <c r="K39" s="36" t="n">
        <v>9.724173448885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offshore loading of oil</v>
      </c>
      <c r="E40" s="84" t="str">
        <f aca="false">E11</f>
        <v>t</v>
      </c>
      <c r="F40" s="36" t="n">
        <v>17094.2759465845</v>
      </c>
      <c r="G40" s="37" t="s">
        <v>33</v>
      </c>
      <c r="H40" s="37" t="n">
        <v>43.1138471323938</v>
      </c>
      <c r="I40" s="45"/>
      <c r="J40" s="46" t="s">
        <v>33</v>
      </c>
      <c r="K40" s="36" t="n">
        <v>0.73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oil refinery throughput (net)</v>
      </c>
      <c r="E41" s="84" t="str">
        <f aca="false">E12</f>
        <v>PJ</v>
      </c>
      <c r="F41" s="36" t="n">
        <v>4008.460559</v>
      </c>
      <c r="G41" s="37" t="s">
        <v>33</v>
      </c>
      <c r="H41" s="37" t="n">
        <v>781.528693569818</v>
      </c>
      <c r="I41" s="48" t="s">
        <v>33</v>
      </c>
      <c r="J41" s="46" t="s">
        <v>33</v>
      </c>
      <c r="K41" s="36" t="n">
        <v>3.13272694390141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Distribution</v>
      </c>
      <c r="E42" s="84" t="str">
        <f aca="false">E13</f>
        <v>PJ</v>
      </c>
      <c r="F42" s="36" t="s">
        <v>27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Onshore loading of oil (net)</v>
      </c>
      <c r="E43" s="87" t="str">
        <f aca="false">E14</f>
        <v>PJ</v>
      </c>
      <c r="F43" s="53" t="n">
        <v>8370.46226422145</v>
      </c>
      <c r="G43" s="37" t="s">
        <v>33</v>
      </c>
      <c r="H43" s="37" t="n">
        <v>295.478698822564</v>
      </c>
      <c r="I43" s="54"/>
      <c r="J43" s="55" t="s">
        <v>33</v>
      </c>
      <c r="K43" s="53" t="n">
        <v>2.4732932983755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987.416782112228</v>
      </c>
      <c r="K44" s="62" t="n">
        <v>400.64077263771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Well testing fuel use</v>
      </c>
      <c r="E45" s="89" t="str">
        <f aca="false">E16</f>
        <v>t</v>
      </c>
      <c r="F45" s="36" t="n">
        <v>222966.215079827</v>
      </c>
      <c r="G45" s="37" t="n">
        <v>2686.16148760908</v>
      </c>
      <c r="H45" s="37" t="n">
        <v>14.9493159716095</v>
      </c>
      <c r="I45" s="66"/>
      <c r="J45" s="39" t="n">
        <v>598.923259985395</v>
      </c>
      <c r="K45" s="67" t="n">
        <v>3.33319240022217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Natural gas production (net)</v>
      </c>
      <c r="E46" s="84" t="str">
        <f aca="false">E17</f>
        <v>PJ</v>
      </c>
      <c r="F46" s="36" t="n">
        <v>1904.553</v>
      </c>
      <c r="G46" s="37" t="n">
        <v>194777.317422382</v>
      </c>
      <c r="H46" s="37" t="n">
        <v>10809.8793777531</v>
      </c>
      <c r="I46" s="45"/>
      <c r="J46" s="46" t="n">
        <v>370.963724228749</v>
      </c>
      <c r="K46" s="36" t="n">
        <v>20.5879881985379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Final gas consumption</v>
      </c>
      <c r="E47" s="84" t="str">
        <f aca="false">E18</f>
        <v>GWh</v>
      </c>
      <c r="F47" s="36" t="n">
        <v>1509679.06052835</v>
      </c>
      <c r="G47" s="37" t="n">
        <v>0.281739700951565</v>
      </c>
      <c r="H47" s="37" t="n">
        <v>6.0546542419207</v>
      </c>
      <c r="I47" s="45"/>
      <c r="J47" s="46" t="n">
        <v>0.425336527046098</v>
      </c>
      <c r="K47" s="36" t="n">
        <v>9.14058472776684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Final gas consumption</v>
      </c>
      <c r="E48" s="84" t="str">
        <f aca="false">E19</f>
        <v>GWh</v>
      </c>
      <c r="F48" s="36" t="n">
        <v>1509.67906052835</v>
      </c>
      <c r="G48" s="37" t="n">
        <v>11243.4286663825</v>
      </c>
      <c r="H48" s="37" t="n">
        <v>241623.998459302</v>
      </c>
      <c r="I48" s="45"/>
      <c r="J48" s="46" t="n">
        <v>16.9739688261818</v>
      </c>
      <c r="K48" s="36" t="n">
        <v>364.77469099514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Natural Gas Supply</v>
      </c>
      <c r="E49" s="84" t="str">
        <f aca="false">E20</f>
        <v>PJ</v>
      </c>
      <c r="F49" s="70" t="n">
        <v>1560.01372880075</v>
      </c>
      <c r="G49" s="37" t="n">
        <v>83.6483310675866</v>
      </c>
      <c r="H49" s="37" t="n">
        <v>1797.62284412667</v>
      </c>
      <c r="I49" s="45"/>
      <c r="J49" s="62" t="n">
        <v>0.130492544856705</v>
      </c>
      <c r="K49" s="62" t="n">
        <v>2.80431631604345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None</v>
      </c>
      <c r="E50" s="89" t="str">
        <f aca="false">E21</f>
        <v>PJ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Total gas use</v>
      </c>
      <c r="E51" s="89" t="str">
        <f aca="false">E22</f>
        <v>PJ</v>
      </c>
      <c r="F51" s="36" t="n">
        <v>1560013.72880075</v>
      </c>
      <c r="G51" s="37" t="n">
        <v>0.0836483310675866</v>
      </c>
      <c r="H51" s="37" t="n">
        <v>1.79762284412667</v>
      </c>
      <c r="I51" s="54"/>
      <c r="J51" s="55" t="n">
        <v>0.130492544856705</v>
      </c>
      <c r="K51" s="53" t="n">
        <v>2.80431631604345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2.3108092669569</v>
      </c>
      <c r="K52" s="62" t="n">
        <v>39.678279280871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None</v>
      </c>
      <c r="E53" s="89" t="n">
        <f aca="false">E24</f>
        <v>0</v>
      </c>
      <c r="F53" s="36" t="s">
        <v>27</v>
      </c>
      <c r="G53" s="37" t="s">
        <v>27</v>
      </c>
      <c r="H53" s="37" t="s">
        <v>27</v>
      </c>
      <c r="I53" s="45"/>
      <c r="J53" s="46" t="n">
        <v>1.70604399547212</v>
      </c>
      <c r="K53" s="36" t="n">
        <v>15.936600164110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None</v>
      </c>
      <c r="E54" s="89" t="n">
        <f aca="false">E25</f>
        <v>0</v>
      </c>
      <c r="F54" s="36" t="s">
        <v>27</v>
      </c>
      <c r="G54" s="37" t="s">
        <v>27</v>
      </c>
      <c r="H54" s="37" t="s">
        <v>27</v>
      </c>
      <c r="I54" s="45"/>
      <c r="J54" s="46" t="n">
        <v>0.604765271484779</v>
      </c>
      <c r="K54" s="36" t="n">
        <v>23.741679116761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tr">
        <f aca="false">D26</f>
        <v>Not available</v>
      </c>
      <c r="E55" s="89" t="n">
        <f aca="false">E26</f>
        <v>0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3874.36142568629</v>
      </c>
      <c r="K56" s="62" t="n">
        <v>23.6510857799027</v>
      </c>
      <c r="L56" s="75" t="n">
        <v>0.12226989506243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Mass of gas flared</v>
      </c>
      <c r="E57" s="89" t="str">
        <f aca="false">E28</f>
        <v>t</v>
      </c>
      <c r="F57" s="36" t="n">
        <v>2380502.00727663</v>
      </c>
      <c r="G57" s="37" t="n">
        <v>1561.695059558</v>
      </c>
      <c r="H57" s="37" t="n">
        <v>9.5333862170884</v>
      </c>
      <c r="I57" s="37" t="n">
        <v>0.0492851001937304</v>
      </c>
      <c r="J57" s="46" t="n">
        <v>3717.61822403182</v>
      </c>
      <c r="K57" s="36" t="n">
        <v>22.6942450259223</v>
      </c>
      <c r="L57" s="76" t="n">
        <v>0.117323279940005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Mass of gas flared</v>
      </c>
      <c r="E58" s="89" t="str">
        <f aca="false">E29</f>
        <v>t</v>
      </c>
      <c r="F58" s="36" t="n">
        <v>100367.270169652</v>
      </c>
      <c r="G58" s="37" t="n">
        <v>1561.69637163114</v>
      </c>
      <c r="H58" s="37" t="n">
        <v>9.53339422665456</v>
      </c>
      <c r="I58" s="37" t="n">
        <v>0.0492851416010815</v>
      </c>
      <c r="J58" s="46" t="n">
        <v>156.743201654468</v>
      </c>
      <c r="K58" s="36" t="n">
        <v>0.956840753980439</v>
      </c>
      <c r="L58" s="76" t="n">
        <v>0.0049466151224253</v>
      </c>
    </row>
    <row r="59" customFormat="false" ht="15" hidden="false" customHeight="true" outlineLevel="0" collapsed="false">
      <c r="B59" s="49"/>
      <c r="C59" s="50" t="s">
        <v>54</v>
      </c>
      <c r="D59" s="86" t="str">
        <f aca="false">D30</f>
        <v>Gas flared</v>
      </c>
      <c r="E59" s="89" t="str">
        <f aca="false">E30</f>
        <v>Gg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911.385891650026</v>
      </c>
      <c r="K66" s="30" t="n">
        <v>19.7377311862786</v>
      </c>
      <c r="L66" s="31" t="n">
        <v>0.0139219546218754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Well testing fuel use</v>
      </c>
      <c r="E67" s="84" t="str">
        <f aca="false">E38</f>
        <v>t</v>
      </c>
      <c r="F67" s="36" t="n">
        <v>248667.365162949</v>
      </c>
      <c r="G67" s="37" t="n">
        <v>3185.20840494487</v>
      </c>
      <c r="H67" s="37" t="n">
        <v>13.9639027787333</v>
      </c>
      <c r="I67" s="38" t="n">
        <v>0.0559862554250032</v>
      </c>
      <c r="J67" s="39" t="n">
        <v>792.057381552521</v>
      </c>
      <c r="K67" s="36" t="n">
        <v>3.47236691137919</v>
      </c>
      <c r="L67" s="40" t="n">
        <v>0.0139219546218754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oil produced (net)</v>
      </c>
      <c r="E68" s="84" t="str">
        <f aca="false">E39</f>
        <v>PJ</v>
      </c>
      <c r="F68" s="36" t="n">
        <v>4101.04251</v>
      </c>
      <c r="G68" s="44" t="n">
        <v>29097.1161129233</v>
      </c>
      <c r="H68" s="44" t="n">
        <v>2376.31993564306</v>
      </c>
      <c r="I68" s="45"/>
      <c r="J68" s="46" t="n">
        <v>119.328510097505</v>
      </c>
      <c r="K68" s="36" t="n">
        <v>9.7453890734326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offshore loading of oil</v>
      </c>
      <c r="E69" s="84" t="str">
        <f aca="false">E40</f>
        <v>t</v>
      </c>
      <c r="F69" s="36" t="n">
        <v>17131.5712233808</v>
      </c>
      <c r="G69" s="37" t="s">
        <v>33</v>
      </c>
      <c r="H69" s="37" t="n">
        <v>43.1138471323938</v>
      </c>
      <c r="I69" s="45"/>
      <c r="J69" s="46" t="s">
        <v>33</v>
      </c>
      <c r="K69" s="36" t="n">
        <v>0.73860794286255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oil refinery throughput (net)</v>
      </c>
      <c r="E70" s="84" t="str">
        <f aca="false">E41</f>
        <v>PJ</v>
      </c>
      <c r="F70" s="36" t="n">
        <v>4021.9773942</v>
      </c>
      <c r="G70" s="37" t="s">
        <v>33</v>
      </c>
      <c r="H70" s="37" t="n">
        <v>821.157742072629</v>
      </c>
      <c r="I70" s="48" t="s">
        <v>33</v>
      </c>
      <c r="J70" s="46" t="s">
        <v>33</v>
      </c>
      <c r="K70" s="36" t="n">
        <v>3.30267787568843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Distribution</v>
      </c>
      <c r="E71" s="84" t="str">
        <f aca="false">E42</f>
        <v>PJ</v>
      </c>
      <c r="F71" s="36" t="s">
        <v>27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Onshore loading of oil (net)</v>
      </c>
      <c r="E72" s="87" t="str">
        <f aca="false">E43</f>
        <v>PJ</v>
      </c>
      <c r="F72" s="53" t="n">
        <v>8388.7244420424</v>
      </c>
      <c r="G72" s="37" t="s">
        <v>33</v>
      </c>
      <c r="H72" s="37" t="n">
        <v>295.478698822564</v>
      </c>
      <c r="I72" s="54"/>
      <c r="J72" s="55" t="s">
        <v>33</v>
      </c>
      <c r="K72" s="53" t="n">
        <v>2.4786893829157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1057.8966075547</v>
      </c>
      <c r="K73" s="62" t="n">
        <v>395.76916672341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Well testing fuel use</v>
      </c>
      <c r="E74" s="89" t="str">
        <f aca="false">E45</f>
        <v>t</v>
      </c>
      <c r="F74" s="36" t="n">
        <v>239221.4135635</v>
      </c>
      <c r="G74" s="37" t="n">
        <v>2686.16148760908</v>
      </c>
      <c r="H74" s="37" t="n">
        <v>13.9639027787333</v>
      </c>
      <c r="I74" s="66"/>
      <c r="J74" s="39" t="n">
        <v>642.587348125679</v>
      </c>
      <c r="K74" s="67" t="n">
        <v>3.34046456159186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Natural gas production (net)</v>
      </c>
      <c r="E75" s="84" t="str">
        <f aca="false">E46</f>
        <v>PJ</v>
      </c>
      <c r="F75" s="36" t="n">
        <v>1937.04696</v>
      </c>
      <c r="G75" s="37" t="n">
        <v>205471.827733801</v>
      </c>
      <c r="H75" s="37" t="n">
        <v>10651.7323923785</v>
      </c>
      <c r="I75" s="45"/>
      <c r="J75" s="46" t="n">
        <v>398.008579277404</v>
      </c>
      <c r="K75" s="36" t="n">
        <v>20.632905849390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Final gas consumption</v>
      </c>
      <c r="E76" s="84" t="str">
        <f aca="false">E47</f>
        <v>GWh</v>
      </c>
      <c r="F76" s="36" t="n">
        <v>1501989.13792677</v>
      </c>
      <c r="G76" s="37" t="n">
        <v>0.283182159115479</v>
      </c>
      <c r="H76" s="37" t="n">
        <v>6.0856530163619</v>
      </c>
      <c r="I76" s="45"/>
      <c r="J76" s="46" t="n">
        <v>0.425336527046098</v>
      </c>
      <c r="K76" s="36" t="n">
        <v>9.14058472776684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Final gas consumption</v>
      </c>
      <c r="E77" s="84" t="str">
        <f aca="false">E48</f>
        <v>GWh</v>
      </c>
      <c r="F77" s="36" t="n">
        <v>1501.98913792677</v>
      </c>
      <c r="G77" s="37" t="n">
        <v>11149.6931965346</v>
      </c>
      <c r="H77" s="37" t="n">
        <v>239609.600565729</v>
      </c>
      <c r="I77" s="45"/>
      <c r="J77" s="46" t="n">
        <v>16.746718072411</v>
      </c>
      <c r="K77" s="36" t="n">
        <v>359.89101739269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Natural Gas Supply</v>
      </c>
      <c r="E78" s="84" t="str">
        <f aca="false">E49</f>
        <v>PJ</v>
      </c>
      <c r="F78" s="70" t="n">
        <v>1543.13274702013</v>
      </c>
      <c r="G78" s="37" t="n">
        <v>83.3535238042925</v>
      </c>
      <c r="H78" s="37" t="n">
        <v>1791.28736481288</v>
      </c>
      <c r="I78" s="45"/>
      <c r="J78" s="62" t="n">
        <v>0.128625552161926</v>
      </c>
      <c r="K78" s="62" t="n">
        <v>2.76419419196615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None</v>
      </c>
      <c r="E79" s="89" t="str">
        <f aca="false">E50</f>
        <v>PJ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Total gas use</v>
      </c>
      <c r="E80" s="89" t="str">
        <f aca="false">E51</f>
        <v>PJ</v>
      </c>
      <c r="F80" s="36" t="n">
        <v>1543132.74702013</v>
      </c>
      <c r="G80" s="37" t="n">
        <v>0.0833535238042925</v>
      </c>
      <c r="H80" s="37" t="n">
        <v>1.79128736481287</v>
      </c>
      <c r="I80" s="54"/>
      <c r="J80" s="55" t="n">
        <v>0.128625552161926</v>
      </c>
      <c r="K80" s="53" t="n">
        <v>2.76419419196615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.47927722645851</v>
      </c>
      <c r="K81" s="62" t="n">
        <v>39.7648469958894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None</v>
      </c>
      <c r="E82" s="89" t="n">
        <f aca="false">E53</f>
        <v>0</v>
      </c>
      <c r="F82" s="36" t="s">
        <v>27</v>
      </c>
      <c r="G82" s="37" t="s">
        <v>27</v>
      </c>
      <c r="H82" s="37" t="s">
        <v>27</v>
      </c>
      <c r="I82" s="45"/>
      <c r="J82" s="46" t="n">
        <v>1.83042195900507</v>
      </c>
      <c r="K82" s="36" t="n">
        <v>15.971369692586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None</v>
      </c>
      <c r="E83" s="89" t="n">
        <f aca="false">E54</f>
        <v>0</v>
      </c>
      <c r="F83" s="36" t="s">
        <v>27</v>
      </c>
      <c r="G83" s="37" t="s">
        <v>27</v>
      </c>
      <c r="H83" s="37" t="s">
        <v>27</v>
      </c>
      <c r="I83" s="45"/>
      <c r="J83" s="46" t="n">
        <v>0.648855267453442</v>
      </c>
      <c r="K83" s="36" t="n">
        <v>23.7934773033027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tr">
        <f aca="false">D55</f>
        <v>Not available</v>
      </c>
      <c r="E84" s="89" t="n">
        <f aca="false">E55</f>
        <v>0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4165.57656198266</v>
      </c>
      <c r="K85" s="62" t="n">
        <v>23.7526225425395</v>
      </c>
      <c r="L85" s="75" t="n">
        <v>0.131460272583609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Mass of gas flared</v>
      </c>
      <c r="E86" s="89" t="str">
        <f aca="false">E57</f>
        <v>t</v>
      </c>
      <c r="F86" s="36" t="n">
        <v>2321248.15486319</v>
      </c>
      <c r="G86" s="37" t="n">
        <v>1721.94075819879</v>
      </c>
      <c r="H86" s="37" t="n">
        <v>9.8187149513447</v>
      </c>
      <c r="I86" s="37" t="n">
        <v>0.0543422496447639</v>
      </c>
      <c r="J86" s="46" t="n">
        <v>3997.05180775266</v>
      </c>
      <c r="K86" s="36" t="n">
        <v>22.7916739639365</v>
      </c>
      <c r="L86" s="76" t="n">
        <v>0.126141846719023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Mass of gas flared</v>
      </c>
      <c r="E87" s="89" t="str">
        <f aca="false">E58</f>
        <v>t</v>
      </c>
      <c r="F87" s="36" t="n">
        <v>97868.9935909519</v>
      </c>
      <c r="G87" s="37" t="n">
        <v>1721.94224183357</v>
      </c>
      <c r="H87" s="37" t="n">
        <v>9.81872341121004</v>
      </c>
      <c r="I87" s="37" t="n">
        <v>0.0543422964663814</v>
      </c>
      <c r="J87" s="46" t="n">
        <v>168.524754229999</v>
      </c>
      <c r="K87" s="36" t="n">
        <v>0.960948578603045</v>
      </c>
      <c r="L87" s="76" t="n">
        <v>0.00531842586458589</v>
      </c>
    </row>
    <row r="88" customFormat="false" ht="15" hidden="false" customHeight="true" outlineLevel="0" collapsed="false">
      <c r="B88" s="49"/>
      <c r="C88" s="50" t="s">
        <v>54</v>
      </c>
      <c r="D88" s="86" t="str">
        <f aca="false">D59</f>
        <v>Gas flared</v>
      </c>
      <c r="E88" s="89" t="str">
        <f aca="false">E59</f>
        <v>Gg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973.314957043073</v>
      </c>
      <c r="K95" s="30" t="n">
        <v>18.2500807546985</v>
      </c>
      <c r="L95" s="31" t="n">
        <v>0.0148679574578598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Well testing fuel use</v>
      </c>
      <c r="E96" s="84" t="str">
        <f aca="false">E67</f>
        <v>t</v>
      </c>
      <c r="F96" s="36" t="n">
        <v>265564.420141946</v>
      </c>
      <c r="G96" s="37" t="n">
        <v>3185.20840494487</v>
      </c>
      <c r="H96" s="37" t="n">
        <v>11.9386150436345</v>
      </c>
      <c r="I96" s="38" t="n">
        <v>0.0559862554250029</v>
      </c>
      <c r="J96" s="39" t="n">
        <v>845.878023090439</v>
      </c>
      <c r="K96" s="36" t="n">
        <v>3.17047138136071</v>
      </c>
      <c r="L96" s="40" t="n">
        <v>0.0148679574578598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oil produced (net)</v>
      </c>
      <c r="E97" s="84" t="str">
        <f aca="false">E68</f>
        <v>PJ</v>
      </c>
      <c r="F97" s="36" t="n">
        <v>4362.10371</v>
      </c>
      <c r="G97" s="44" t="n">
        <v>29214.5584848173</v>
      </c>
      <c r="H97" s="44" t="n">
        <v>2039.86498826036</v>
      </c>
      <c r="I97" s="45"/>
      <c r="J97" s="46" t="n">
        <v>127.436933952634</v>
      </c>
      <c r="K97" s="36" t="n">
        <v>8.8981026331896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offshore loading of oil</v>
      </c>
      <c r="E98" s="84" t="str">
        <f aca="false">E69</f>
        <v>t</v>
      </c>
      <c r="F98" s="36" t="n">
        <v>15642.1131947425</v>
      </c>
      <c r="G98" s="37" t="s">
        <v>33</v>
      </c>
      <c r="H98" s="37" t="n">
        <v>43.1138471323938</v>
      </c>
      <c r="I98" s="45"/>
      <c r="J98" s="46" t="s">
        <v>33</v>
      </c>
      <c r="K98" s="36" t="n">
        <v>0.6743916771057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oil refinery throughput (net)</v>
      </c>
      <c r="E99" s="84" t="str">
        <f aca="false">E70</f>
        <v>PJ</v>
      </c>
      <c r="F99" s="36" t="n">
        <v>4191.1012446</v>
      </c>
      <c r="G99" s="37" t="s">
        <v>33</v>
      </c>
      <c r="H99" s="37" t="n">
        <v>774.003876608389</v>
      </c>
      <c r="I99" s="48" t="s">
        <v>33</v>
      </c>
      <c r="J99" s="46" t="s">
        <v>33</v>
      </c>
      <c r="K99" s="36" t="n">
        <v>3.24392861057864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Distribution</v>
      </c>
      <c r="E100" s="84" t="str">
        <f aca="false">E71</f>
        <v>PJ</v>
      </c>
      <c r="F100" s="36" t="s">
        <v>27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Onshore loading of oil (net)</v>
      </c>
      <c r="E101" s="87" t="str">
        <f aca="false">E72</f>
        <v>PJ</v>
      </c>
      <c r="F101" s="53" t="n">
        <v>7659.3895312327</v>
      </c>
      <c r="G101" s="37" t="s">
        <v>33</v>
      </c>
      <c r="H101" s="37" t="n">
        <v>295.478698822564</v>
      </c>
      <c r="I101" s="54"/>
      <c r="J101" s="55" t="s">
        <v>33</v>
      </c>
      <c r="K101" s="53" t="n">
        <v>2.26318645246381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1128.07450050842</v>
      </c>
      <c r="K102" s="62" t="n">
        <v>382.27246915074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Well testing fuel use</v>
      </c>
      <c r="E103" s="89" t="str">
        <f aca="false">E74</f>
        <v>t</v>
      </c>
      <c r="F103" s="36" t="n">
        <v>255476.612047174</v>
      </c>
      <c r="G103" s="37" t="n">
        <v>2686.16148760908</v>
      </c>
      <c r="H103" s="37" t="n">
        <v>11.9386150436345</v>
      </c>
      <c r="I103" s="66"/>
      <c r="J103" s="39" t="n">
        <v>686.251436265965</v>
      </c>
      <c r="K103" s="67" t="n">
        <v>3.05003692388316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Natural gas production (net)</v>
      </c>
      <c r="E104" s="84" t="str">
        <f aca="false">E75</f>
        <v>PJ</v>
      </c>
      <c r="F104" s="36" t="n">
        <v>2278.25784</v>
      </c>
      <c r="G104" s="37" t="n">
        <v>186569.50361951</v>
      </c>
      <c r="H104" s="37" t="n">
        <v>8269.05253678208</v>
      </c>
      <c r="I104" s="45"/>
      <c r="J104" s="46" t="n">
        <v>425.053434326058</v>
      </c>
      <c r="K104" s="36" t="n">
        <v>18.8390337712957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Final gas consumption</v>
      </c>
      <c r="E105" s="84" t="str">
        <f aca="false">E76</f>
        <v>GWh</v>
      </c>
      <c r="F105" s="36" t="n">
        <v>1716543.43235683</v>
      </c>
      <c r="G105" s="37" t="n">
        <v>0.24778663856009</v>
      </c>
      <c r="H105" s="37" t="n">
        <v>5.32499472804877</v>
      </c>
      <c r="I105" s="45"/>
      <c r="J105" s="46" t="n">
        <v>0.425336527046098</v>
      </c>
      <c r="K105" s="36" t="n">
        <v>9.1405847277668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Final gas consumption</v>
      </c>
      <c r="E106" s="84" t="str">
        <f aca="false">E77</f>
        <v>GWh</v>
      </c>
      <c r="F106" s="36" t="n">
        <v>1716.54343235683</v>
      </c>
      <c r="G106" s="37" t="n">
        <v>9446.50934811676</v>
      </c>
      <c r="H106" s="37" t="n">
        <v>203007.768173046</v>
      </c>
      <c r="I106" s="45"/>
      <c r="J106" s="46" t="n">
        <v>16.2153435802072</v>
      </c>
      <c r="K106" s="36" t="n">
        <v>348.47165117485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Natural Gas Supply</v>
      </c>
      <c r="E107" s="84" t="str">
        <f aca="false">E78</f>
        <v>PJ</v>
      </c>
      <c r="F107" s="70" t="n">
        <v>1575.9451553562</v>
      </c>
      <c r="G107" s="37" t="n">
        <v>81.8237923508509</v>
      </c>
      <c r="H107" s="37" t="n">
        <v>1758.41306629442</v>
      </c>
      <c r="I107" s="45"/>
      <c r="J107" s="62" t="n">
        <v>0.128949809148195</v>
      </c>
      <c r="K107" s="62" t="n">
        <v>2.7711625529417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None</v>
      </c>
      <c r="E108" s="89" t="str">
        <f aca="false">E79</f>
        <v>PJ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Total gas use</v>
      </c>
      <c r="E109" s="89" t="str">
        <f aca="false">E80</f>
        <v>PJ</v>
      </c>
      <c r="F109" s="36" t="n">
        <v>1575945.1553562</v>
      </c>
      <c r="G109" s="37" t="n">
        <v>0.0818237923508509</v>
      </c>
      <c r="H109" s="37" t="n">
        <v>1.75841306629442</v>
      </c>
      <c r="I109" s="54"/>
      <c r="J109" s="55" t="n">
        <v>0.128949809148195</v>
      </c>
      <c r="K109" s="53" t="n">
        <v>2.7711625529417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.64774518596013</v>
      </c>
      <c r="K110" s="62" t="n">
        <v>36.307600147756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None</v>
      </c>
      <c r="E111" s="89" t="n">
        <f aca="false">E82</f>
        <v>0</v>
      </c>
      <c r="F111" s="36" t="s">
        <v>27</v>
      </c>
      <c r="G111" s="37" t="s">
        <v>27</v>
      </c>
      <c r="H111" s="37" t="s">
        <v>27</v>
      </c>
      <c r="I111" s="45"/>
      <c r="J111" s="46" t="n">
        <v>1.95479992253802</v>
      </c>
      <c r="K111" s="36" t="n">
        <v>14.582782241570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None</v>
      </c>
      <c r="E112" s="89" t="n">
        <f aca="false">E83</f>
        <v>0</v>
      </c>
      <c r="F112" s="36" t="s">
        <v>27</v>
      </c>
      <c r="G112" s="37" t="s">
        <v>27</v>
      </c>
      <c r="H112" s="37" t="s">
        <v>27</v>
      </c>
      <c r="I112" s="45"/>
      <c r="J112" s="46" t="n">
        <v>0.692945263422106</v>
      </c>
      <c r="K112" s="36" t="n">
        <v>21.7248179061855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tr">
        <f aca="false">D84</f>
        <v>Not available</v>
      </c>
      <c r="E113" s="89" t="n">
        <f aca="false">E84</f>
        <v>0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455.96913877276</v>
      </c>
      <c r="K114" s="62" t="n">
        <v>21.7232976506098</v>
      </c>
      <c r="L114" s="75" t="n">
        <v>0.140624691178021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Mass of gas flared</v>
      </c>
      <c r="E115" s="89" t="str">
        <f aca="false">E86</f>
        <v>t</v>
      </c>
      <c r="F115" s="36" t="n">
        <v>2314664.39348391</v>
      </c>
      <c r="G115" s="37" t="n">
        <v>1847.22075558923</v>
      </c>
      <c r="H115" s="37" t="n">
        <v>9.00538694285056</v>
      </c>
      <c r="I115" s="37" t="n">
        <v>0.0582959262513898</v>
      </c>
      <c r="J115" s="46" t="n">
        <v>4275.69610986684</v>
      </c>
      <c r="K115" s="36" t="n">
        <v>20.8444485061611</v>
      </c>
      <c r="L115" s="76" t="n">
        <v>0.134935504779256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Mass of gas flared</v>
      </c>
      <c r="E116" s="89" t="str">
        <f aca="false">E87</f>
        <v>t</v>
      </c>
      <c r="F116" s="36" t="n">
        <v>97591.4073044299</v>
      </c>
      <c r="G116" s="37" t="n">
        <v>1847.22235169306</v>
      </c>
      <c r="H116" s="37" t="n">
        <v>9.0053947240172</v>
      </c>
      <c r="I116" s="37" t="n">
        <v>0.0582959766223869</v>
      </c>
      <c r="J116" s="46" t="n">
        <v>180.273028905924</v>
      </c>
      <c r="K116" s="36" t="n">
        <v>0.878849144448727</v>
      </c>
      <c r="L116" s="76" t="n">
        <v>0.00568918639876488</v>
      </c>
    </row>
    <row r="117" customFormat="false" ht="15" hidden="false" customHeight="true" outlineLevel="0" collapsed="false">
      <c r="B117" s="49"/>
      <c r="C117" s="50" t="s">
        <v>54</v>
      </c>
      <c r="D117" s="86" t="str">
        <f aca="false">D88</f>
        <v>Gas flared</v>
      </c>
      <c r="E117" s="89" t="str">
        <f aca="false">E88</f>
        <v>Gg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035.24402243612</v>
      </c>
      <c r="K124" s="30" t="n">
        <v>19.0666366325307</v>
      </c>
      <c r="L124" s="31" t="n">
        <v>0.0158139602938443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Well testing fuel use</v>
      </c>
      <c r="E125" s="84" t="str">
        <f aca="false">E96</f>
        <v>t</v>
      </c>
      <c r="F125" s="36" t="n">
        <v>282461.475120943</v>
      </c>
      <c r="G125" s="37" t="n">
        <v>3185.20840494487</v>
      </c>
      <c r="H125" s="37" t="n">
        <v>11.248820656336</v>
      </c>
      <c r="I125" s="38" t="n">
        <v>0.0559862554250032</v>
      </c>
      <c r="J125" s="39" t="n">
        <v>899.698664628355</v>
      </c>
      <c r="K125" s="36" t="n">
        <v>3.17735847595961</v>
      </c>
      <c r="L125" s="40" t="n">
        <v>0.0158139602938443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oil produced (net)</v>
      </c>
      <c r="E126" s="84" t="str">
        <f aca="false">E97</f>
        <v>PJ</v>
      </c>
      <c r="F126" s="36" t="n">
        <v>5508.61014</v>
      </c>
      <c r="G126" s="44" t="n">
        <v>24606.0901684654</v>
      </c>
      <c r="H126" s="44" t="n">
        <v>1618.81698233207</v>
      </c>
      <c r="I126" s="45"/>
      <c r="J126" s="46" t="n">
        <v>135.545357807763</v>
      </c>
      <c r="K126" s="36" t="n">
        <v>8.9174316436786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offshore loading of oil</v>
      </c>
      <c r="E127" s="84" t="str">
        <f aca="false">E98</f>
        <v>t</v>
      </c>
      <c r="F127" s="36" t="n">
        <v>15676.0919633042</v>
      </c>
      <c r="G127" s="37" t="s">
        <v>33</v>
      </c>
      <c r="H127" s="37" t="n">
        <v>43.1138471323938</v>
      </c>
      <c r="I127" s="45"/>
      <c r="J127" s="46" t="s">
        <v>33</v>
      </c>
      <c r="K127" s="36" t="n">
        <v>0.67585663253924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oil refinery throughput (net)</v>
      </c>
      <c r="E128" s="84" t="str">
        <f aca="false">E99</f>
        <v>PJ</v>
      </c>
      <c r="F128" s="36" t="n">
        <v>4052.251002</v>
      </c>
      <c r="G128" s="37" t="s">
        <v>33</v>
      </c>
      <c r="H128" s="37" t="n">
        <v>993.987586628747</v>
      </c>
      <c r="I128" s="48" t="s">
        <v>33</v>
      </c>
      <c r="J128" s="46" t="s">
        <v>33</v>
      </c>
      <c r="K128" s="36" t="n">
        <v>4.0278871938919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Distribution</v>
      </c>
      <c r="E129" s="84" t="str">
        <f aca="false">E100</f>
        <v>PJ</v>
      </c>
      <c r="F129" s="36" t="s">
        <v>27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Onshore loading of oil (net)</v>
      </c>
      <c r="E130" s="87" t="str">
        <f aca="false">E101</f>
        <v>PJ</v>
      </c>
      <c r="F130" s="53" t="n">
        <v>7676.02773228432</v>
      </c>
      <c r="G130" s="37" t="s">
        <v>33</v>
      </c>
      <c r="H130" s="37" t="n">
        <v>295.478698822564</v>
      </c>
      <c r="I130" s="54"/>
      <c r="J130" s="55" t="s">
        <v>33</v>
      </c>
      <c r="K130" s="53" t="n">
        <v>2.26810268646129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198.25094293408</v>
      </c>
      <c r="K131" s="62" t="n">
        <v>370.87644789254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Well testing fuel use</v>
      </c>
      <c r="E132" s="89" t="str">
        <f aca="false">E103</f>
        <v>t</v>
      </c>
      <c r="F132" s="36" t="n">
        <v>271731.810530847</v>
      </c>
      <c r="G132" s="37" t="n">
        <v>2686.16148760908</v>
      </c>
      <c r="H132" s="37" t="n">
        <v>11.248820656336</v>
      </c>
      <c r="I132" s="66"/>
      <c r="J132" s="39" t="n">
        <v>729.91552440625</v>
      </c>
      <c r="K132" s="67" t="n">
        <v>3.05666240328299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Natural gas production (net)</v>
      </c>
      <c r="E133" s="84" t="str">
        <f aca="false">E104</f>
        <v>PJ</v>
      </c>
      <c r="F133" s="36" t="n">
        <v>2432.7864</v>
      </c>
      <c r="G133" s="37" t="n">
        <v>185835.587281609</v>
      </c>
      <c r="H133" s="37" t="n">
        <v>7760.6308096094</v>
      </c>
      <c r="I133" s="45"/>
      <c r="J133" s="46" t="n">
        <v>452.098289374712</v>
      </c>
      <c r="K133" s="36" t="n">
        <v>18.8799570890387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Final gas consumption</v>
      </c>
      <c r="E134" s="84" t="str">
        <f aca="false">E105</f>
        <v>GWh</v>
      </c>
      <c r="F134" s="36" t="n">
        <v>1768600.39067749</v>
      </c>
      <c r="G134" s="37" t="n">
        <v>0.240493290224348</v>
      </c>
      <c r="H134" s="37" t="n">
        <v>5.16825891023658</v>
      </c>
      <c r="I134" s="45"/>
      <c r="J134" s="46" t="n">
        <v>0.425336527046098</v>
      </c>
      <c r="K134" s="36" t="n">
        <v>9.14058472776684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Final gas consumption</v>
      </c>
      <c r="E135" s="84" t="str">
        <f aca="false">E106</f>
        <v>GWh</v>
      </c>
      <c r="F135" s="36" t="n">
        <v>1768.60039067749</v>
      </c>
      <c r="G135" s="37" t="n">
        <v>8868.01177398558</v>
      </c>
      <c r="H135" s="37" t="n">
        <v>190575.715539625</v>
      </c>
      <c r="I135" s="45"/>
      <c r="J135" s="46" t="n">
        <v>15.6839690880035</v>
      </c>
      <c r="K135" s="36" t="n">
        <v>337.05228495702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Natural Gas Supply</v>
      </c>
      <c r="E136" s="84" t="str">
        <f aca="false">E107</f>
        <v>PJ</v>
      </c>
      <c r="F136" s="70" t="n">
        <v>1546.65971442884</v>
      </c>
      <c r="G136" s="37" t="n">
        <v>82.6449004138097</v>
      </c>
      <c r="H136" s="37" t="n">
        <v>1776.05887694759</v>
      </c>
      <c r="I136" s="45"/>
      <c r="J136" s="62" t="n">
        <v>0.127823538073023</v>
      </c>
      <c r="K136" s="62" t="n">
        <v>2.74695871542857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None</v>
      </c>
      <c r="E137" s="89" t="str">
        <f aca="false">E108</f>
        <v>PJ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Total gas use</v>
      </c>
      <c r="E138" s="89" t="str">
        <f aca="false">E109</f>
        <v>PJ</v>
      </c>
      <c r="F138" s="36" t="n">
        <v>1546659.71442884</v>
      </c>
      <c r="G138" s="37" t="n">
        <v>0.0826449004138097</v>
      </c>
      <c r="H138" s="37" t="n">
        <v>1.77605887694759</v>
      </c>
      <c r="I138" s="54"/>
      <c r="J138" s="55" t="n">
        <v>0.127823538073023</v>
      </c>
      <c r="K138" s="53" t="n">
        <v>2.74695871542857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81621314546174</v>
      </c>
      <c r="K139" s="62" t="n">
        <v>36.386469768957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None</v>
      </c>
      <c r="E140" s="89" t="n">
        <f aca="false">E111</f>
        <v>0</v>
      </c>
      <c r="F140" s="36" t="s">
        <v>27</v>
      </c>
      <c r="G140" s="37" t="s">
        <v>27</v>
      </c>
      <c r="H140" s="37" t="s">
        <v>27</v>
      </c>
      <c r="I140" s="45"/>
      <c r="J140" s="46" t="n">
        <v>2.07917788607097</v>
      </c>
      <c r="K140" s="36" t="n">
        <v>14.614459865725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None</v>
      </c>
      <c r="E141" s="89" t="n">
        <f aca="false">E112</f>
        <v>0</v>
      </c>
      <c r="F141" s="36" t="s">
        <v>27</v>
      </c>
      <c r="G141" s="37" t="s">
        <v>27</v>
      </c>
      <c r="H141" s="37" t="s">
        <v>27</v>
      </c>
      <c r="I141" s="45"/>
      <c r="J141" s="46" t="n">
        <v>0.73703525939077</v>
      </c>
      <c r="K141" s="36" t="n">
        <v>21.7720099032315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tr">
        <f aca="false">D113</f>
        <v>Not available</v>
      </c>
      <c r="E142" s="89" t="n">
        <f aca="false">E113</f>
        <v>0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4723.06627868838</v>
      </c>
      <c r="K143" s="62" t="n">
        <v>21.6950503617677</v>
      </c>
      <c r="L143" s="75" t="n">
        <v>0.149053935556835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Mass of gas flared</v>
      </c>
      <c r="E144" s="89" t="str">
        <f aca="false">E115</f>
        <v>t</v>
      </c>
      <c r="F144" s="36" t="n">
        <v>3086844.54953848</v>
      </c>
      <c r="G144" s="37" t="n">
        <v>1468.16185746027</v>
      </c>
      <c r="H144" s="37" t="n">
        <v>6.74389126838005</v>
      </c>
      <c r="I144" s="37" t="n">
        <v>0.0463333118733319</v>
      </c>
      <c r="J144" s="46" t="n">
        <v>4531.98742754151</v>
      </c>
      <c r="K144" s="36" t="n">
        <v>20.8173440044791</v>
      </c>
      <c r="L144" s="76" t="n">
        <v>0.143023731218261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Mass of gas flared</v>
      </c>
      <c r="E145" s="89" t="str">
        <f aca="false">E116</f>
        <v>t</v>
      </c>
      <c r="F145" s="36" t="n">
        <v>130148.313195099</v>
      </c>
      <c r="G145" s="37" t="n">
        <v>1468.1623330794</v>
      </c>
      <c r="H145" s="37" t="n">
        <v>6.74389345310086</v>
      </c>
      <c r="I145" s="37" t="n">
        <v>0.0463333268832639</v>
      </c>
      <c r="J145" s="46" t="n">
        <v>191.078851146865</v>
      </c>
      <c r="K145" s="36" t="n">
        <v>0.877706357288548</v>
      </c>
      <c r="L145" s="76" t="n">
        <v>0.00603020433857393</v>
      </c>
    </row>
    <row r="146" customFormat="false" ht="15" hidden="false" customHeight="true" outlineLevel="0" collapsed="false">
      <c r="B146" s="49"/>
      <c r="C146" s="50" t="s">
        <v>54</v>
      </c>
      <c r="D146" s="86" t="str">
        <f aca="false">D117</f>
        <v>Gas flared</v>
      </c>
      <c r="E146" s="89" t="str">
        <f aca="false">E117</f>
        <v>Gg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839.352358761787</v>
      </c>
      <c r="K153" s="30" t="n">
        <v>21.8212910987873</v>
      </c>
      <c r="L153" s="31" t="n">
        <v>0.0162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Well testing fuel use</v>
      </c>
      <c r="E154" s="84" t="str">
        <f aca="false">E125</f>
        <v>t</v>
      </c>
      <c r="F154" s="36" t="n">
        <v>102502.187647655</v>
      </c>
      <c r="G154" s="37" t="n">
        <v>3185.20840494487</v>
      </c>
      <c r="H154" s="37" t="n">
        <v>34.8067014919766</v>
      </c>
      <c r="I154" s="38" t="n">
        <v>0.158045407339855</v>
      </c>
      <c r="J154" s="39" t="n">
        <v>326.490829620549</v>
      </c>
      <c r="K154" s="36" t="n">
        <v>3.56776304772651</v>
      </c>
      <c r="L154" s="40" t="n">
        <v>0.0162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oil produced (net)</v>
      </c>
      <c r="E155" s="84" t="str">
        <f aca="false">E126</f>
        <v>PJ</v>
      </c>
      <c r="F155" s="36" t="n">
        <v>5667.49551</v>
      </c>
      <c r="G155" s="44" t="n">
        <v>90491.7398234053</v>
      </c>
      <c r="H155" s="44" t="n">
        <v>2198.99079323928</v>
      </c>
      <c r="I155" s="45"/>
      <c r="J155" s="46" t="n">
        <v>512.861529141238</v>
      </c>
      <c r="K155" s="36" t="n">
        <v>12.4627704472149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offshore loading of oil</v>
      </c>
      <c r="E156" s="84" t="str">
        <f aca="false">E127</f>
        <v>t</v>
      </c>
      <c r="F156" s="36" t="n">
        <v>17163.3944363089</v>
      </c>
      <c r="G156" s="37" t="s">
        <v>33</v>
      </c>
      <c r="H156" s="37" t="n">
        <v>43.1138471323938</v>
      </c>
      <c r="I156" s="45"/>
      <c r="J156" s="46" t="s">
        <v>33</v>
      </c>
      <c r="K156" s="36" t="n">
        <v>0.7399799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oil refinery throughput (net)</v>
      </c>
      <c r="E157" s="84" t="str">
        <f aca="false">E128</f>
        <v>PJ</v>
      </c>
      <c r="F157" s="36" t="n">
        <v>4040.1397664</v>
      </c>
      <c r="G157" s="37" t="s">
        <v>33</v>
      </c>
      <c r="H157" s="37" t="n">
        <v>852.130697674733</v>
      </c>
      <c r="I157" s="48" t="s">
        <v>33</v>
      </c>
      <c r="J157" s="46" t="s">
        <v>33</v>
      </c>
      <c r="K157" s="36" t="n">
        <v>3.44272711784587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Distribution</v>
      </c>
      <c r="E158" s="84" t="str">
        <f aca="false">E129</f>
        <v>PJ</v>
      </c>
      <c r="F158" s="36" t="s">
        <v>27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Onshore loading of oil (net)</v>
      </c>
      <c r="E159" s="87" t="str">
        <f aca="false">E130</f>
        <v>PJ</v>
      </c>
      <c r="F159" s="53" t="n">
        <v>5454.12225993011</v>
      </c>
      <c r="G159" s="37" t="s">
        <v>33</v>
      </c>
      <c r="H159" s="37" t="n">
        <v>294.832137118357</v>
      </c>
      <c r="I159" s="54"/>
      <c r="J159" s="55" t="s">
        <v>33</v>
      </c>
      <c r="K159" s="53" t="n">
        <v>1.608050522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991.18605287777</v>
      </c>
      <c r="K160" s="62" t="n">
        <v>367.38743683875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Well testing fuel use</v>
      </c>
      <c r="E161" s="89" t="str">
        <f aca="false">E132</f>
        <v>t</v>
      </c>
      <c r="F161" s="36" t="n">
        <v>98608.5094292736</v>
      </c>
      <c r="G161" s="37" t="n">
        <v>2686.16148760908</v>
      </c>
      <c r="H161" s="37" t="n">
        <v>34.8067014919766</v>
      </c>
      <c r="I161" s="66"/>
      <c r="J161" s="39" t="n">
        <v>264.878380379452</v>
      </c>
      <c r="K161" s="67" t="n">
        <v>3.43223695227349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Natural gas production (net)</v>
      </c>
      <c r="E162" s="84" t="str">
        <f aca="false">E133</f>
        <v>PJ</v>
      </c>
      <c r="F162" s="36" t="n">
        <v>2665.63224</v>
      </c>
      <c r="G162" s="37" t="n">
        <v>641723.740008022</v>
      </c>
      <c r="H162" s="37" t="n">
        <v>9897.30468971162</v>
      </c>
      <c r="I162" s="45"/>
      <c r="J162" s="46" t="n">
        <v>1710.59949053876</v>
      </c>
      <c r="K162" s="36" t="n">
        <v>26.382574469998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Final gas consumption</v>
      </c>
      <c r="E163" s="84" t="str">
        <f aca="false">E134</f>
        <v>GWh</v>
      </c>
      <c r="F163" s="36" t="n">
        <v>1888012.34483474</v>
      </c>
      <c r="G163" s="37" t="n">
        <v>0.225282704432384</v>
      </c>
      <c r="H163" s="37" t="n">
        <v>4.84137974668111</v>
      </c>
      <c r="I163" s="45"/>
      <c r="J163" s="46" t="n">
        <v>0.425336527046098</v>
      </c>
      <c r="K163" s="36" t="n">
        <v>9.14058472776684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Final gas consumption</v>
      </c>
      <c r="E164" s="84" t="str">
        <f aca="false">E135</f>
        <v>GWh</v>
      </c>
      <c r="F164" s="36" t="n">
        <v>1888.01234483474</v>
      </c>
      <c r="G164" s="37" t="n">
        <v>8025.68618645664</v>
      </c>
      <c r="H164" s="37" t="n">
        <v>172473.935157288</v>
      </c>
      <c r="I164" s="45"/>
      <c r="J164" s="46" t="n">
        <v>15.1525945957998</v>
      </c>
      <c r="K164" s="36" t="n">
        <v>325.632918739186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Natural Gas Supply</v>
      </c>
      <c r="E165" s="84" t="str">
        <f aca="false">E136</f>
        <v>PJ</v>
      </c>
      <c r="F165" s="70" t="n">
        <v>1561.78362063484</v>
      </c>
      <c r="G165" s="37" t="n">
        <v>83.3987723953489</v>
      </c>
      <c r="H165" s="37" t="n">
        <v>1792.25976796676</v>
      </c>
      <c r="I165" s="45"/>
      <c r="J165" s="62" t="n">
        <v>0.130250836708109</v>
      </c>
      <c r="K165" s="62" t="n">
        <v>2.79912194953328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None</v>
      </c>
      <c r="E166" s="89" t="str">
        <f aca="false">E137</f>
        <v>PJ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Total gas use</v>
      </c>
      <c r="E167" s="89" t="str">
        <f aca="false">E138</f>
        <v>PJ</v>
      </c>
      <c r="F167" s="36" t="n">
        <v>1561783.62063484</v>
      </c>
      <c r="G167" s="37" t="n">
        <v>0.0833987723953489</v>
      </c>
      <c r="H167" s="37" t="n">
        <v>1.79225976796676</v>
      </c>
      <c r="I167" s="54"/>
      <c r="J167" s="55" t="n">
        <v>0.130250836708109</v>
      </c>
      <c r="K167" s="53" t="n">
        <v>2.79912194953328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3.73766532999999</v>
      </c>
      <c r="K168" s="62" t="n">
        <v>33.029808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None</v>
      </c>
      <c r="E169" s="89" t="n">
        <f aca="false">E140</f>
        <v>0</v>
      </c>
      <c r="F169" s="36" t="s">
        <v>27</v>
      </c>
      <c r="G169" s="37" t="s">
        <v>27</v>
      </c>
      <c r="H169" s="37" t="s">
        <v>27</v>
      </c>
      <c r="I169" s="45"/>
      <c r="J169" s="46" t="n">
        <v>2.75947547229987</v>
      </c>
      <c r="K169" s="36" t="n">
        <v>13.266271953660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None</v>
      </c>
      <c r="E170" s="89" t="n">
        <f aca="false">E141</f>
        <v>0</v>
      </c>
      <c r="F170" s="36" t="s">
        <v>27</v>
      </c>
      <c r="G170" s="37" t="s">
        <v>27</v>
      </c>
      <c r="H170" s="37" t="s">
        <v>27</v>
      </c>
      <c r="I170" s="45"/>
      <c r="J170" s="46" t="n">
        <v>0.978189857700122</v>
      </c>
      <c r="K170" s="36" t="n">
        <v>19.7635360463397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tr">
        <f aca="false">D142</f>
        <v>Not available</v>
      </c>
      <c r="E171" s="89" t="n">
        <f aca="false">E142</f>
        <v>0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5594.51774079927</v>
      </c>
      <c r="K172" s="62" t="n">
        <v>23.2972682133006</v>
      </c>
      <c r="L172" s="75" t="n">
        <v>0.17961155770225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Mass of gas flared</v>
      </c>
      <c r="E173" s="89" t="str">
        <f aca="false">E144</f>
        <v>t</v>
      </c>
      <c r="F173" s="36" t="n">
        <v>2246004.16767151</v>
      </c>
      <c r="G173" s="37" t="n">
        <v>2390.10375343819</v>
      </c>
      <c r="H173" s="37" t="n">
        <v>9.95311674416296</v>
      </c>
      <c r="I173" s="37" t="n">
        <v>0.0767340954331655</v>
      </c>
      <c r="J173" s="46" t="n">
        <v>5368.1829913895</v>
      </c>
      <c r="K173" s="36" t="n">
        <v>22.3547416887111</v>
      </c>
      <c r="L173" s="76" t="n">
        <v>0.172345098145393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Mass of gas flared</v>
      </c>
      <c r="E174" s="89" t="str">
        <f aca="false">E145</f>
        <v>t</v>
      </c>
      <c r="F174" s="36" t="n">
        <v>94696.5788878417</v>
      </c>
      <c r="G174" s="37" t="n">
        <v>2390.10481759687</v>
      </c>
      <c r="H174" s="37" t="n">
        <v>9.95312117564237</v>
      </c>
      <c r="I174" s="37" t="n">
        <v>0.076734129597897</v>
      </c>
      <c r="J174" s="46" t="n">
        <v>226.334749409772</v>
      </c>
      <c r="K174" s="36" t="n">
        <v>0.942526524589465</v>
      </c>
      <c r="L174" s="76" t="n">
        <v>0.00726645955685712</v>
      </c>
    </row>
    <row r="175" customFormat="false" ht="15" hidden="false" customHeight="true" outlineLevel="0" collapsed="false">
      <c r="B175" s="49"/>
      <c r="C175" s="50" t="s">
        <v>54</v>
      </c>
      <c r="D175" s="86" t="str">
        <f aca="false">D146</f>
        <v>Gas flared</v>
      </c>
      <c r="E175" s="89" t="str">
        <f aca="false">E146</f>
        <v>Gg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947.431560993561</v>
      </c>
      <c r="K182" s="30" t="n">
        <v>18.8822924771579</v>
      </c>
      <c r="L182" s="31" t="n">
        <v>0.017946522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Well testing fuel use</v>
      </c>
      <c r="E183" s="84" t="str">
        <f aca="false">E154</f>
        <v>t</v>
      </c>
      <c r="F183" s="36" t="n">
        <v>107169.996426959</v>
      </c>
      <c r="G183" s="37" t="n">
        <v>3185.20840494487</v>
      </c>
      <c r="H183" s="37" t="n">
        <v>36.8797584554893</v>
      </c>
      <c r="I183" s="38" t="n">
        <v>0.167458454775925</v>
      </c>
      <c r="J183" s="39" t="n">
        <v>341.358773377062</v>
      </c>
      <c r="K183" s="36" t="n">
        <v>3.95240358190191</v>
      </c>
      <c r="L183" s="40" t="n">
        <v>0.017946522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oil produced (net)</v>
      </c>
      <c r="E184" s="84" t="str">
        <f aca="false">E155</f>
        <v>PJ</v>
      </c>
      <c r="F184" s="36" t="n">
        <v>5654.57526132503</v>
      </c>
      <c r="G184" s="44" t="n">
        <v>107182.725422683</v>
      </c>
      <c r="H184" s="44" t="n">
        <v>1736.19196852558</v>
      </c>
      <c r="I184" s="45"/>
      <c r="J184" s="46" t="n">
        <v>606.072787616499</v>
      </c>
      <c r="K184" s="36" t="n">
        <v>9.8174281541359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offshore loading of oil</v>
      </c>
      <c r="E185" s="84" t="str">
        <f aca="false">E156</f>
        <v>t</v>
      </c>
      <c r="F185" s="36" t="n">
        <v>19640.4360622175</v>
      </c>
      <c r="G185" s="37" t="s">
        <v>33</v>
      </c>
      <c r="H185" s="37" t="n">
        <v>43.1138471323938</v>
      </c>
      <c r="I185" s="45"/>
      <c r="J185" s="46" t="s">
        <v>33</v>
      </c>
      <c r="K185" s="36" t="n">
        <v>0.84677475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oil refinery throughput (net)</v>
      </c>
      <c r="E186" s="84" t="str">
        <f aca="false">E157</f>
        <v>PJ</v>
      </c>
      <c r="F186" s="36" t="n">
        <v>4206.25784698605</v>
      </c>
      <c r="G186" s="37" t="s">
        <v>33</v>
      </c>
      <c r="H186" s="37" t="n">
        <v>667.118030134725</v>
      </c>
      <c r="I186" s="48" t="s">
        <v>33</v>
      </c>
      <c r="J186" s="46" t="s">
        <v>33</v>
      </c>
      <c r="K186" s="36" t="n">
        <v>2.80607044912006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Distribution</v>
      </c>
      <c r="E187" s="84" t="str">
        <f aca="false">E158</f>
        <v>PJ</v>
      </c>
      <c r="F187" s="36" t="s">
        <v>27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Onshore loading of oil (net)</v>
      </c>
      <c r="E188" s="87" t="str">
        <f aca="false">E159</f>
        <v>PJ</v>
      </c>
      <c r="F188" s="53" t="n">
        <v>4945.6906198432</v>
      </c>
      <c r="G188" s="37" t="s">
        <v>33</v>
      </c>
      <c r="H188" s="37" t="n">
        <v>295.12875879128</v>
      </c>
      <c r="I188" s="54"/>
      <c r="J188" s="55" t="s">
        <v>33</v>
      </c>
      <c r="K188" s="53" t="n">
        <v>1.459615534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2313.62518948532</v>
      </c>
      <c r="K189" s="62" t="n">
        <v>350.98045380219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Well testing fuel use</v>
      </c>
      <c r="E190" s="89" t="str">
        <f aca="false">E161</f>
        <v>t</v>
      </c>
      <c r="F190" s="36" t="n">
        <v>103099.005452736</v>
      </c>
      <c r="G190" s="37" t="n">
        <v>2686.16148760908</v>
      </c>
      <c r="H190" s="37" t="n">
        <v>36.8797584554893</v>
      </c>
      <c r="I190" s="66"/>
      <c r="J190" s="39" t="n">
        <v>276.940577857939</v>
      </c>
      <c r="K190" s="67" t="n">
        <v>3.80226641809809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Natural gas production (net)</v>
      </c>
      <c r="E191" s="84" t="str">
        <f aca="false">E162</f>
        <v>PJ</v>
      </c>
      <c r="F191" s="36" t="n">
        <v>3170.18772</v>
      </c>
      <c r="G191" s="37" t="n">
        <v>637658.30573071</v>
      </c>
      <c r="H191" s="37" t="n">
        <v>6555.65343119819</v>
      </c>
      <c r="I191" s="45"/>
      <c r="J191" s="46" t="n">
        <v>2021.4965303835</v>
      </c>
      <c r="K191" s="36" t="n">
        <v>20.782652004160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Final gas consumption</v>
      </c>
      <c r="E192" s="84" t="str">
        <f aca="false">E163</f>
        <v>GWh</v>
      </c>
      <c r="F192" s="36" t="n">
        <v>2208371.24810932</v>
      </c>
      <c r="G192" s="37" t="n">
        <v>0.192601913020851</v>
      </c>
      <c r="H192" s="37" t="n">
        <v>4.13906164354951</v>
      </c>
      <c r="I192" s="45"/>
      <c r="J192" s="46" t="n">
        <v>0.425336527046098</v>
      </c>
      <c r="K192" s="36" t="n">
        <v>9.14058472776684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Final gas consumption</v>
      </c>
      <c r="E193" s="84" t="str">
        <f aca="false">E164</f>
        <v>GWh</v>
      </c>
      <c r="F193" s="36" t="n">
        <v>2208.37124810932</v>
      </c>
      <c r="G193" s="37" t="n">
        <v>6620.81618573592</v>
      </c>
      <c r="H193" s="37" t="n">
        <v>142282.939424411</v>
      </c>
      <c r="I193" s="45"/>
      <c r="J193" s="46" t="n">
        <v>14.621220103596</v>
      </c>
      <c r="K193" s="36" t="n">
        <v>314.213552521349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Natural Gas Supply</v>
      </c>
      <c r="E194" s="84" t="str">
        <f aca="false">E165</f>
        <v>PJ</v>
      </c>
      <c r="F194" s="70" t="n">
        <v>1777.55758930012</v>
      </c>
      <c r="G194" s="37" t="n">
        <v>79.6174560450719</v>
      </c>
      <c r="H194" s="37" t="n">
        <v>1710.99836603113</v>
      </c>
      <c r="I194" s="45"/>
      <c r="J194" s="62" t="n">
        <v>0.141524613233686</v>
      </c>
      <c r="K194" s="62" t="n">
        <v>3.04139813081874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None</v>
      </c>
      <c r="E195" s="89" t="str">
        <f aca="false">E166</f>
        <v>PJ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Total gas use</v>
      </c>
      <c r="E196" s="89" t="str">
        <f aca="false">E167</f>
        <v>PJ</v>
      </c>
      <c r="F196" s="36" t="n">
        <v>1777557.58930012</v>
      </c>
      <c r="G196" s="37" t="n">
        <v>0.0796174560450719</v>
      </c>
      <c r="H196" s="37" t="n">
        <v>1.71099836603113</v>
      </c>
      <c r="I196" s="54"/>
      <c r="J196" s="55" t="n">
        <v>0.141524613233686</v>
      </c>
      <c r="K196" s="53" t="n">
        <v>3.04139813081874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3.34372221877</v>
      </c>
      <c r="K197" s="62" t="n">
        <v>32.53800906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None</v>
      </c>
      <c r="E198" s="89" t="n">
        <f aca="false">E169</f>
        <v>0</v>
      </c>
      <c r="F198" s="36" t="s">
        <v>27</v>
      </c>
      <c r="G198" s="37" t="s">
        <v>27</v>
      </c>
      <c r="H198" s="37" t="s">
        <v>27</v>
      </c>
      <c r="I198" s="45"/>
      <c r="J198" s="46" t="n">
        <v>2.4686317886251</v>
      </c>
      <c r="K198" s="36" t="n">
        <v>13.0687431504422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None</v>
      </c>
      <c r="E199" s="89" t="n">
        <f aca="false">E170</f>
        <v>0</v>
      </c>
      <c r="F199" s="36" t="s">
        <v>27</v>
      </c>
      <c r="G199" s="37" t="s">
        <v>27</v>
      </c>
      <c r="H199" s="37" t="s">
        <v>27</v>
      </c>
      <c r="I199" s="45"/>
      <c r="J199" s="46" t="n">
        <v>0.875090430144898</v>
      </c>
      <c r="K199" s="36" t="n">
        <v>19.46926591255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tr">
        <f aca="false">D171</f>
        <v>Not available</v>
      </c>
      <c r="E200" s="89" t="n">
        <f aca="false">E171</f>
        <v>0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5647.3829697234</v>
      </c>
      <c r="K201" s="62" t="n">
        <v>24.1250276486133</v>
      </c>
      <c r="L201" s="75" t="n">
        <v>0.182764861659857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Mass of gas flared</v>
      </c>
      <c r="E202" s="89" t="str">
        <f aca="false">E173</f>
        <v>t</v>
      </c>
      <c r="F202" s="36" t="n">
        <v>2388026.3059958</v>
      </c>
      <c r="G202" s="37" t="n">
        <v>2269.20007674459</v>
      </c>
      <c r="H202" s="37" t="n">
        <v>9.69378469375878</v>
      </c>
      <c r="I202" s="37" t="n">
        <v>0.0734375621997308</v>
      </c>
      <c r="J202" s="46" t="n">
        <v>5418.90947683378</v>
      </c>
      <c r="K202" s="36" t="n">
        <v>23.1490128533554</v>
      </c>
      <c r="L202" s="76" t="n">
        <v>0.17537083038116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Mass of gas flared</v>
      </c>
      <c r="E203" s="89" t="str">
        <f aca="false">E174</f>
        <v>t</v>
      </c>
      <c r="F203" s="36" t="n">
        <v>100684.511639962</v>
      </c>
      <c r="G203" s="37" t="n">
        <v>2269.20197722784</v>
      </c>
      <c r="H203" s="37" t="n">
        <v>9.69379281242386</v>
      </c>
      <c r="I203" s="37" t="n">
        <v>0.0734376237046012</v>
      </c>
      <c r="J203" s="46" t="n">
        <v>228.473492889621</v>
      </c>
      <c r="K203" s="36" t="n">
        <v>0.97601479525787</v>
      </c>
      <c r="L203" s="76" t="n">
        <v>0.00739403127869707</v>
      </c>
    </row>
    <row r="204" customFormat="false" ht="15" hidden="false" customHeight="true" outlineLevel="0" collapsed="false">
      <c r="B204" s="49"/>
      <c r="C204" s="50" t="s">
        <v>54</v>
      </c>
      <c r="D204" s="86" t="str">
        <f aca="false">D175</f>
        <v>Gas flared</v>
      </c>
      <c r="E204" s="89" t="str">
        <f aca="false">E175</f>
        <v>Gg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515.098938346211</v>
      </c>
      <c r="K211" s="30" t="n">
        <v>16.1080113824749</v>
      </c>
      <c r="L211" s="31" t="n">
        <v>0.017047750698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Well testing fuel use</v>
      </c>
      <c r="E212" s="84" t="str">
        <f aca="false">E183</f>
        <v>t</v>
      </c>
      <c r="F212" s="36" t="n">
        <v>107846.228707561</v>
      </c>
      <c r="G212" s="37" t="n">
        <v>3185.20840494487</v>
      </c>
      <c r="H212" s="37" t="n">
        <v>34.7794868539248</v>
      </c>
      <c r="I212" s="38" t="n">
        <v>0.158074611437986</v>
      </c>
      <c r="J212" s="39" t="n">
        <v>343.512714120932</v>
      </c>
      <c r="K212" s="36" t="n">
        <v>3.75083649358001</v>
      </c>
      <c r="L212" s="40" t="n">
        <v>0.017047750698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oil produced (net)</v>
      </c>
      <c r="E213" s="84" t="str">
        <f aca="false">E184</f>
        <v>PJ</v>
      </c>
      <c r="F213" s="36" t="n">
        <v>5589.52662442146</v>
      </c>
      <c r="G213" s="44" t="n">
        <v>30697.8096276692</v>
      </c>
      <c r="H213" s="44" t="n">
        <v>1288.45403884094</v>
      </c>
      <c r="I213" s="45"/>
      <c r="J213" s="46" t="n">
        <v>171.586224225279</v>
      </c>
      <c r="K213" s="36" t="n">
        <v>7.20184815444482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offshore loading of oil</v>
      </c>
      <c r="E214" s="84" t="str">
        <f aca="false">E185</f>
        <v>t</v>
      </c>
      <c r="F214" s="36" t="n">
        <v>24013.1379211141</v>
      </c>
      <c r="G214" s="37" t="s">
        <v>33</v>
      </c>
      <c r="H214" s="37" t="n">
        <v>43.1138471323938</v>
      </c>
      <c r="I214" s="45"/>
      <c r="J214" s="46" t="s">
        <v>33</v>
      </c>
      <c r="K214" s="36" t="n">
        <v>1.035298757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oil refinery throughput (net)</v>
      </c>
      <c r="E215" s="84" t="str">
        <f aca="false">E186</f>
        <v>PJ</v>
      </c>
      <c r="F215" s="36" t="n">
        <v>4223.06700008318</v>
      </c>
      <c r="G215" s="37" t="s">
        <v>33</v>
      </c>
      <c r="H215" s="37" t="n">
        <v>658.024077973512</v>
      </c>
      <c r="I215" s="48" t="s">
        <v>33</v>
      </c>
      <c r="J215" s="46" t="s">
        <v>33</v>
      </c>
      <c r="K215" s="36" t="n">
        <v>2.7788797689501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Distribution</v>
      </c>
      <c r="E216" s="84" t="str">
        <f aca="false">E187</f>
        <v>PJ</v>
      </c>
      <c r="F216" s="36" t="s">
        <v>27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Onshore loading of oil (net)</v>
      </c>
      <c r="E217" s="87" t="str">
        <f aca="false">E188</f>
        <v>PJ</v>
      </c>
      <c r="F217" s="53" t="n">
        <v>4544.28166706886</v>
      </c>
      <c r="G217" s="37" t="s">
        <v>33</v>
      </c>
      <c r="H217" s="37" t="n">
        <v>295.12875879128</v>
      </c>
      <c r="I217" s="54"/>
      <c r="J217" s="55" t="s">
        <v>33</v>
      </c>
      <c r="K217" s="53" t="n">
        <v>1.341148208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65.659311568746</v>
      </c>
      <c r="K218" s="62" t="n">
        <v>306.914800486259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Well testing fuel use</v>
      </c>
      <c r="E219" s="89" t="str">
        <f aca="false">E190</f>
        <v>t</v>
      </c>
      <c r="F219" s="36" t="n">
        <v>103749.550175229</v>
      </c>
      <c r="G219" s="37" t="n">
        <v>2686.16148760908</v>
      </c>
      <c r="H219" s="37" t="n">
        <v>34.7794868539248</v>
      </c>
      <c r="I219" s="66"/>
      <c r="J219" s="39" t="n">
        <v>278.688046037467</v>
      </c>
      <c r="K219" s="67" t="n">
        <v>3.60835611642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Natural gas production (net)</v>
      </c>
      <c r="E220" s="84" t="str">
        <f aca="false">E191</f>
        <v>PJ</v>
      </c>
      <c r="F220" s="36" t="n">
        <v>3234.63132</v>
      </c>
      <c r="G220" s="37" t="n">
        <v>176931.779592958</v>
      </c>
      <c r="H220" s="37" t="n">
        <v>4713.72355776728</v>
      </c>
      <c r="I220" s="45"/>
      <c r="J220" s="46" t="n">
        <v>572.30907577472</v>
      </c>
      <c r="K220" s="36" t="n">
        <v>15.247157853775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Final gas consumption</v>
      </c>
      <c r="E221" s="84" t="str">
        <f aca="false">E192</f>
        <v>GWh</v>
      </c>
      <c r="F221" s="36" t="n">
        <v>2277907.78227259</v>
      </c>
      <c r="G221" s="37" t="n">
        <v>0.186722452224011</v>
      </c>
      <c r="H221" s="37" t="n">
        <v>3.66842451620282</v>
      </c>
      <c r="I221" s="45"/>
      <c r="J221" s="46" t="n">
        <v>0.425336527046098</v>
      </c>
      <c r="K221" s="36" t="n">
        <v>8.35633275413799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Final gas consumption</v>
      </c>
      <c r="E222" s="84" t="str">
        <f aca="false">E193</f>
        <v>GWh</v>
      </c>
      <c r="F222" s="36" t="n">
        <v>2277.90778227259</v>
      </c>
      <c r="G222" s="37" t="n">
        <v>6185.43284370157</v>
      </c>
      <c r="H222" s="37" t="n">
        <v>121521.505404925</v>
      </c>
      <c r="I222" s="45"/>
      <c r="J222" s="46" t="n">
        <v>14.0898456113923</v>
      </c>
      <c r="K222" s="36" t="n">
        <v>276.81478287535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Natural Gas Supply</v>
      </c>
      <c r="E223" s="84" t="str">
        <f aca="false">E194</f>
        <v>PJ</v>
      </c>
      <c r="F223" s="70" t="n">
        <v>1647.95856537491</v>
      </c>
      <c r="G223" s="37" t="n">
        <v>89.2058946196993</v>
      </c>
      <c r="H223" s="37" t="n">
        <v>1752.57494165787</v>
      </c>
      <c r="I223" s="45"/>
      <c r="J223" s="62" t="n">
        <v>0.147007618120465</v>
      </c>
      <c r="K223" s="62" t="n">
        <v>2.88817088656652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None</v>
      </c>
      <c r="E224" s="89" t="str">
        <f aca="false">E195</f>
        <v>PJ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Total gas use</v>
      </c>
      <c r="E225" s="89" t="str">
        <f aca="false">E196</f>
        <v>PJ</v>
      </c>
      <c r="F225" s="36" t="n">
        <v>1647958.56537491</v>
      </c>
      <c r="G225" s="37" t="n">
        <v>0.0892058946196993</v>
      </c>
      <c r="H225" s="37" t="n">
        <v>1.75257494165787</v>
      </c>
      <c r="I225" s="54"/>
      <c r="J225" s="55" t="n">
        <v>0.147007618120465</v>
      </c>
      <c r="K225" s="53" t="n">
        <v>2.88817088656652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3.07112466338</v>
      </c>
      <c r="K226" s="62" t="n">
        <v>36.0853125945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None</v>
      </c>
      <c r="E227" s="89" t="n">
        <f aca="false">E198</f>
        <v>0</v>
      </c>
      <c r="F227" s="36" t="s">
        <v>27</v>
      </c>
      <c r="G227" s="37" t="s">
        <v>27</v>
      </c>
      <c r="H227" s="37" t="s">
        <v>27</v>
      </c>
      <c r="I227" s="45"/>
      <c r="J227" s="46" t="n">
        <v>2.26737613797336</v>
      </c>
      <c r="K227" s="36" t="n">
        <v>14.4935014581862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None</v>
      </c>
      <c r="E228" s="89" t="n">
        <f aca="false">E199</f>
        <v>0</v>
      </c>
      <c r="F228" s="36" t="s">
        <v>27</v>
      </c>
      <c r="G228" s="37" t="s">
        <v>27</v>
      </c>
      <c r="H228" s="37" t="s">
        <v>27</v>
      </c>
      <c r="I228" s="45"/>
      <c r="J228" s="46" t="n">
        <v>0.80374852540664</v>
      </c>
      <c r="K228" s="36" t="n">
        <v>21.591811136323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tr">
        <f aca="false">D200</f>
        <v>Not available</v>
      </c>
      <c r="E229" s="89" t="n">
        <f aca="false">E200</f>
        <v>0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5605.49424397632</v>
      </c>
      <c r="K230" s="62" t="n">
        <v>22.1894038022203</v>
      </c>
      <c r="L230" s="75" t="n">
        <v>0.161644807523241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Mass of gas flared</v>
      </c>
      <c r="E231" s="89" t="str">
        <f aca="false">E202</f>
        <v>t</v>
      </c>
      <c r="F231" s="36" t="n">
        <v>1995823.23525919</v>
      </c>
      <c r="G231" s="37" t="n">
        <v>2695.62191346953</v>
      </c>
      <c r="H231" s="37" t="n">
        <v>10.3711869050027</v>
      </c>
      <c r="I231" s="37" t="n">
        <v>0.0777149085711832</v>
      </c>
      <c r="J231" s="46" t="n">
        <v>5379.98484837632</v>
      </c>
      <c r="K231" s="36" t="n">
        <v>20.6990558022203</v>
      </c>
      <c r="L231" s="76" t="n">
        <v>0.155105220252411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Mass of gas flared</v>
      </c>
      <c r="E232" s="89" t="str">
        <f aca="false">E203</f>
        <v>t</v>
      </c>
      <c r="F232" s="36" t="n">
        <v>84148.3</v>
      </c>
      <c r="G232" s="37" t="n">
        <v>2679.90435457401</v>
      </c>
      <c r="H232" s="37" t="n">
        <v>17.7109697997464</v>
      </c>
      <c r="I232" s="37" t="n">
        <v>0.0777150253876788</v>
      </c>
      <c r="J232" s="46" t="n">
        <v>225.5093956</v>
      </c>
      <c r="K232" s="36" t="n">
        <v>1.490348</v>
      </c>
      <c r="L232" s="76" t="n">
        <v>0.00653958727083001</v>
      </c>
    </row>
    <row r="233" customFormat="false" ht="15" hidden="false" customHeight="true" outlineLevel="0" collapsed="false">
      <c r="B233" s="49"/>
      <c r="C233" s="50" t="s">
        <v>54</v>
      </c>
      <c r="D233" s="86" t="str">
        <f aca="false">D204</f>
        <v>Gas flared</v>
      </c>
      <c r="E233" s="89" t="str">
        <f aca="false">E204</f>
        <v>Gg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98.307462328948</v>
      </c>
      <c r="K240" s="30" t="n">
        <v>12.311544915581</v>
      </c>
      <c r="L240" s="31" t="n">
        <v>0.00483062729105455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Well testing fuel use</v>
      </c>
      <c r="E241" s="84" t="str">
        <f aca="false">E212</f>
        <v>t</v>
      </c>
      <c r="F241" s="36" t="n">
        <v>111452.01</v>
      </c>
      <c r="G241" s="37" t="n">
        <v>3185.20840494487</v>
      </c>
      <c r="H241" s="37" t="n">
        <v>24.1528947750696</v>
      </c>
      <c r="I241" s="38" t="n">
        <v>0.0433426664180803</v>
      </c>
      <c r="J241" s="39" t="n">
        <v>354.997879</v>
      </c>
      <c r="K241" s="36" t="n">
        <v>2.69188867</v>
      </c>
      <c r="L241" s="40" t="n">
        <v>0.00483062729105455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oil produced (net)</v>
      </c>
      <c r="E242" s="84" t="str">
        <f aca="false">E213</f>
        <v>PJ</v>
      </c>
      <c r="F242" s="36" t="n">
        <v>5782.06954078617</v>
      </c>
      <c r="G242" s="44" t="n">
        <v>24785.1711775612</v>
      </c>
      <c r="H242" s="44" t="n">
        <v>768.543184867298</v>
      </c>
      <c r="I242" s="45"/>
      <c r="J242" s="46" t="n">
        <v>143.309583328948</v>
      </c>
      <c r="K242" s="36" t="n">
        <v>4.44377014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offshore loading of oil</v>
      </c>
      <c r="E243" s="84" t="str">
        <f aca="false">E214</f>
        <v>t</v>
      </c>
      <c r="F243" s="36" t="n">
        <v>30638.813</v>
      </c>
      <c r="G243" s="37" t="s">
        <v>33</v>
      </c>
      <c r="H243" s="37" t="n">
        <v>43.1138471323938</v>
      </c>
      <c r="I243" s="45"/>
      <c r="J243" s="46" t="s">
        <v>33</v>
      </c>
      <c r="K243" s="36" t="n">
        <v>1.320957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oil refinery throughput (net)</v>
      </c>
      <c r="E244" s="84" t="str">
        <f aca="false">E215</f>
        <v>PJ</v>
      </c>
      <c r="F244" s="36" t="n">
        <v>4098.57705792277</v>
      </c>
      <c r="G244" s="37" t="s">
        <v>33</v>
      </c>
      <c r="H244" s="37" t="n">
        <v>614.648584125372</v>
      </c>
      <c r="I244" s="48" t="s">
        <v>33</v>
      </c>
      <c r="J244" s="46" t="s">
        <v>33</v>
      </c>
      <c r="K244" s="36" t="n">
        <v>2.5191845855809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Distribution</v>
      </c>
      <c r="E245" s="84" t="str">
        <f aca="false">E216</f>
        <v>PJ</v>
      </c>
      <c r="F245" s="36" t="s">
        <v>27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Onshore loading of oil (net)</v>
      </c>
      <c r="E246" s="87" t="str">
        <f aca="false">E217</f>
        <v>PJ</v>
      </c>
      <c r="F246" s="53" t="n">
        <v>4525.97173339065</v>
      </c>
      <c r="G246" s="37" t="s">
        <v>33</v>
      </c>
      <c r="H246" s="37" t="n">
        <v>295.12875879128</v>
      </c>
      <c r="I246" s="54"/>
      <c r="J246" s="55" t="s">
        <v>33</v>
      </c>
      <c r="K246" s="53" t="n">
        <v>1.33574442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780.135349601054</v>
      </c>
      <c r="K247" s="62" t="n">
        <v>291.926702348522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Well testing fuel use</v>
      </c>
      <c r="E248" s="89" t="str">
        <f aca="false">E219</f>
        <v>t</v>
      </c>
      <c r="F248" s="36" t="n">
        <v>107218.3612</v>
      </c>
      <c r="G248" s="37" t="n">
        <v>2686.16148760908</v>
      </c>
      <c r="H248" s="37" t="n">
        <v>45.0000100355945</v>
      </c>
      <c r="I248" s="66"/>
      <c r="J248" s="39" t="n">
        <v>288.00583262</v>
      </c>
      <c r="K248" s="67" t="n">
        <v>4.824827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Natural gas production (net)</v>
      </c>
      <c r="E249" s="84" t="str">
        <f aca="false">E220</f>
        <v>PJ</v>
      </c>
      <c r="F249" s="36" t="n">
        <v>3396.7674</v>
      </c>
      <c r="G249" s="37" t="n">
        <v>140720.587618408</v>
      </c>
      <c r="H249" s="37" t="n">
        <v>2770.72668513571</v>
      </c>
      <c r="I249" s="45"/>
      <c r="J249" s="46" t="n">
        <v>477.995104531051</v>
      </c>
      <c r="K249" s="36" t="n">
        <v>9.41151407837904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Final gas consumption</v>
      </c>
      <c r="E250" s="84" t="str">
        <f aca="false">E221</f>
        <v>GWh</v>
      </c>
      <c r="F250" s="36" t="n">
        <v>2381040.00666691</v>
      </c>
      <c r="G250" s="37" t="n">
        <v>0.178634767099736</v>
      </c>
      <c r="H250" s="37" t="n">
        <v>3.50953059618497</v>
      </c>
      <c r="I250" s="45"/>
      <c r="J250" s="46" t="n">
        <v>0.425336527046098</v>
      </c>
      <c r="K250" s="36" t="n">
        <v>8.35633275413799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Final gas consumption</v>
      </c>
      <c r="E251" s="84" t="str">
        <f aca="false">E222</f>
        <v>GWh</v>
      </c>
      <c r="F251" s="36" t="n">
        <v>2381.04000666691</v>
      </c>
      <c r="G251" s="37" t="n">
        <v>5694.34830209693</v>
      </c>
      <c r="H251" s="37" t="n">
        <v>111873.46067065</v>
      </c>
      <c r="I251" s="45"/>
      <c r="J251" s="46" t="n">
        <v>13.5584711191886</v>
      </c>
      <c r="K251" s="36" t="n">
        <v>266.37518554109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Natural Gas Supply</v>
      </c>
      <c r="E252" s="84" t="str">
        <f aca="false">E223</f>
        <v>PJ</v>
      </c>
      <c r="F252" s="70" t="n">
        <v>1701.27204478568</v>
      </c>
      <c r="G252" s="37" t="n">
        <v>88.5248213124953</v>
      </c>
      <c r="H252" s="37" t="n">
        <v>1739.194301099</v>
      </c>
      <c r="I252" s="45"/>
      <c r="J252" s="62" t="n">
        <v>0.150604803768596</v>
      </c>
      <c r="K252" s="62" t="n">
        <v>2.958842644910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None</v>
      </c>
      <c r="E253" s="89" t="str">
        <f aca="false">E224</f>
        <v>PJ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Total gas use</v>
      </c>
      <c r="E254" s="89" t="str">
        <f aca="false">E225</f>
        <v>PJ</v>
      </c>
      <c r="F254" s="36" t="n">
        <v>1701272.04478568</v>
      </c>
      <c r="G254" s="37" t="n">
        <v>0.0885248213124953</v>
      </c>
      <c r="H254" s="37" t="n">
        <v>1.739194301099</v>
      </c>
      <c r="I254" s="54"/>
      <c r="J254" s="55" t="n">
        <v>0.150604803768596</v>
      </c>
      <c r="K254" s="53" t="n">
        <v>2.958842644910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2.84280201</v>
      </c>
      <c r="K255" s="62" t="n">
        <v>38.12059807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None</v>
      </c>
      <c r="E256" s="89" t="n">
        <f aca="false">E227</f>
        <v>0</v>
      </c>
      <c r="F256" s="36" t="s">
        <v>27</v>
      </c>
      <c r="G256" s="37" t="s">
        <v>27</v>
      </c>
      <c r="H256" s="37" t="s">
        <v>27</v>
      </c>
      <c r="I256" s="45"/>
      <c r="J256" s="46" t="n">
        <v>2.09880814</v>
      </c>
      <c r="K256" s="36" t="n">
        <v>15.3109646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None</v>
      </c>
      <c r="E257" s="89" t="n">
        <f aca="false">E228</f>
        <v>0</v>
      </c>
      <c r="F257" s="36" t="s">
        <v>27</v>
      </c>
      <c r="G257" s="37" t="s">
        <v>27</v>
      </c>
      <c r="H257" s="37" t="s">
        <v>27</v>
      </c>
      <c r="I257" s="45"/>
      <c r="J257" s="46" t="n">
        <v>0.74399387</v>
      </c>
      <c r="K257" s="36" t="n">
        <v>22.8096334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tr">
        <f aca="false">D229</f>
        <v>Not available</v>
      </c>
      <c r="E258" s="89" t="n">
        <f aca="false">E229</f>
        <v>0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5637.3813559619</v>
      </c>
      <c r="K259" s="62" t="n">
        <v>22.3120868819989</v>
      </c>
      <c r="L259" s="75" t="n">
        <v>0.162375784031417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Mass of gas flared</v>
      </c>
      <c r="E260" s="89" t="str">
        <f aca="false">E231</f>
        <v>t</v>
      </c>
      <c r="F260" s="36" t="n">
        <v>2007652.10111455</v>
      </c>
      <c r="G260" s="37" t="n">
        <v>2695.62239262345</v>
      </c>
      <c r="H260" s="37" t="n">
        <v>10.3711887485086</v>
      </c>
      <c r="I260" s="37" t="n">
        <v>0.0776248896823325</v>
      </c>
      <c r="J260" s="46" t="n">
        <v>5411.8719603619</v>
      </c>
      <c r="K260" s="36" t="n">
        <v>20.8217388819989</v>
      </c>
      <c r="L260" s="76" t="n">
        <v>0.15584377286952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Mass of gas flared</v>
      </c>
      <c r="E261" s="89" t="str">
        <f aca="false">E232</f>
        <v>t</v>
      </c>
      <c r="F261" s="36" t="n">
        <v>84148.3</v>
      </c>
      <c r="G261" s="37" t="n">
        <v>2679.90435457401</v>
      </c>
      <c r="H261" s="37" t="n">
        <v>17.7109697997464</v>
      </c>
      <c r="I261" s="37" t="n">
        <v>0.0776249925654694</v>
      </c>
      <c r="J261" s="46" t="n">
        <v>225.5093956</v>
      </c>
      <c r="K261" s="36" t="n">
        <v>1.490348</v>
      </c>
      <c r="L261" s="76" t="n">
        <v>0.00653201116189689</v>
      </c>
    </row>
    <row r="262" customFormat="false" ht="15" hidden="false" customHeight="true" outlineLevel="0" collapsed="false">
      <c r="B262" s="49"/>
      <c r="C262" s="50" t="s">
        <v>54</v>
      </c>
      <c r="D262" s="86" t="str">
        <f aca="false">D233</f>
        <v>Gas flared</v>
      </c>
      <c r="E262" s="89" t="str">
        <f aca="false">E233</f>
        <v>Gg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72.266519038514</v>
      </c>
      <c r="K269" s="30" t="n">
        <v>9.35744904345304</v>
      </c>
      <c r="L269" s="31" t="n">
        <v>0.005699224719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Well testing fuel use</v>
      </c>
      <c r="E270" s="84" t="str">
        <f aca="false">E241</f>
        <v>t</v>
      </c>
      <c r="F270" s="36" t="n">
        <v>37491.949</v>
      </c>
      <c r="G270" s="37" t="n">
        <v>3197.002023021</v>
      </c>
      <c r="H270" s="37" t="n">
        <v>25.1498988489502</v>
      </c>
      <c r="I270" s="38" t="n">
        <v>0.152011961794784</v>
      </c>
      <c r="J270" s="39" t="n">
        <v>119.8618368</v>
      </c>
      <c r="K270" s="36" t="n">
        <v>0.942918725</v>
      </c>
      <c r="L270" s="40" t="n">
        <v>0.005699224719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oil produced (net)</v>
      </c>
      <c r="E271" s="84" t="str">
        <f aca="false">E242</f>
        <v>PJ</v>
      </c>
      <c r="F271" s="36" t="n">
        <v>5977.26499693932</v>
      </c>
      <c r="G271" s="44" t="n">
        <v>25497.3942625187</v>
      </c>
      <c r="H271" s="44" t="n">
        <v>296.262442403639</v>
      </c>
      <c r="I271" s="45"/>
      <c r="J271" s="46" t="n">
        <v>152.404682238514</v>
      </c>
      <c r="K271" s="36" t="n">
        <v>1.7708391268870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offshore loading of oil</v>
      </c>
      <c r="E272" s="84" t="str">
        <f aca="false">E243</f>
        <v>t</v>
      </c>
      <c r="F272" s="36" t="n">
        <v>35484.42652</v>
      </c>
      <c r="G272" s="37" t="s">
        <v>33</v>
      </c>
      <c r="H272" s="37" t="n">
        <v>73.6317694244647</v>
      </c>
      <c r="I272" s="45"/>
      <c r="J272" s="46" t="s">
        <v>33</v>
      </c>
      <c r="K272" s="36" t="n">
        <v>2.61278111168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oil refinery throughput (net)</v>
      </c>
      <c r="E273" s="84" t="str">
        <f aca="false">E244</f>
        <v>PJ</v>
      </c>
      <c r="F273" s="36" t="n">
        <v>3853.51133250274</v>
      </c>
      <c r="G273" s="37" t="s">
        <v>33</v>
      </c>
      <c r="H273" s="37" t="n">
        <v>749.471169716345</v>
      </c>
      <c r="I273" s="48" t="s">
        <v>33</v>
      </c>
      <c r="J273" s="46" t="s">
        <v>33</v>
      </c>
      <c r="K273" s="36" t="n">
        <v>2.88809564588602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Distribution</v>
      </c>
      <c r="E274" s="84" t="str">
        <f aca="false">E245</f>
        <v>PJ</v>
      </c>
      <c r="F274" s="36" t="s">
        <v>27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Onshore loading of oil (net)</v>
      </c>
      <c r="E275" s="87" t="str">
        <f aca="false">E246</f>
        <v>PJ</v>
      </c>
      <c r="F275" s="53" t="n">
        <v>4441.0240566923</v>
      </c>
      <c r="G275" s="37" t="s">
        <v>33</v>
      </c>
      <c r="H275" s="37" t="n">
        <v>257.331286525652</v>
      </c>
      <c r="I275" s="54"/>
      <c r="J275" s="55" t="s">
        <v>33</v>
      </c>
      <c r="K275" s="53" t="n">
        <v>1.142814434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13.980640115687</v>
      </c>
      <c r="K276" s="62" t="n">
        <v>273.32474561712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Well testing fuel use</v>
      </c>
      <c r="E277" s="89" t="str">
        <f aca="false">E248</f>
        <v>t</v>
      </c>
      <c r="F277" s="36" t="n">
        <v>32868.85</v>
      </c>
      <c r="G277" s="37" t="n">
        <v>2800.37360601299</v>
      </c>
      <c r="H277" s="37" t="n">
        <v>44.9813196993506</v>
      </c>
      <c r="I277" s="66"/>
      <c r="J277" s="39" t="n">
        <v>92.04506</v>
      </c>
      <c r="K277" s="67" t="n">
        <v>1.47848425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Natural gas production (net)</v>
      </c>
      <c r="E278" s="84" t="str">
        <f aca="false">E249</f>
        <v>PJ</v>
      </c>
      <c r="F278" s="36" t="n">
        <v>3732.97896</v>
      </c>
      <c r="G278" s="37" t="n">
        <v>136172.992992568</v>
      </c>
      <c r="H278" s="37" t="n">
        <v>1222.5046709502</v>
      </c>
      <c r="I278" s="45"/>
      <c r="J278" s="46" t="n">
        <v>508.330917761485</v>
      </c>
      <c r="K278" s="36" t="n">
        <v>4.56358421515882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Final gas consumption</v>
      </c>
      <c r="E279" s="84" t="str">
        <f aca="false">E250</f>
        <v>GWh</v>
      </c>
      <c r="F279" s="36" t="n">
        <v>2354983.20659395</v>
      </c>
      <c r="G279" s="37" t="n">
        <v>0.180611278184556</v>
      </c>
      <c r="H279" s="37" t="n">
        <v>3.54836192918075</v>
      </c>
      <c r="I279" s="45"/>
      <c r="J279" s="46" t="n">
        <v>0.425336527046098</v>
      </c>
      <c r="K279" s="36" t="n">
        <v>8.35633275413799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Final gas consumption</v>
      </c>
      <c r="E280" s="84" t="str">
        <f aca="false">E251</f>
        <v>GWh</v>
      </c>
      <c r="F280" s="36" t="n">
        <v>2354.98320659395</v>
      </c>
      <c r="G280" s="37" t="n">
        <v>5531.94774983422</v>
      </c>
      <c r="H280" s="37" t="n">
        <v>108682.873998991</v>
      </c>
      <c r="I280" s="45"/>
      <c r="J280" s="46" t="n">
        <v>13.0276440506148</v>
      </c>
      <c r="K280" s="36" t="n">
        <v>255.94634311199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Natural Gas Supply</v>
      </c>
      <c r="E281" s="84" t="str">
        <f aca="false">E252</f>
        <v>PJ</v>
      </c>
      <c r="F281" s="70" t="n">
        <v>1725.87884208731</v>
      </c>
      <c r="G281" s="37" t="n">
        <v>87.8866887070296</v>
      </c>
      <c r="H281" s="37" t="n">
        <v>1726.65729086486</v>
      </c>
      <c r="I281" s="45"/>
      <c r="J281" s="62" t="n">
        <v>0.151681776540576</v>
      </c>
      <c r="K281" s="62" t="n">
        <v>2.98000128583945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None</v>
      </c>
      <c r="E282" s="89" t="str">
        <f aca="false">E253</f>
        <v>PJ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Total gas use</v>
      </c>
      <c r="E283" s="89" t="str">
        <f aca="false">E254</f>
        <v>PJ</v>
      </c>
      <c r="F283" s="36" t="n">
        <v>1725878.84208731</v>
      </c>
      <c r="G283" s="37" t="n">
        <v>0.0878866887070296</v>
      </c>
      <c r="H283" s="37" t="n">
        <v>1.72665729086486</v>
      </c>
      <c r="I283" s="54"/>
      <c r="J283" s="55" t="n">
        <v>0.151681776540576</v>
      </c>
      <c r="K283" s="53" t="n">
        <v>2.98000128583945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0.946001954529</v>
      </c>
      <c r="K284" s="62" t="n">
        <v>32.09843104888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None</v>
      </c>
      <c r="E285" s="89" t="n">
        <f aca="false">E256</f>
        <v>0</v>
      </c>
      <c r="F285" s="36" t="s">
        <v>27</v>
      </c>
      <c r="G285" s="37" t="s">
        <v>27</v>
      </c>
      <c r="H285" s="37" t="s">
        <v>27</v>
      </c>
      <c r="I285" s="45"/>
      <c r="J285" s="46" t="n">
        <v>8.83111568639631</v>
      </c>
      <c r="K285" s="36" t="n">
        <v>14.734791397029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None</v>
      </c>
      <c r="E286" s="89" t="n">
        <f aca="false">E257</f>
        <v>0</v>
      </c>
      <c r="F286" s="36" t="s">
        <v>27</v>
      </c>
      <c r="G286" s="37" t="s">
        <v>27</v>
      </c>
      <c r="H286" s="37" t="s">
        <v>27</v>
      </c>
      <c r="I286" s="45"/>
      <c r="J286" s="46" t="n">
        <v>2.11488626813267</v>
      </c>
      <c r="K286" s="36" t="n">
        <v>17.3636396518536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tr">
        <f aca="false">D258</f>
        <v>Not available</v>
      </c>
      <c r="E287" s="89" t="n">
        <f aca="false">E258</f>
        <v>0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5078.46199141435</v>
      </c>
      <c r="K288" s="62" t="n">
        <v>20.5313415154211</v>
      </c>
      <c r="L288" s="75" t="n">
        <v>0.1647069997036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Mass of gas flared</v>
      </c>
      <c r="E289" s="89" t="str">
        <f aca="false">E260</f>
        <v>t</v>
      </c>
      <c r="F289" s="36" t="n">
        <v>1819727.57356757</v>
      </c>
      <c r="G289" s="37" t="n">
        <v>2659.77673415276</v>
      </c>
      <c r="H289" s="37" t="n">
        <v>10.6730089905082</v>
      </c>
      <c r="I289" s="37" t="n">
        <v>0.0862491868147802</v>
      </c>
      <c r="J289" s="46" t="n">
        <v>4840.06906267128</v>
      </c>
      <c r="K289" s="36" t="n">
        <v>19.4219687529623</v>
      </c>
      <c r="L289" s="76" t="n">
        <v>0.156950023444636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Mass of gas flared</v>
      </c>
      <c r="E290" s="89" t="str">
        <f aca="false">E261</f>
        <v>t</v>
      </c>
      <c r="F290" s="36" t="n">
        <v>89936.69</v>
      </c>
      <c r="G290" s="37" t="n">
        <v>2650.67492191528</v>
      </c>
      <c r="H290" s="37" t="n">
        <v>12.3350410434139</v>
      </c>
      <c r="I290" s="37" t="n">
        <v>0.0862492966881932</v>
      </c>
      <c r="J290" s="46" t="n">
        <v>238.392928743069</v>
      </c>
      <c r="K290" s="36" t="n">
        <v>1.10937276245879</v>
      </c>
      <c r="L290" s="76" t="n">
        <v>0.00775697625896406</v>
      </c>
    </row>
    <row r="291" customFormat="false" ht="15" hidden="false" customHeight="true" outlineLevel="0" collapsed="false">
      <c r="B291" s="49"/>
      <c r="C291" s="50" t="s">
        <v>54</v>
      </c>
      <c r="D291" s="86" t="str">
        <f aca="false">D262</f>
        <v>Gas flared</v>
      </c>
      <c r="E291" s="89" t="str">
        <f aca="false">E262</f>
        <v>Gg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40.913060043977</v>
      </c>
      <c r="K298" s="30" t="n">
        <v>10.6487897386369</v>
      </c>
      <c r="L298" s="31" t="n">
        <v>0.003617340525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Well testing fuel use</v>
      </c>
      <c r="E299" s="84" t="str">
        <f aca="false">E270</f>
        <v>t</v>
      </c>
      <c r="F299" s="36" t="n">
        <v>27495.51</v>
      </c>
      <c r="G299" s="37" t="n">
        <v>3200</v>
      </c>
      <c r="H299" s="37" t="n">
        <v>25</v>
      </c>
      <c r="I299" s="38" t="n">
        <v>0.131561135799991</v>
      </c>
      <c r="J299" s="39" t="n">
        <v>87.985632</v>
      </c>
      <c r="K299" s="36" t="n">
        <v>0.68738775</v>
      </c>
      <c r="L299" s="40" t="n">
        <v>0.003617340525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oil produced (net)</v>
      </c>
      <c r="E300" s="84" t="str">
        <f aca="false">E271</f>
        <v>PJ</v>
      </c>
      <c r="F300" s="36" t="n">
        <v>5504.84264373958</v>
      </c>
      <c r="G300" s="44" t="n">
        <v>27780.5267000492</v>
      </c>
      <c r="H300" s="44" t="n">
        <v>445.393039747509</v>
      </c>
      <c r="I300" s="45"/>
      <c r="J300" s="46" t="n">
        <v>152.927428043977</v>
      </c>
      <c r="K300" s="36" t="n">
        <v>2.45181859842688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offshore loading of oil</v>
      </c>
      <c r="E301" s="84" t="str">
        <f aca="false">E272</f>
        <v>t</v>
      </c>
      <c r="F301" s="36" t="n">
        <v>30644.30773</v>
      </c>
      <c r="G301" s="37" t="s">
        <v>33</v>
      </c>
      <c r="H301" s="37" t="n">
        <v>117.859878560879</v>
      </c>
      <c r="I301" s="45"/>
      <c r="J301" s="46" t="s">
        <v>33</v>
      </c>
      <c r="K301" s="36" t="n">
        <v>3.61173438764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oil refinery throughput (net)</v>
      </c>
      <c r="E302" s="84" t="str">
        <f aca="false">E273</f>
        <v>PJ</v>
      </c>
      <c r="F302" s="36" t="n">
        <v>3840.25712339243</v>
      </c>
      <c r="G302" s="37" t="s">
        <v>33</v>
      </c>
      <c r="H302" s="37" t="n">
        <v>728.370756791683</v>
      </c>
      <c r="I302" s="48" t="s">
        <v>33</v>
      </c>
      <c r="J302" s="46" t="s">
        <v>33</v>
      </c>
      <c r="K302" s="36" t="n">
        <v>2.7971309872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Distribution</v>
      </c>
      <c r="E303" s="84" t="str">
        <f aca="false">E274</f>
        <v>PJ</v>
      </c>
      <c r="F303" s="36" t="s">
        <v>27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Onshore loading of oil (net)</v>
      </c>
      <c r="E304" s="87" t="str">
        <f aca="false">E275</f>
        <v>PJ</v>
      </c>
      <c r="F304" s="53" t="n">
        <v>4041.84464825611</v>
      </c>
      <c r="G304" s="37" t="s">
        <v>33</v>
      </c>
      <c r="H304" s="37" t="n">
        <v>272.330609194719</v>
      </c>
      <c r="I304" s="54"/>
      <c r="J304" s="55" t="s">
        <v>33</v>
      </c>
      <c r="K304" s="53" t="n">
        <v>1.100718015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73.174333017511</v>
      </c>
      <c r="K305" s="62" t="n">
        <v>262.88070426285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Well testing fuel use</v>
      </c>
      <c r="E306" s="89" t="str">
        <f aca="false">E277</f>
        <v>t</v>
      </c>
      <c r="F306" s="36" t="n">
        <v>17163.015</v>
      </c>
      <c r="G306" s="37" t="n">
        <v>2914.68847402394</v>
      </c>
      <c r="H306" s="37" t="n">
        <v>39.265576298803</v>
      </c>
      <c r="I306" s="66"/>
      <c r="J306" s="39" t="n">
        <v>50.024842</v>
      </c>
      <c r="K306" s="67" t="n">
        <v>0.673915675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Natural gas production (net)</v>
      </c>
      <c r="E307" s="84" t="str">
        <f aca="false">E278</f>
        <v>PJ</v>
      </c>
      <c r="F307" s="36" t="n">
        <v>4082.94432</v>
      </c>
      <c r="G307" s="37" t="n">
        <v>124928.102200854</v>
      </c>
      <c r="H307" s="37" t="n">
        <v>913.734160004263</v>
      </c>
      <c r="I307" s="45"/>
      <c r="J307" s="46" t="n">
        <v>510.074485289358</v>
      </c>
      <c r="K307" s="36" t="n">
        <v>3.73072569857938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Final gas consumption</v>
      </c>
      <c r="E308" s="84" t="str">
        <f aca="false">E279</f>
        <v>GWh</v>
      </c>
      <c r="F308" s="36" t="n">
        <v>2440879.20683446</v>
      </c>
      <c r="G308" s="37" t="n">
        <v>0.174255459203043</v>
      </c>
      <c r="H308" s="37" t="n">
        <v>3.44480652385376</v>
      </c>
      <c r="I308" s="45"/>
      <c r="J308" s="46" t="n">
        <v>0.425336527046098</v>
      </c>
      <c r="K308" s="36" t="n">
        <v>8.4083566156423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Final gas consumption</v>
      </c>
      <c r="E309" s="84" t="str">
        <f aca="false">E280</f>
        <v>GWh</v>
      </c>
      <c r="F309" s="36" t="n">
        <v>2440.87920683446</v>
      </c>
      <c r="G309" s="37" t="n">
        <v>5119.57720948318</v>
      </c>
      <c r="H309" s="37" t="n">
        <v>101207.463176527</v>
      </c>
      <c r="I309" s="45"/>
      <c r="J309" s="46" t="n">
        <v>12.4962695584111</v>
      </c>
      <c r="K309" s="36" t="n">
        <v>247.03519244404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Natural Gas Supply</v>
      </c>
      <c r="E310" s="84" t="str">
        <f aca="false">E281</f>
        <v>PJ</v>
      </c>
      <c r="F310" s="70" t="n">
        <v>1775.0903446367</v>
      </c>
      <c r="G310" s="37" t="n">
        <v>86.4179353794649</v>
      </c>
      <c r="H310" s="37" t="n">
        <v>1708.37154218669</v>
      </c>
      <c r="I310" s="45"/>
      <c r="J310" s="62" t="n">
        <v>0.153399642695526</v>
      </c>
      <c r="K310" s="62" t="n">
        <v>3.0325138295877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None</v>
      </c>
      <c r="E311" s="89" t="str">
        <f aca="false">E282</f>
        <v>PJ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Total gas use</v>
      </c>
      <c r="E312" s="89" t="str">
        <f aca="false">E283</f>
        <v>PJ</v>
      </c>
      <c r="F312" s="36" t="n">
        <v>1775090.34463669</v>
      </c>
      <c r="G312" s="37" t="n">
        <v>0.0864179353794649</v>
      </c>
      <c r="H312" s="37" t="n">
        <v>1.70837154218669</v>
      </c>
      <c r="I312" s="54"/>
      <c r="J312" s="55" t="n">
        <v>0.153399642695526</v>
      </c>
      <c r="K312" s="53" t="n">
        <v>3.0325138295877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3.37867680234632</v>
      </c>
      <c r="K313" s="62" t="n">
        <v>27.6057023732352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None</v>
      </c>
      <c r="E314" s="89" t="n">
        <f aca="false">E285</f>
        <v>0</v>
      </c>
      <c r="F314" s="36" t="s">
        <v>27</v>
      </c>
      <c r="G314" s="37" t="s">
        <v>27</v>
      </c>
      <c r="H314" s="37" t="s">
        <v>27</v>
      </c>
      <c r="I314" s="45"/>
      <c r="J314" s="46" t="n">
        <v>1.8521971270545</v>
      </c>
      <c r="K314" s="36" t="n">
        <v>7.8583802752321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None</v>
      </c>
      <c r="E315" s="89" t="n">
        <f aca="false">E286</f>
        <v>0</v>
      </c>
      <c r="F315" s="36" t="s">
        <v>27</v>
      </c>
      <c r="G315" s="37" t="s">
        <v>27</v>
      </c>
      <c r="H315" s="37" t="s">
        <v>27</v>
      </c>
      <c r="I315" s="45"/>
      <c r="J315" s="46" t="n">
        <v>1.52647967529182</v>
      </c>
      <c r="K315" s="36" t="n">
        <v>19.74732209800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tr">
        <f aca="false">D287</f>
        <v>Not available</v>
      </c>
      <c r="E316" s="89" t="n">
        <f aca="false">E287</f>
        <v>0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4866.3499470485</v>
      </c>
      <c r="K317" s="62" t="n">
        <v>21.1597362441969</v>
      </c>
      <c r="L317" s="75" t="n">
        <v>0.148145355915408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Mass of gas flared</v>
      </c>
      <c r="E318" s="89" t="str">
        <f aca="false">E289</f>
        <v>t</v>
      </c>
      <c r="F318" s="36" t="n">
        <v>42.804556903803</v>
      </c>
      <c r="G318" s="37" t="n">
        <v>98860293.2687591</v>
      </c>
      <c r="H318" s="37" t="n">
        <v>446118.300117213</v>
      </c>
      <c r="I318" s="37" t="n">
        <v>3070.34870681564</v>
      </c>
      <c r="J318" s="46" t="n">
        <v>4231.67104874925</v>
      </c>
      <c r="K318" s="36" t="n">
        <v>19.0958961631951</v>
      </c>
      <c r="L318" s="76" t="n">
        <v>0.131424915935408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Mass of gas flared</v>
      </c>
      <c r="E319" s="89" t="str">
        <f aca="false">E290</f>
        <v>t</v>
      </c>
      <c r="F319" s="36" t="n">
        <v>283457.266928536</v>
      </c>
      <c r="G319" s="37" t="n">
        <v>2239.06377556113</v>
      </c>
      <c r="H319" s="37" t="n">
        <v>7.28095667951987</v>
      </c>
      <c r="I319" s="37" t="n">
        <v>0.0589875156886187</v>
      </c>
      <c r="J319" s="46" t="n">
        <v>634.678898299248</v>
      </c>
      <c r="K319" s="36" t="n">
        <v>2.06384008100177</v>
      </c>
      <c r="L319" s="76" t="n">
        <v>0.01672043998</v>
      </c>
    </row>
    <row r="320" customFormat="false" ht="15" hidden="false" customHeight="true" outlineLevel="0" collapsed="false">
      <c r="B320" s="49"/>
      <c r="C320" s="50" t="s">
        <v>54</v>
      </c>
      <c r="D320" s="86" t="str">
        <f aca="false">D291</f>
        <v>Gas flared</v>
      </c>
      <c r="E320" s="89" t="str">
        <f aca="false">E291</f>
        <v>Gg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34.880899501685</v>
      </c>
      <c r="K327" s="30" t="n">
        <v>10.714968532333</v>
      </c>
      <c r="L327" s="31" t="n">
        <v>0.0028611670986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Well testing fuel use</v>
      </c>
      <c r="E328" s="84" t="str">
        <f aca="false">E299</f>
        <v>t</v>
      </c>
      <c r="F328" s="36" t="n">
        <v>21351.53</v>
      </c>
      <c r="G328" s="37" t="n">
        <v>3200</v>
      </c>
      <c r="H328" s="37" t="n">
        <v>25</v>
      </c>
      <c r="I328" s="38" t="n">
        <v>0.134002907454407</v>
      </c>
      <c r="J328" s="39" t="n">
        <v>68.324896</v>
      </c>
      <c r="K328" s="36" t="n">
        <v>0.53378825</v>
      </c>
      <c r="L328" s="40" t="n">
        <v>0.0028611670986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oil produced (net)</v>
      </c>
      <c r="E329" s="84" t="str">
        <f aca="false">E300</f>
        <v>PJ</v>
      </c>
      <c r="F329" s="36" t="n">
        <v>5089.67682297808</v>
      </c>
      <c r="G329" s="44" t="n">
        <v>32724.2788284207</v>
      </c>
      <c r="H329" s="44" t="n">
        <v>473.381373044278</v>
      </c>
      <c r="I329" s="45"/>
      <c r="J329" s="46" t="n">
        <v>166.556003501685</v>
      </c>
      <c r="K329" s="36" t="n">
        <v>2.40935820281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offshore loading of oil</v>
      </c>
      <c r="E330" s="84" t="str">
        <f aca="false">E301</f>
        <v>t</v>
      </c>
      <c r="F330" s="36" t="n">
        <v>42277.498019</v>
      </c>
      <c r="G330" s="37" t="s">
        <v>33</v>
      </c>
      <c r="H330" s="37" t="n">
        <v>112.778798983734</v>
      </c>
      <c r="I330" s="45"/>
      <c r="J330" s="46" t="s">
        <v>33</v>
      </c>
      <c r="K330" s="36" t="n">
        <v>4.76800545062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oil refinery throughput (net)</v>
      </c>
      <c r="E331" s="84" t="str">
        <f aca="false">E302</f>
        <v>PJ</v>
      </c>
      <c r="F331" s="36" t="n">
        <v>3625.46249399535</v>
      </c>
      <c r="G331" s="37" t="s">
        <v>33</v>
      </c>
      <c r="H331" s="37" t="n">
        <v>539.980167783391</v>
      </c>
      <c r="I331" s="48" t="s">
        <v>33</v>
      </c>
      <c r="J331" s="46" t="s">
        <v>33</v>
      </c>
      <c r="K331" s="36" t="n">
        <v>1.957677845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Distribution</v>
      </c>
      <c r="E332" s="84" t="str">
        <f aca="false">E303</f>
        <v>PJ</v>
      </c>
      <c r="F332" s="36" t="s">
        <v>27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Onshore loading of oil (net)</v>
      </c>
      <c r="E333" s="87" t="str">
        <f aca="false">E304</f>
        <v>PJ</v>
      </c>
      <c r="F333" s="53" t="n">
        <v>3758.67111917526</v>
      </c>
      <c r="G333" s="37" t="s">
        <v>33</v>
      </c>
      <c r="H333" s="37" t="n">
        <v>278.326767607576</v>
      </c>
      <c r="I333" s="54"/>
      <c r="J333" s="55" t="s">
        <v>33</v>
      </c>
      <c r="K333" s="53" t="n">
        <v>1.0461387831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608.259717294139</v>
      </c>
      <c r="K334" s="62" t="n">
        <v>247.718739552004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Well testing fuel use</v>
      </c>
      <c r="E335" s="89" t="str">
        <f aca="false">E306</f>
        <v>t</v>
      </c>
      <c r="F335" s="36" t="n">
        <v>13971.5206</v>
      </c>
      <c r="G335" s="37" t="n">
        <v>2875.86003201398</v>
      </c>
      <c r="H335" s="37" t="n">
        <v>41.2069983993009</v>
      </c>
      <c r="I335" s="66"/>
      <c r="J335" s="39" t="n">
        <v>40.18013768</v>
      </c>
      <c r="K335" s="67" t="n">
        <v>0.575724427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Natural gas production (net)</v>
      </c>
      <c r="E336" s="84" t="str">
        <f aca="false">E307</f>
        <v>PJ</v>
      </c>
      <c r="F336" s="36" t="n">
        <v>3986.92692</v>
      </c>
      <c r="G336" s="37" t="n">
        <v>139338.211479117</v>
      </c>
      <c r="H336" s="37" t="n">
        <v>771.494455422072</v>
      </c>
      <c r="I336" s="45"/>
      <c r="J336" s="46" t="n">
        <v>555.531266330746</v>
      </c>
      <c r="K336" s="36" t="n">
        <v>3.07589201295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Final gas consumption</v>
      </c>
      <c r="E337" s="84" t="str">
        <f aca="false">E308</f>
        <v>GWh</v>
      </c>
      <c r="F337" s="36" t="n">
        <v>2461132.80689117</v>
      </c>
      <c r="G337" s="37" t="n">
        <v>0.172821444602728</v>
      </c>
      <c r="H337" s="37" t="n">
        <v>3.36141056121691</v>
      </c>
      <c r="I337" s="45"/>
      <c r="J337" s="46" t="n">
        <v>0.425336527046098</v>
      </c>
      <c r="K337" s="36" t="n">
        <v>8.2728778096414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Final gas consumption</v>
      </c>
      <c r="E338" s="84" t="str">
        <f aca="false">E309</f>
        <v>GWh</v>
      </c>
      <c r="F338" s="36" t="n">
        <v>2461.13280689117</v>
      </c>
      <c r="G338" s="37" t="n">
        <v>4861.53978879384</v>
      </c>
      <c r="H338" s="37" t="n">
        <v>94557.890239797</v>
      </c>
      <c r="I338" s="45"/>
      <c r="J338" s="46" t="n">
        <v>11.9648950662073</v>
      </c>
      <c r="K338" s="36" t="n">
        <v>232.719525819579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Natural Gas Supply</v>
      </c>
      <c r="E339" s="84" t="str">
        <f aca="false">E310</f>
        <v>PJ</v>
      </c>
      <c r="F339" s="70" t="n">
        <v>1814.83336130268</v>
      </c>
      <c r="G339" s="37" t="n">
        <v>87.1053472514665</v>
      </c>
      <c r="H339" s="37" t="n">
        <v>1694.2158703893</v>
      </c>
      <c r="I339" s="45"/>
      <c r="J339" s="62" t="n">
        <v>0.158081690139816</v>
      </c>
      <c r="K339" s="62" t="n">
        <v>3.07471948283096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None</v>
      </c>
      <c r="E340" s="89" t="str">
        <f aca="false">E311</f>
        <v>PJ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Total gas use</v>
      </c>
      <c r="E341" s="89" t="str">
        <f aca="false">E312</f>
        <v>PJ</v>
      </c>
      <c r="F341" s="36" t="n">
        <v>1814833.36130268</v>
      </c>
      <c r="G341" s="37" t="n">
        <v>0.0871053472514665</v>
      </c>
      <c r="H341" s="37" t="n">
        <v>1.6942158703893</v>
      </c>
      <c r="I341" s="54"/>
      <c r="J341" s="55" t="n">
        <v>0.158081690139816</v>
      </c>
      <c r="K341" s="53" t="n">
        <v>3.07471948283096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3.598404304127</v>
      </c>
      <c r="K342" s="62" t="n">
        <v>31.056425378949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None</v>
      </c>
      <c r="E343" s="89" t="n">
        <f aca="false">E314</f>
        <v>0</v>
      </c>
      <c r="F343" s="36" t="s">
        <v>27</v>
      </c>
      <c r="G343" s="37" t="s">
        <v>27</v>
      </c>
      <c r="H343" s="37" t="s">
        <v>27</v>
      </c>
      <c r="I343" s="45"/>
      <c r="J343" s="46" t="n">
        <v>2.256877283532</v>
      </c>
      <c r="K343" s="36" t="n">
        <v>9.2717112176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None</v>
      </c>
      <c r="E344" s="89" t="n">
        <f aca="false">E315</f>
        <v>0</v>
      </c>
      <c r="F344" s="36" t="s">
        <v>27</v>
      </c>
      <c r="G344" s="37" t="s">
        <v>27</v>
      </c>
      <c r="H344" s="37" t="s">
        <v>27</v>
      </c>
      <c r="I344" s="45"/>
      <c r="J344" s="46" t="n">
        <v>1.341527020595</v>
      </c>
      <c r="K344" s="36" t="n">
        <v>21.784714161279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tr">
        <f aca="false">D316</f>
        <v>Not available</v>
      </c>
      <c r="E345" s="89" t="n">
        <f aca="false">E316</f>
        <v>0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061.72804692727</v>
      </c>
      <c r="K346" s="62" t="n">
        <v>18.7276739971246</v>
      </c>
      <c r="L346" s="75" t="n">
        <v>0.151117255997013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Mass of gas flared</v>
      </c>
      <c r="E347" s="89" t="str">
        <f aca="false">E318</f>
        <v>t</v>
      </c>
      <c r="F347" s="36" t="n">
        <v>1746974.23385315</v>
      </c>
      <c r="G347" s="37" t="n">
        <v>2636.25178671273</v>
      </c>
      <c r="H347" s="37" t="n">
        <v>10.0706251443016</v>
      </c>
      <c r="I347" s="37" t="n">
        <v>0.079220920958727</v>
      </c>
      <c r="J347" s="46" t="n">
        <v>4605.46394533647</v>
      </c>
      <c r="K347" s="36" t="n">
        <v>17.5931226458886</v>
      </c>
      <c r="L347" s="76" t="n">
        <v>0.138396907697013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Mass of gas flared</v>
      </c>
      <c r="E348" s="89" t="str">
        <f aca="false">E319</f>
        <v>t</v>
      </c>
      <c r="F348" s="36" t="n">
        <v>203665.75</v>
      </c>
      <c r="G348" s="37" t="n">
        <v>2240.25935431361</v>
      </c>
      <c r="H348" s="37" t="n">
        <v>5.57065363830688</v>
      </c>
      <c r="I348" s="37" t="n">
        <v>0.0624569830715277</v>
      </c>
      <c r="J348" s="46" t="n">
        <v>456.264101590798</v>
      </c>
      <c r="K348" s="36" t="n">
        <v>1.134551351236</v>
      </c>
      <c r="L348" s="76" t="n">
        <v>0.0127203483</v>
      </c>
    </row>
    <row r="349" customFormat="false" ht="15" hidden="false" customHeight="true" outlineLevel="0" collapsed="false">
      <c r="B349" s="49"/>
      <c r="C349" s="50" t="s">
        <v>54</v>
      </c>
      <c r="D349" s="86" t="str">
        <f aca="false">D320</f>
        <v>Gas flared</v>
      </c>
      <c r="E349" s="89" t="str">
        <f aca="false">E320</f>
        <v>Gg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77.65138436826</v>
      </c>
      <c r="K356" s="30" t="n">
        <v>10.4351059364371</v>
      </c>
      <c r="L356" s="31" t="n">
        <v>0.0039133148895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Well testing fuel use</v>
      </c>
      <c r="E357" s="84" t="str">
        <f aca="false">E328</f>
        <v>t</v>
      </c>
      <c r="F357" s="36" t="n">
        <v>29187.418</v>
      </c>
      <c r="G357" s="37" t="n">
        <v>3200</v>
      </c>
      <c r="H357" s="37" t="n">
        <v>25</v>
      </c>
      <c r="I357" s="38" t="n">
        <v>0.134075405008418</v>
      </c>
      <c r="J357" s="39" t="n">
        <v>93.3997376</v>
      </c>
      <c r="K357" s="36" t="n">
        <v>0.72968545</v>
      </c>
      <c r="L357" s="40" t="n">
        <v>0.0039133148895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oil produced (net)</v>
      </c>
      <c r="E358" s="84" t="str">
        <f aca="false">E329</f>
        <v>PJ</v>
      </c>
      <c r="F358" s="36" t="n">
        <v>5058.61840741403</v>
      </c>
      <c r="G358" s="44" t="n">
        <v>36423.3140215155</v>
      </c>
      <c r="H358" s="44" t="n">
        <v>447.735531928563</v>
      </c>
      <c r="I358" s="45"/>
      <c r="J358" s="46" t="n">
        <v>184.25164676826</v>
      </c>
      <c r="K358" s="36" t="n">
        <v>2.26492320346714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offshore loading of oil</v>
      </c>
      <c r="E359" s="84" t="str">
        <f aca="false">E330</f>
        <v>t</v>
      </c>
      <c r="F359" s="36" t="n">
        <v>42303.01514</v>
      </c>
      <c r="G359" s="37" t="s">
        <v>33</v>
      </c>
      <c r="H359" s="37" t="n">
        <v>112.973852669926</v>
      </c>
      <c r="I359" s="45"/>
      <c r="J359" s="46" t="s">
        <v>33</v>
      </c>
      <c r="K359" s="36" t="n">
        <v>4.77913459992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oil refinery throughput (net)</v>
      </c>
      <c r="E360" s="84" t="str">
        <f aca="false">E331</f>
        <v>PJ</v>
      </c>
      <c r="F360" s="36" t="n">
        <v>3687.04614079782</v>
      </c>
      <c r="G360" s="37" t="s">
        <v>33</v>
      </c>
      <c r="H360" s="37" t="n">
        <v>449.204431027711</v>
      </c>
      <c r="I360" s="48" t="s">
        <v>33</v>
      </c>
      <c r="J360" s="46" t="s">
        <v>33</v>
      </c>
      <c r="K360" s="36" t="n">
        <v>1.65623746385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Distribution</v>
      </c>
      <c r="E361" s="84" t="str">
        <f aca="false">E332</f>
        <v>PJ</v>
      </c>
      <c r="F361" s="36" t="s">
        <v>27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Onshore loading of oil (net)</v>
      </c>
      <c r="E362" s="87" t="str">
        <f aca="false">E333</f>
        <v>PJ</v>
      </c>
      <c r="F362" s="53" t="n">
        <v>3576.56152975258</v>
      </c>
      <c r="G362" s="37" t="s">
        <v>33</v>
      </c>
      <c r="H362" s="37" t="n">
        <v>281.03115543759</v>
      </c>
      <c r="I362" s="54"/>
      <c r="J362" s="55" t="s">
        <v>33</v>
      </c>
      <c r="K362" s="53" t="n">
        <v>1.0051252192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680.292760819932</v>
      </c>
      <c r="K363" s="62" t="n">
        <v>240.046389744624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Well testing fuel use</v>
      </c>
      <c r="E364" s="89" t="str">
        <f aca="false">E335</f>
        <v>t</v>
      </c>
      <c r="F364" s="36" t="n">
        <v>19125.1115</v>
      </c>
      <c r="G364" s="37" t="n">
        <v>2809.51618818013</v>
      </c>
      <c r="H364" s="37" t="n">
        <v>44.5241905909934</v>
      </c>
      <c r="I364" s="66"/>
      <c r="J364" s="39" t="n">
        <v>53.73231036</v>
      </c>
      <c r="K364" s="67" t="n">
        <v>0.8515301095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Natural gas production (net)</v>
      </c>
      <c r="E365" s="84" t="str">
        <f aca="false">E336</f>
        <v>PJ</v>
      </c>
      <c r="F365" s="36" t="n">
        <v>3903.27012</v>
      </c>
      <c r="G365" s="37" t="n">
        <v>157445.766123839</v>
      </c>
      <c r="H365" s="37" t="n">
        <v>664.802274264697</v>
      </c>
      <c r="I365" s="45"/>
      <c r="J365" s="46" t="n">
        <v>614.55335443169</v>
      </c>
      <c r="K365" s="36" t="n">
        <v>2.5949028528454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Final gas consumption</v>
      </c>
      <c r="E366" s="84" t="str">
        <f aca="false">E337</f>
        <v>GWh</v>
      </c>
      <c r="F366" s="36" t="n">
        <v>2351019.60658286</v>
      </c>
      <c r="G366" s="37" t="n">
        <v>0.180915771971938</v>
      </c>
      <c r="H366" s="37" t="n">
        <v>3.56494723862559</v>
      </c>
      <c r="I366" s="45"/>
      <c r="J366" s="46" t="n">
        <v>0.425336527046098</v>
      </c>
      <c r="K366" s="36" t="n">
        <v>8.3812608544421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Final gas consumption</v>
      </c>
      <c r="E367" s="84" t="str">
        <f aca="false">E338</f>
        <v>GWh</v>
      </c>
      <c r="F367" s="36" t="n">
        <v>2351.01960658286</v>
      </c>
      <c r="G367" s="37" t="n">
        <v>4863.2178744872</v>
      </c>
      <c r="H367" s="37" t="n">
        <v>95829.7606865198</v>
      </c>
      <c r="I367" s="45"/>
      <c r="J367" s="46" t="n">
        <v>11.4335205740036</v>
      </c>
      <c r="K367" s="36" t="n">
        <v>225.29764626815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Natural Gas Supply</v>
      </c>
      <c r="E368" s="84" t="str">
        <f aca="false">E339</f>
        <v>PJ</v>
      </c>
      <c r="F368" s="70" t="n">
        <v>1749.31549756487</v>
      </c>
      <c r="G368" s="37" t="n">
        <v>84.7411043911136</v>
      </c>
      <c r="H368" s="37" t="n">
        <v>1669.82437630723</v>
      </c>
      <c r="I368" s="45"/>
      <c r="J368" s="62" t="n">
        <v>0.148238927192137</v>
      </c>
      <c r="K368" s="62" t="n">
        <v>2.9210496596858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None</v>
      </c>
      <c r="E369" s="89" t="str">
        <f aca="false">E340</f>
        <v>PJ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Total gas use</v>
      </c>
      <c r="E370" s="89" t="str">
        <f aca="false">E341</f>
        <v>PJ</v>
      </c>
      <c r="F370" s="36" t="n">
        <v>1749315.49756487</v>
      </c>
      <c r="G370" s="37" t="n">
        <v>0.0847411043911136</v>
      </c>
      <c r="H370" s="37" t="n">
        <v>1.66982437630723</v>
      </c>
      <c r="I370" s="54"/>
      <c r="J370" s="55" t="n">
        <v>0.148238927192137</v>
      </c>
      <c r="K370" s="53" t="n">
        <v>2.9210496596858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5.52004327522104</v>
      </c>
      <c r="K371" s="62" t="n">
        <v>22.24717374717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None</v>
      </c>
      <c r="E372" s="89" t="n">
        <f aca="false">E343</f>
        <v>0</v>
      </c>
      <c r="F372" s="36" t="s">
        <v>27</v>
      </c>
      <c r="G372" s="37" t="s">
        <v>27</v>
      </c>
      <c r="H372" s="37" t="s">
        <v>27</v>
      </c>
      <c r="I372" s="45"/>
      <c r="J372" s="46" t="n">
        <v>4.37880847020021</v>
      </c>
      <c r="K372" s="36" t="n">
        <v>10.1518778202128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None</v>
      </c>
      <c r="E373" s="89" t="n">
        <f aca="false">E344</f>
        <v>0</v>
      </c>
      <c r="F373" s="36" t="s">
        <v>27</v>
      </c>
      <c r="G373" s="37" t="s">
        <v>27</v>
      </c>
      <c r="H373" s="37" t="s">
        <v>27</v>
      </c>
      <c r="I373" s="45"/>
      <c r="J373" s="46" t="n">
        <v>1.14123480502083</v>
      </c>
      <c r="K373" s="36" t="n">
        <v>12.0952959269602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tr">
        <f aca="false">D345</f>
        <v>Not available</v>
      </c>
      <c r="E374" s="89" t="n">
        <f aca="false">E345</f>
        <v>0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4633.22928330822</v>
      </c>
      <c r="K375" s="62" t="n">
        <v>17.0139186938955</v>
      </c>
      <c r="L375" s="75" t="n">
        <v>0.140971719836402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Mass of gas flared</v>
      </c>
      <c r="E376" s="89" t="str">
        <f aca="false">E347</f>
        <v>t</v>
      </c>
      <c r="F376" s="36" t="n">
        <v>1599971.92178456</v>
      </c>
      <c r="G376" s="37" t="n">
        <v>2671.79769410342</v>
      </c>
      <c r="H376" s="37" t="n">
        <v>10.0110728321806</v>
      </c>
      <c r="I376" s="37" t="n">
        <v>0.0803080463550182</v>
      </c>
      <c r="J376" s="46" t="n">
        <v>4274.8012912542</v>
      </c>
      <c r="K376" s="36" t="n">
        <v>16.0174354384292</v>
      </c>
      <c r="L376" s="76" t="n">
        <v>0.128490619261402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Mass of gas flared</v>
      </c>
      <c r="E377" s="89" t="str">
        <f aca="false">E348</f>
        <v>t</v>
      </c>
      <c r="F377" s="36" t="n">
        <v>154222.225</v>
      </c>
      <c r="G377" s="37" t="n">
        <v>2324.10077116977</v>
      </c>
      <c r="H377" s="37" t="n">
        <v>6.4613466409678</v>
      </c>
      <c r="I377" s="37" t="n">
        <v>0.080929325037296</v>
      </c>
      <c r="J377" s="46" t="n">
        <v>358.427992054018</v>
      </c>
      <c r="K377" s="36" t="n">
        <v>0.996483255466331</v>
      </c>
      <c r="L377" s="76" t="n">
        <v>0.012481100575</v>
      </c>
    </row>
    <row r="378" customFormat="false" ht="15" hidden="false" customHeight="true" outlineLevel="0" collapsed="false">
      <c r="B378" s="49"/>
      <c r="C378" s="50" t="s">
        <v>54</v>
      </c>
      <c r="D378" s="86" t="str">
        <f aca="false">D349</f>
        <v>Gas flared</v>
      </c>
      <c r="E378" s="89" t="str">
        <f aca="false">E349</f>
        <v>Gg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62.242149658589</v>
      </c>
      <c r="K385" s="30" t="n">
        <v>8.452175782</v>
      </c>
      <c r="L385" s="31" t="n">
        <v>0.003655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Well testing fuel use</v>
      </c>
      <c r="E386" s="84" t="str">
        <f aca="false">E357</f>
        <v>t</v>
      </c>
      <c r="F386" s="36" t="n">
        <v>15381.098</v>
      </c>
      <c r="G386" s="37" t="n">
        <v>3200.00002600595</v>
      </c>
      <c r="H386" s="37" t="n">
        <v>25.0001657879041</v>
      </c>
      <c r="I386" s="38" t="n">
        <v>0.237629329193534</v>
      </c>
      <c r="J386" s="39" t="n">
        <v>49.219514</v>
      </c>
      <c r="K386" s="36" t="n">
        <v>0.38453</v>
      </c>
      <c r="L386" s="40" t="n">
        <v>0.003655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oil produced (net)</v>
      </c>
      <c r="E387" s="84" t="str">
        <f aca="false">E358</f>
        <v>PJ</v>
      </c>
      <c r="F387" s="36" t="n">
        <v>4629.51447335322</v>
      </c>
      <c r="G387" s="44" t="n">
        <v>46014.033844092</v>
      </c>
      <c r="H387" s="44" t="n">
        <v>479.924409522519</v>
      </c>
      <c r="I387" s="45"/>
      <c r="J387" s="46" t="n">
        <v>213.022635658589</v>
      </c>
      <c r="K387" s="36" t="n">
        <v>2.221817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offshore loading of oil</v>
      </c>
      <c r="E388" s="84" t="str">
        <f aca="false">E359</f>
        <v>t</v>
      </c>
      <c r="F388" s="36" t="n">
        <v>37678.97431</v>
      </c>
      <c r="G388" s="37" t="s">
        <v>33</v>
      </c>
      <c r="H388" s="37" t="n">
        <v>79.0500286842867</v>
      </c>
      <c r="I388" s="45"/>
      <c r="J388" s="46" t="s">
        <v>33</v>
      </c>
      <c r="K388" s="36" t="n">
        <v>2.978524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oil refinery throughput (net)</v>
      </c>
      <c r="E389" s="84" t="str">
        <f aca="false">E360</f>
        <v>PJ</v>
      </c>
      <c r="F389" s="36" t="n">
        <v>3677.29396519452</v>
      </c>
      <c r="G389" s="37" t="s">
        <v>33</v>
      </c>
      <c r="H389" s="37" t="n">
        <v>518.612267077516</v>
      </c>
      <c r="I389" s="48" t="s">
        <v>33</v>
      </c>
      <c r="J389" s="46" t="s">
        <v>33</v>
      </c>
      <c r="K389" s="36" t="n">
        <v>1.90708976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Distribution</v>
      </c>
      <c r="E390" s="84" t="str">
        <f aca="false">E361</f>
        <v>PJ</v>
      </c>
      <c r="F390" s="36" t="s">
        <v>27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Onshore loading of oil (net)</v>
      </c>
      <c r="E391" s="87" t="str">
        <f aca="false">E362</f>
        <v>PJ</v>
      </c>
      <c r="F391" s="53" t="n">
        <v>3245.23527005443</v>
      </c>
      <c r="G391" s="37" t="s">
        <v>33</v>
      </c>
      <c r="H391" s="37" t="n">
        <v>295.884563704959</v>
      </c>
      <c r="I391" s="54"/>
      <c r="J391" s="55" t="s">
        <v>33</v>
      </c>
      <c r="K391" s="53" t="n">
        <v>0.960215022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019.83065339187</v>
      </c>
      <c r="K392" s="62" t="n">
        <v>230.07672068025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Well testing fuel use</v>
      </c>
      <c r="E393" s="89" t="str">
        <f aca="false">E364</f>
        <v>t</v>
      </c>
      <c r="F393" s="36" t="n">
        <v>29734.875</v>
      </c>
      <c r="G393" s="37" t="n">
        <v>2828.78882120742</v>
      </c>
      <c r="H393" s="37" t="n">
        <v>43.5606001370445</v>
      </c>
      <c r="I393" s="66"/>
      <c r="J393" s="39" t="n">
        <v>84.113682</v>
      </c>
      <c r="K393" s="67" t="n">
        <v>1.295269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Natural gas production (net)</v>
      </c>
      <c r="E394" s="84" t="str">
        <f aca="false">E365</f>
        <v>PJ</v>
      </c>
      <c r="F394" s="36" t="n">
        <v>3878.05644</v>
      </c>
      <c r="G394" s="37" t="n">
        <v>238324.819223105</v>
      </c>
      <c r="H394" s="37" t="n">
        <v>640.192848766276</v>
      </c>
      <c r="I394" s="45"/>
      <c r="J394" s="46" t="n">
        <v>924.2371</v>
      </c>
      <c r="K394" s="36" t="n">
        <v>2.482704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Final gas consumption</v>
      </c>
      <c r="E395" s="84" t="str">
        <f aca="false">E366</f>
        <v>GWh</v>
      </c>
      <c r="F395" s="36" t="n">
        <v>2409775.20674737</v>
      </c>
      <c r="G395" s="37" t="n">
        <v>0.176504649004254</v>
      </c>
      <c r="H395" s="37" t="n">
        <v>3.47937530534365</v>
      </c>
      <c r="I395" s="45"/>
      <c r="J395" s="46" t="n">
        <v>0.425336527046098</v>
      </c>
      <c r="K395" s="36" t="n">
        <v>8.38451234578619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Final gas consumption</v>
      </c>
      <c r="E396" s="84" t="str">
        <f aca="false">E367</f>
        <v>GWh</v>
      </c>
      <c r="F396" s="36" t="n">
        <v>2409.77520674737</v>
      </c>
      <c r="G396" s="37" t="n">
        <v>4524.13405668458</v>
      </c>
      <c r="H396" s="37" t="n">
        <v>89182.6952077228</v>
      </c>
      <c r="I396" s="45"/>
      <c r="J396" s="46" t="n">
        <v>10.9021460817999</v>
      </c>
      <c r="K396" s="36" t="n">
        <v>214.91024778247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Natural Gas Supply</v>
      </c>
      <c r="E397" s="84" t="str">
        <f aca="false">E368</f>
        <v>PJ</v>
      </c>
      <c r="F397" s="70" t="n">
        <v>1806.59135236748</v>
      </c>
      <c r="G397" s="37" t="n">
        <v>84.35155123922</v>
      </c>
      <c r="H397" s="37" t="n">
        <v>1662.79305392175</v>
      </c>
      <c r="I397" s="45"/>
      <c r="J397" s="62" t="n">
        <v>0.152388783027557</v>
      </c>
      <c r="K397" s="62" t="n">
        <v>3.00398755199175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None</v>
      </c>
      <c r="E398" s="89" t="str">
        <f aca="false">E369</f>
        <v>PJ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Total gas use</v>
      </c>
      <c r="E399" s="89" t="str">
        <f aca="false">E370</f>
        <v>PJ</v>
      </c>
      <c r="F399" s="36" t="n">
        <v>1806591.35236748</v>
      </c>
      <c r="G399" s="37" t="n">
        <v>0.08435155123922</v>
      </c>
      <c r="H399" s="37" t="n">
        <v>1.66279305392175</v>
      </c>
      <c r="I399" s="54"/>
      <c r="J399" s="55" t="n">
        <v>0.152388783027557</v>
      </c>
      <c r="K399" s="53" t="n">
        <v>3.00398755199175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3.9667795</v>
      </c>
      <c r="K400" s="62" t="n">
        <v>24.31236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None</v>
      </c>
      <c r="E401" s="89" t="n">
        <f aca="false">E372</f>
        <v>0</v>
      </c>
      <c r="F401" s="36" t="s">
        <v>27</v>
      </c>
      <c r="G401" s="37" t="s">
        <v>27</v>
      </c>
      <c r="H401" s="37" t="s">
        <v>27</v>
      </c>
      <c r="I401" s="45"/>
      <c r="J401" s="46" t="n">
        <v>2.8274435</v>
      </c>
      <c r="K401" s="36" t="n">
        <v>11.442514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None</v>
      </c>
      <c r="E402" s="89" t="n">
        <f aca="false">E373</f>
        <v>0</v>
      </c>
      <c r="F402" s="36" t="s">
        <v>27</v>
      </c>
      <c r="G402" s="37" t="s">
        <v>27</v>
      </c>
      <c r="H402" s="37" t="s">
        <v>27</v>
      </c>
      <c r="I402" s="45"/>
      <c r="J402" s="46" t="n">
        <v>1.139336</v>
      </c>
      <c r="K402" s="36" t="n">
        <v>12.86985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tr">
        <f aca="false">D374</f>
        <v>Not available</v>
      </c>
      <c r="E403" s="89" t="n">
        <f aca="false">E374</f>
        <v>0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4019.55993104633</v>
      </c>
      <c r="K404" s="62" t="n">
        <v>15.478264412022</v>
      </c>
      <c r="L404" s="75" t="n">
        <v>0.122171366111048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Mass of gas flared</v>
      </c>
      <c r="E405" s="89" t="str">
        <f aca="false">E376</f>
        <v>t</v>
      </c>
      <c r="F405" s="36" t="n">
        <v>39.8359548067379</v>
      </c>
      <c r="G405" s="37" t="n">
        <v>94784475.3528167</v>
      </c>
      <c r="H405" s="37" t="n">
        <v>367480.57084361</v>
      </c>
      <c r="I405" s="37" t="n">
        <v>2849.19024312806</v>
      </c>
      <c r="J405" s="46" t="n">
        <v>3775.83007653517</v>
      </c>
      <c r="K405" s="36" t="n">
        <v>14.6389394124803</v>
      </c>
      <c r="L405" s="76" t="n">
        <v>0.113500213761048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Mass of gas flared</v>
      </c>
      <c r="E406" s="89" t="str">
        <f aca="false">E377</f>
        <v>t</v>
      </c>
      <c r="F406" s="36" t="n">
        <v>107133.441</v>
      </c>
      <c r="G406" s="37" t="n">
        <v>2275.0119125844</v>
      </c>
      <c r="H406" s="37" t="n">
        <v>7.83438851312249</v>
      </c>
      <c r="I406" s="37" t="n">
        <v>0.080937868410294</v>
      </c>
      <c r="J406" s="46" t="n">
        <v>243.729854511158</v>
      </c>
      <c r="K406" s="36" t="n">
        <v>0.839324999541686</v>
      </c>
      <c r="L406" s="76" t="n">
        <v>0.00867115235</v>
      </c>
    </row>
    <row r="407" customFormat="false" ht="15" hidden="false" customHeight="true" outlineLevel="0" collapsed="false">
      <c r="B407" s="49"/>
      <c r="C407" s="50" t="s">
        <v>54</v>
      </c>
      <c r="D407" s="86" t="str">
        <f aca="false">D378</f>
        <v>Gas flared</v>
      </c>
      <c r="E407" s="89" t="str">
        <f aca="false">E378</f>
        <v>Gg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81.881122235325</v>
      </c>
      <c r="K414" s="30" t="n">
        <v>7.48583297963423</v>
      </c>
      <c r="L414" s="31" t="n">
        <v>0.00350461063773612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Well testing fuel use</v>
      </c>
      <c r="E415" s="84" t="str">
        <f aca="false">E386</f>
        <v>t</v>
      </c>
      <c r="F415" s="36" t="n">
        <v>13192.0029967422</v>
      </c>
      <c r="G415" s="37" t="n">
        <v>3200</v>
      </c>
      <c r="H415" s="37" t="n">
        <v>25</v>
      </c>
      <c r="I415" s="38" t="n">
        <v>0.265661752699843</v>
      </c>
      <c r="J415" s="39" t="n">
        <v>42.2144095895751</v>
      </c>
      <c r="K415" s="36" t="n">
        <v>0.329800074918556</v>
      </c>
      <c r="L415" s="40" t="n">
        <v>0.00350461063773612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oil produced (net)</v>
      </c>
      <c r="E416" s="84" t="str">
        <f aca="false">E387</f>
        <v>PJ</v>
      </c>
      <c r="F416" s="36" t="n">
        <v>4164.14923887986</v>
      </c>
      <c r="G416" s="44" t="n">
        <v>57554.7846383669</v>
      </c>
      <c r="H416" s="44" t="n">
        <v>506.651527992833</v>
      </c>
      <c r="I416" s="45"/>
      <c r="J416" s="46" t="n">
        <v>239.66671264575</v>
      </c>
      <c r="K416" s="36" t="n">
        <v>2.10977257466867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offshore loading of oil</v>
      </c>
      <c r="E417" s="84" t="str">
        <f aca="false">E388</f>
        <v>t</v>
      </c>
      <c r="F417" s="36" t="n">
        <v>32783.60337</v>
      </c>
      <c r="G417" s="37" t="s">
        <v>33</v>
      </c>
      <c r="H417" s="37" t="n">
        <v>83.8278855781557</v>
      </c>
      <c r="I417" s="45"/>
      <c r="J417" s="46" t="s">
        <v>33</v>
      </c>
      <c r="K417" s="36" t="n">
        <v>2.74818015214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oil refinery throughput (net)</v>
      </c>
      <c r="E418" s="84" t="str">
        <f aca="false">E389</f>
        <v>PJ</v>
      </c>
      <c r="F418" s="36" t="n">
        <v>3906.26725993694</v>
      </c>
      <c r="G418" s="37" t="s">
        <v>33</v>
      </c>
      <c r="H418" s="37" t="n">
        <v>398.05033046359</v>
      </c>
      <c r="I418" s="48" t="s">
        <v>33</v>
      </c>
      <c r="J418" s="46" t="s">
        <v>33</v>
      </c>
      <c r="K418" s="36" t="n">
        <v>1.554890973697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Distribution</v>
      </c>
      <c r="E419" s="84" t="str">
        <f aca="false">E390</f>
        <v>PJ</v>
      </c>
      <c r="F419" s="36" t="s">
        <v>27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Onshore loading of oil (net)</v>
      </c>
      <c r="E420" s="87" t="str">
        <f aca="false">E391</f>
        <v>PJ</v>
      </c>
      <c r="F420" s="53" t="n">
        <v>2792.53111690551</v>
      </c>
      <c r="G420" s="37" t="s">
        <v>33</v>
      </c>
      <c r="H420" s="37" t="n">
        <v>266.13461877322</v>
      </c>
      <c r="I420" s="54"/>
      <c r="J420" s="55" t="s">
        <v>33</v>
      </c>
      <c r="K420" s="53" t="n">
        <v>0.74318920421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784.4334142562</v>
      </c>
      <c r="K421" s="62" t="n">
        <v>237.935515568991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Well testing fuel use</v>
      </c>
      <c r="E422" s="89" t="str">
        <f aca="false">E393</f>
        <v>t</v>
      </c>
      <c r="F422" s="36" t="n">
        <v>30074.795</v>
      </c>
      <c r="G422" s="37" t="n">
        <v>2825.19052914575</v>
      </c>
      <c r="H422" s="37" t="n">
        <v>43.7404735427124</v>
      </c>
      <c r="I422" s="66"/>
      <c r="J422" s="39" t="n">
        <v>84.967026</v>
      </c>
      <c r="K422" s="67" t="n">
        <v>1.315485775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Natural gas production (net)</v>
      </c>
      <c r="E423" s="84" t="str">
        <f aca="false">E394</f>
        <v>PJ</v>
      </c>
      <c r="F423" s="36" t="n">
        <v>3630.24867868689</v>
      </c>
      <c r="G423" s="37" t="n">
        <v>189410.791134743</v>
      </c>
      <c r="H423" s="37" t="n">
        <v>608.85492202518</v>
      </c>
      <c r="I423" s="45"/>
      <c r="J423" s="46" t="n">
        <v>687.60827424594</v>
      </c>
      <c r="K423" s="36" t="n">
        <v>2.21029477619392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Final gas consumption</v>
      </c>
      <c r="E424" s="84" t="str">
        <f aca="false">E395</f>
        <v>GWh</v>
      </c>
      <c r="F424" s="36" t="n">
        <v>2425661.71489454</v>
      </c>
      <c r="G424" s="37" t="n">
        <v>0.175348658238023</v>
      </c>
      <c r="H424" s="37" t="n">
        <v>3.46627064622058</v>
      </c>
      <c r="I424" s="45"/>
      <c r="J424" s="46" t="n">
        <v>0.425336527046098</v>
      </c>
      <c r="K424" s="36" t="n">
        <v>8.408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Final gas consumption</v>
      </c>
      <c r="E425" s="84" t="str">
        <f aca="false">E396</f>
        <v>GWh</v>
      </c>
      <c r="F425" s="36" t="n">
        <v>2425.66171489454</v>
      </c>
      <c r="G425" s="37" t="n">
        <v>4649.11987405074</v>
      </c>
      <c r="H425" s="37" t="n">
        <v>91903.2281861415</v>
      </c>
      <c r="I425" s="45"/>
      <c r="J425" s="46" t="n">
        <v>11.2771920864402</v>
      </c>
      <c r="K425" s="36" t="n">
        <v>222.9261420863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Natural Gas Supply</v>
      </c>
      <c r="E426" s="84" t="str">
        <f aca="false">E397</f>
        <v>PJ</v>
      </c>
      <c r="F426" s="70" t="n">
        <v>1857.287563641</v>
      </c>
      <c r="G426" s="37" t="n">
        <v>83.7702248265295</v>
      </c>
      <c r="H426" s="37" t="n">
        <v>1655.9594710405</v>
      </c>
      <c r="I426" s="45"/>
      <c r="J426" s="62" t="n">
        <v>0.155585396773724</v>
      </c>
      <c r="K426" s="62" t="n">
        <v>3.07559293145706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None</v>
      </c>
      <c r="E427" s="89" t="str">
        <f aca="false">E398</f>
        <v>PJ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Total gas use</v>
      </c>
      <c r="E428" s="89" t="str">
        <f aca="false">E399</f>
        <v>PJ</v>
      </c>
      <c r="F428" s="36" t="n">
        <v>1857287.563641</v>
      </c>
      <c r="G428" s="37" t="n">
        <v>0.0837702248265295</v>
      </c>
      <c r="H428" s="37" t="n">
        <v>1.6559594710405</v>
      </c>
      <c r="I428" s="54"/>
      <c r="J428" s="55" t="n">
        <v>0.155585396773724</v>
      </c>
      <c r="K428" s="53" t="n">
        <v>3.07559293145706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4.1600759752255</v>
      </c>
      <c r="K429" s="62" t="n">
        <v>29.0665918919555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None</v>
      </c>
      <c r="E430" s="89" t="n">
        <f aca="false">E401</f>
        <v>0</v>
      </c>
      <c r="F430" s="36" t="s">
        <v>27</v>
      </c>
      <c r="G430" s="37" t="s">
        <v>27</v>
      </c>
      <c r="H430" s="37" t="s">
        <v>27</v>
      </c>
      <c r="I430" s="45"/>
      <c r="J430" s="46" t="n">
        <v>2.96175462951999</v>
      </c>
      <c r="K430" s="36" t="n">
        <v>18.9869617634145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None</v>
      </c>
      <c r="E431" s="89" t="n">
        <f aca="false">E402</f>
        <v>0</v>
      </c>
      <c r="F431" s="36" t="s">
        <v>27</v>
      </c>
      <c r="G431" s="37" t="s">
        <v>27</v>
      </c>
      <c r="H431" s="37" t="s">
        <v>27</v>
      </c>
      <c r="I431" s="45"/>
      <c r="J431" s="46" t="n">
        <v>1.19832134570551</v>
      </c>
      <c r="K431" s="36" t="n">
        <v>10.07963012854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tr">
        <f aca="false">D403</f>
        <v>Not available</v>
      </c>
      <c r="E432" s="89" t="n">
        <f aca="false">E403</f>
        <v>0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4167.75968615087</v>
      </c>
      <c r="K433" s="62" t="n">
        <v>15.6002481234566</v>
      </c>
      <c r="L433" s="75" t="n">
        <v>0.124751377700705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Mass of gas flared</v>
      </c>
      <c r="E434" s="89" t="str">
        <f aca="false">E405</f>
        <v>t</v>
      </c>
      <c r="F434" s="36" t="n">
        <v>38.968</v>
      </c>
      <c r="G434" s="37" t="n">
        <v>98184077.1440359</v>
      </c>
      <c r="H434" s="37" t="n">
        <v>367152.380271461</v>
      </c>
      <c r="I434" s="37" t="n">
        <v>2891.04060573368</v>
      </c>
      <c r="J434" s="46" t="n">
        <v>3826.03711814879</v>
      </c>
      <c r="K434" s="36" t="n">
        <v>14.3071939544183</v>
      </c>
      <c r="L434" s="76" t="n">
        <v>0.11265807032423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Mass of gas flared</v>
      </c>
      <c r="E435" s="89" t="str">
        <f aca="false">E406</f>
        <v>t</v>
      </c>
      <c r="F435" s="36" t="n">
        <v>149356.384771295</v>
      </c>
      <c r="G435" s="37" t="n">
        <v>2287.96759191344</v>
      </c>
      <c r="H435" s="37" t="n">
        <v>8.65750848896266</v>
      </c>
      <c r="I435" s="37" t="n">
        <v>0.0809694704045831</v>
      </c>
      <c r="J435" s="46" t="n">
        <v>341.722568002077</v>
      </c>
      <c r="K435" s="36" t="n">
        <v>1.29305416903826</v>
      </c>
      <c r="L435" s="76" t="n">
        <v>0.0120933073764749</v>
      </c>
    </row>
    <row r="436" customFormat="false" ht="15" hidden="false" customHeight="true" outlineLevel="0" collapsed="false">
      <c r="B436" s="49"/>
      <c r="C436" s="50" t="s">
        <v>54</v>
      </c>
      <c r="D436" s="86" t="str">
        <f aca="false">D407</f>
        <v>Gas flared</v>
      </c>
      <c r="E436" s="89" t="str">
        <f aca="false">E407</f>
        <v>Gg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304.384283720571</v>
      </c>
      <c r="K443" s="30" t="n">
        <v>6.95254743822001</v>
      </c>
      <c r="L443" s="31" t="n">
        <v>0.003260322495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Well testing fuel use</v>
      </c>
      <c r="E444" s="84" t="str">
        <f aca="false">E415</f>
        <v>t</v>
      </c>
      <c r="F444" s="36" t="n">
        <v>20516.19</v>
      </c>
      <c r="G444" s="37" t="n">
        <v>3200</v>
      </c>
      <c r="H444" s="37" t="n">
        <v>25</v>
      </c>
      <c r="I444" s="38" t="n">
        <v>0.158914617918824</v>
      </c>
      <c r="J444" s="39" t="n">
        <v>65.651808</v>
      </c>
      <c r="K444" s="36" t="n">
        <v>0.51290475</v>
      </c>
      <c r="L444" s="40" t="n">
        <v>0.003260322495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oil produced (net)</v>
      </c>
      <c r="E445" s="84" t="str">
        <f aca="false">E416</f>
        <v>PJ</v>
      </c>
      <c r="F445" s="36" t="n">
        <v>3701.01075962744</v>
      </c>
      <c r="G445" s="44" t="n">
        <v>64504.6694607833</v>
      </c>
      <c r="H445" s="44" t="n">
        <v>579.269053546557</v>
      </c>
      <c r="I445" s="45"/>
      <c r="J445" s="46" t="n">
        <v>238.732475720571</v>
      </c>
      <c r="K445" s="36" t="n">
        <v>2.1438809998950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offshore loading of oil</v>
      </c>
      <c r="E446" s="84" t="str">
        <f aca="false">E417</f>
        <v>t</v>
      </c>
      <c r="F446" s="36" t="n">
        <v>21720.83885424</v>
      </c>
      <c r="G446" s="37" t="s">
        <v>33</v>
      </c>
      <c r="H446" s="37" t="n">
        <v>97.1423897235036</v>
      </c>
      <c r="I446" s="45"/>
      <c r="J446" s="46" t="s">
        <v>33</v>
      </c>
      <c r="K446" s="36" t="n">
        <v>2.110014193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oil refinery throughput (net)</v>
      </c>
      <c r="E447" s="84" t="str">
        <f aca="false">E418</f>
        <v>PJ</v>
      </c>
      <c r="F447" s="36" t="n">
        <v>3744.67463238376</v>
      </c>
      <c r="G447" s="37" t="s">
        <v>33</v>
      </c>
      <c r="H447" s="37" t="n">
        <v>369.9129713823</v>
      </c>
      <c r="I447" s="48" t="s">
        <v>33</v>
      </c>
      <c r="J447" s="46" t="s">
        <v>33</v>
      </c>
      <c r="K447" s="36" t="n">
        <v>1.38520372012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Distribution</v>
      </c>
      <c r="E448" s="84" t="str">
        <f aca="false">E419</f>
        <v>PJ</v>
      </c>
      <c r="F448" s="36" t="s">
        <v>27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Onshore loading of oil (net)</v>
      </c>
      <c r="E449" s="87" t="str">
        <f aca="false">E420</f>
        <v>PJ</v>
      </c>
      <c r="F449" s="53" t="n">
        <v>2881.87982353665</v>
      </c>
      <c r="G449" s="37" t="s">
        <v>33</v>
      </c>
      <c r="H449" s="37" t="n">
        <v>277.785273543284</v>
      </c>
      <c r="I449" s="54"/>
      <c r="J449" s="55" t="s">
        <v>33</v>
      </c>
      <c r="K449" s="53" t="n">
        <v>0.8005437751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853.684081097633</v>
      </c>
      <c r="K450" s="62" t="n">
        <v>236.123253452982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Well testing fuel use</v>
      </c>
      <c r="E451" s="89" t="str">
        <f aca="false">E422</f>
        <v>t</v>
      </c>
      <c r="F451" s="36" t="n">
        <v>19734.705</v>
      </c>
      <c r="G451" s="37" t="n">
        <v>2800</v>
      </c>
      <c r="H451" s="37" t="n">
        <v>45</v>
      </c>
      <c r="I451" s="66"/>
      <c r="J451" s="39" t="n">
        <v>55.257174</v>
      </c>
      <c r="K451" s="67" t="n">
        <v>0.888061725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Natural gas production (net)</v>
      </c>
      <c r="E452" s="84" t="str">
        <f aca="false">E423</f>
        <v>PJ</v>
      </c>
      <c r="F452" s="36" t="n">
        <v>3321.75218325773</v>
      </c>
      <c r="G452" s="37" t="n">
        <v>237130.278437738</v>
      </c>
      <c r="H452" s="37" t="n">
        <v>670.920131568857</v>
      </c>
      <c r="I452" s="45"/>
      <c r="J452" s="46" t="n">
        <v>787.688020117071</v>
      </c>
      <c r="K452" s="36" t="n">
        <v>2.2286304118304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Final gas consumption</v>
      </c>
      <c r="E453" s="84" t="str">
        <f aca="false">E424</f>
        <v>GWh</v>
      </c>
      <c r="F453" s="36" t="n">
        <v>2347088.5787523</v>
      </c>
      <c r="G453" s="37" t="n">
        <v>0.160923018251026</v>
      </c>
      <c r="H453" s="37" t="n">
        <v>3.49162061088438</v>
      </c>
      <c r="I453" s="45"/>
      <c r="J453" s="46" t="n">
        <v>0.377700578195332</v>
      </c>
      <c r="K453" s="36" t="n">
        <v>8.19514285714286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Final gas consumption</v>
      </c>
      <c r="E454" s="84" t="str">
        <f aca="false">E425</f>
        <v>GWh</v>
      </c>
      <c r="F454" s="36" t="n">
        <v>2347.0885787523</v>
      </c>
      <c r="G454" s="37" t="n">
        <v>4355.58071185186</v>
      </c>
      <c r="H454" s="37" t="n">
        <v>94505.0344640512</v>
      </c>
      <c r="I454" s="45"/>
      <c r="J454" s="46" t="n">
        <v>10.2229337426213</v>
      </c>
      <c r="K454" s="36" t="n">
        <v>221.811687025167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Natural Gas Supply</v>
      </c>
      <c r="E455" s="84" t="str">
        <f aca="false">E426</f>
        <v>PJ</v>
      </c>
      <c r="F455" s="70" t="n">
        <v>1796.15761780282</v>
      </c>
      <c r="G455" s="37" t="n">
        <v>76.9713405855896</v>
      </c>
      <c r="H455" s="37" t="n">
        <v>1670.08251620542</v>
      </c>
      <c r="I455" s="45"/>
      <c r="J455" s="62" t="n">
        <v>0.138252659745302</v>
      </c>
      <c r="K455" s="62" t="n">
        <v>2.99973143384167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None</v>
      </c>
      <c r="E456" s="89" t="str">
        <f aca="false">E427</f>
        <v>PJ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Total gas use</v>
      </c>
      <c r="E457" s="89" t="str">
        <f aca="false">E428</f>
        <v>PJ</v>
      </c>
      <c r="F457" s="36" t="n">
        <v>1796157.61780282</v>
      </c>
      <c r="G457" s="37" t="n">
        <v>0.0769713405855896</v>
      </c>
      <c r="H457" s="37" t="n">
        <v>1.67008251620542</v>
      </c>
      <c r="I457" s="54"/>
      <c r="J457" s="55" t="n">
        <v>0.138252659745302</v>
      </c>
      <c r="K457" s="53" t="n">
        <v>2.99973143384167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3.23921705134227</v>
      </c>
      <c r="K458" s="62" t="n">
        <v>18.033698641322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None</v>
      </c>
      <c r="E459" s="89" t="n">
        <f aca="false">E430</f>
        <v>0</v>
      </c>
      <c r="F459" s="36" t="s">
        <v>27</v>
      </c>
      <c r="G459" s="37" t="s">
        <v>27</v>
      </c>
      <c r="H459" s="37" t="s">
        <v>27</v>
      </c>
      <c r="I459" s="45"/>
      <c r="J459" s="46" t="n">
        <v>2.131174115615</v>
      </c>
      <c r="K459" s="36" t="n">
        <v>7.73968808240156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None</v>
      </c>
      <c r="E460" s="89" t="n">
        <f aca="false">E431</f>
        <v>0</v>
      </c>
      <c r="F460" s="36" t="s">
        <v>27</v>
      </c>
      <c r="G460" s="37" t="s">
        <v>27</v>
      </c>
      <c r="H460" s="37" t="s">
        <v>27</v>
      </c>
      <c r="I460" s="45"/>
      <c r="J460" s="46" t="n">
        <v>1.10804293572727</v>
      </c>
      <c r="K460" s="36" t="n">
        <v>10.294010558920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tr">
        <f aca="false">D432</f>
        <v>Not available</v>
      </c>
      <c r="E461" s="89" t="n">
        <f aca="false">E432</f>
        <v>0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4690.18823829401</v>
      </c>
      <c r="K462" s="62" t="n">
        <v>16.8460539183239</v>
      </c>
      <c r="L462" s="75" t="n">
        <v>0.143905383405503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Mass of gas flared</v>
      </c>
      <c r="E463" s="89" t="str">
        <f aca="false">E434</f>
        <v>t</v>
      </c>
      <c r="F463" s="36" t="n">
        <v>37.4622695478848</v>
      </c>
      <c r="G463" s="37" t="n">
        <v>115752683.783407</v>
      </c>
      <c r="H463" s="37" t="n">
        <v>418827.456962332</v>
      </c>
      <c r="I463" s="37" t="n">
        <v>3495.5823463147</v>
      </c>
      <c r="J463" s="46" t="n">
        <v>4336.35824078508</v>
      </c>
      <c r="K463" s="36" t="n">
        <v>15.690227086778</v>
      </c>
      <c r="L463" s="76" t="n">
        <v>0.130952448084469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Mass of gas flared</v>
      </c>
      <c r="E464" s="89" t="str">
        <f aca="false">E435</f>
        <v>t</v>
      </c>
      <c r="F464" s="36" t="n">
        <v>158988.38916488</v>
      </c>
      <c r="G464" s="37" t="n">
        <v>2225.50841207648</v>
      </c>
      <c r="H464" s="37" t="n">
        <v>7.26988201853704</v>
      </c>
      <c r="I464" s="37" t="n">
        <v>0.081470951363633</v>
      </c>
      <c r="J464" s="46" t="n">
        <v>353.82999750893</v>
      </c>
      <c r="K464" s="36" t="n">
        <v>1.15582683154593</v>
      </c>
      <c r="L464" s="76" t="n">
        <v>0.0129529353210343</v>
      </c>
    </row>
    <row r="465" customFormat="false" ht="11.25" hidden="false" customHeight="true" outlineLevel="0" collapsed="false">
      <c r="B465" s="49"/>
      <c r="C465" s="50" t="s">
        <v>54</v>
      </c>
      <c r="D465" s="86" t="str">
        <f aca="false">D436</f>
        <v>Gas flared</v>
      </c>
      <c r="E465" s="89" t="str">
        <f aca="false">E436</f>
        <v>Gg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251.27248891567</v>
      </c>
      <c r="K472" s="30" t="n">
        <v>6.53448153111533</v>
      </c>
      <c r="L472" s="31" t="n">
        <v>0.00221052623481104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Well testing fuel use</v>
      </c>
      <c r="E473" s="84" t="str">
        <f aca="false">E444</f>
        <v>t</v>
      </c>
      <c r="F473" s="36" t="n">
        <v>12609.7152645089</v>
      </c>
      <c r="G473" s="37" t="n">
        <v>3199.99916022313</v>
      </c>
      <c r="H473" s="37" t="n">
        <v>25.0001574581634</v>
      </c>
      <c r="I473" s="38" t="n">
        <v>0.175303421880806</v>
      </c>
      <c r="J473" s="39" t="n">
        <v>40.3510782570812</v>
      </c>
      <c r="K473" s="36" t="n">
        <v>0.315244867115328</v>
      </c>
      <c r="L473" s="40" t="n">
        <v>0.00221052623481104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oil produced (net)</v>
      </c>
      <c r="E474" s="84" t="str">
        <f aca="false">E445</f>
        <v>PJ</v>
      </c>
      <c r="F474" s="36" t="n">
        <v>3345.61035599644</v>
      </c>
      <c r="G474" s="44" t="n">
        <v>63044.2245853729</v>
      </c>
      <c r="H474" s="44" t="n">
        <v>671.073365126321</v>
      </c>
      <c r="I474" s="45"/>
      <c r="J474" s="46" t="n">
        <v>210.921410658589</v>
      </c>
      <c r="K474" s="36" t="n">
        <v>2.24515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offshore loading of oil</v>
      </c>
      <c r="E475" s="84" t="str">
        <f aca="false">E446</f>
        <v>t</v>
      </c>
      <c r="F475" s="36" t="n">
        <v>24698.6108</v>
      </c>
      <c r="G475" s="37" t="s">
        <v>33</v>
      </c>
      <c r="H475" s="37" t="n">
        <v>72.4623750903431</v>
      </c>
      <c r="I475" s="45"/>
      <c r="J475" s="46" t="s">
        <v>33</v>
      </c>
      <c r="K475" s="36" t="n">
        <v>1.78972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oil refinery throughput (net)</v>
      </c>
      <c r="E476" s="84" t="str">
        <f aca="false">E447</f>
        <v>PJ</v>
      </c>
      <c r="F476" s="36" t="n">
        <v>3619.57785437823</v>
      </c>
      <c r="G476" s="37" t="s">
        <v>33</v>
      </c>
      <c r="H476" s="37" t="n">
        <v>414.113142555261</v>
      </c>
      <c r="I476" s="48" t="s">
        <v>33</v>
      </c>
      <c r="J476" s="46" t="s">
        <v>33</v>
      </c>
      <c r="K476" s="36" t="n">
        <v>1.49891476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Distribution</v>
      </c>
      <c r="E477" s="84" t="str">
        <f aca="false">E448</f>
        <v>PJ</v>
      </c>
      <c r="F477" s="36" t="s">
        <v>27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Onshore loading of oil (net)</v>
      </c>
      <c r="E478" s="87" t="str">
        <f aca="false">E449</f>
        <v>PJ</v>
      </c>
      <c r="F478" s="53" t="n">
        <v>2588.25092594862</v>
      </c>
      <c r="G478" s="37" t="s">
        <v>33</v>
      </c>
      <c r="H478" s="37" t="n">
        <v>264.832090709589</v>
      </c>
      <c r="I478" s="54"/>
      <c r="J478" s="55" t="s">
        <v>33</v>
      </c>
      <c r="K478" s="53" t="n">
        <v>0.685451904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725.882232345301</v>
      </c>
      <c r="K479" s="62" t="n">
        <v>222.655088757314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Well testing fuel use</v>
      </c>
      <c r="E480" s="89" t="str">
        <f aca="false">E451</f>
        <v>t</v>
      </c>
      <c r="F480" s="36" t="n">
        <v>14993.1523029447</v>
      </c>
      <c r="G480" s="37" t="n">
        <v>2800.00035313945</v>
      </c>
      <c r="H480" s="37" t="n">
        <v>45.0005606088831</v>
      </c>
      <c r="I480" s="66"/>
      <c r="J480" s="39" t="n">
        <v>41.9808317429188</v>
      </c>
      <c r="K480" s="67" t="n">
        <v>0.674700258926878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Natural gas production (net)</v>
      </c>
      <c r="E481" s="84" t="str">
        <f aca="false">E452</f>
        <v>PJ</v>
      </c>
      <c r="F481" s="36" t="n">
        <v>3012.50016</v>
      </c>
      <c r="G481" s="37" t="n">
        <v>223572.91902715</v>
      </c>
      <c r="H481" s="37" t="n">
        <v>503.961191343977</v>
      </c>
      <c r="I481" s="45"/>
      <c r="J481" s="46" t="n">
        <v>673.513454340957</v>
      </c>
      <c r="K481" s="36" t="n">
        <v>1.5181831695575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Final gas consumption</v>
      </c>
      <c r="E482" s="84" t="str">
        <f aca="false">E453</f>
        <v>GWh</v>
      </c>
      <c r="F482" s="36" t="n">
        <v>2231958.34579239</v>
      </c>
      <c r="G482" s="37" t="n">
        <v>0.168514288190973</v>
      </c>
      <c r="H482" s="37" t="n">
        <v>3.57635962576706</v>
      </c>
      <c r="I482" s="45"/>
      <c r="J482" s="46" t="n">
        <v>0.376116871913105</v>
      </c>
      <c r="K482" s="36" t="n">
        <v>7.9822857142857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Final gas consumption</v>
      </c>
      <c r="E483" s="84" t="str">
        <f aca="false">E454</f>
        <v>GWh</v>
      </c>
      <c r="F483" s="36" t="n">
        <v>2231.95834579238</v>
      </c>
      <c r="G483" s="37" t="n">
        <v>4425.19603823022</v>
      </c>
      <c r="H483" s="37" t="n">
        <v>93915.4336236198</v>
      </c>
      <c r="I483" s="45"/>
      <c r="J483" s="46" t="n">
        <v>9.87685322929533</v>
      </c>
      <c r="K483" s="36" t="n">
        <v>209.615335874949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Natural Gas Supply</v>
      </c>
      <c r="E484" s="84" t="str">
        <f aca="false">E455</f>
        <v>PJ</v>
      </c>
      <c r="F484" s="70" t="n">
        <v>1706.45504819823</v>
      </c>
      <c r="G484" s="37" t="n">
        <v>79.0974015750144</v>
      </c>
      <c r="H484" s="37" t="n">
        <v>1678.6751825779</v>
      </c>
      <c r="I484" s="45"/>
      <c r="J484" s="62" t="n">
        <v>0.134976160217046</v>
      </c>
      <c r="K484" s="62" t="n">
        <v>2.86458373959514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None</v>
      </c>
      <c r="E485" s="89" t="str">
        <f aca="false">E456</f>
        <v>PJ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Total gas use</v>
      </c>
      <c r="E486" s="89" t="str">
        <f aca="false">E457</f>
        <v>PJ</v>
      </c>
      <c r="F486" s="36" t="n">
        <v>1706455.04819823</v>
      </c>
      <c r="G486" s="37" t="n">
        <v>0.0790974015750144</v>
      </c>
      <c r="H486" s="37" t="n">
        <v>1.6786751825779</v>
      </c>
      <c r="I486" s="54"/>
      <c r="J486" s="55" t="n">
        <v>0.134976160217046</v>
      </c>
      <c r="K486" s="53" t="n">
        <v>2.86458373959514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3.1133225</v>
      </c>
      <c r="K487" s="62" t="n">
        <v>16.9725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None</v>
      </c>
      <c r="E488" s="89" t="n">
        <f aca="false">E459</f>
        <v>0</v>
      </c>
      <c r="F488" s="36" t="s">
        <v>27</v>
      </c>
      <c r="G488" s="37" t="s">
        <v>27</v>
      </c>
      <c r="H488" s="37" t="s">
        <v>27</v>
      </c>
      <c r="I488" s="45"/>
      <c r="J488" s="46" t="n">
        <v>2.0806325</v>
      </c>
      <c r="K488" s="36" t="n">
        <v>7.18355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None</v>
      </c>
      <c r="E489" s="89" t="n">
        <f aca="false">E460</f>
        <v>0</v>
      </c>
      <c r="F489" s="36" t="s">
        <v>27</v>
      </c>
      <c r="G489" s="37" t="s">
        <v>27</v>
      </c>
      <c r="H489" s="37" t="s">
        <v>27</v>
      </c>
      <c r="I489" s="45"/>
      <c r="J489" s="46" t="n">
        <v>1.03269</v>
      </c>
      <c r="K489" s="36" t="n">
        <v>9.78899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tr">
        <f aca="false">D461</f>
        <v>Not available</v>
      </c>
      <c r="E490" s="89" t="n">
        <f aca="false">E461</f>
        <v>0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970.62718260838</v>
      </c>
      <c r="K491" s="62" t="n">
        <v>15.4851175303311</v>
      </c>
      <c r="L491" s="75" t="n">
        <v>0.122241460171961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Mass of gas flared</v>
      </c>
      <c r="E492" s="89" t="str">
        <f aca="false">E463</f>
        <v>t</v>
      </c>
      <c r="F492" s="36" t="n">
        <v>36.3098415389327</v>
      </c>
      <c r="G492" s="37" t="n">
        <v>100004902.830956</v>
      </c>
      <c r="H492" s="37" t="n">
        <v>386728.20591695</v>
      </c>
      <c r="I492" s="37" t="n">
        <v>3019.30558012519</v>
      </c>
      <c r="J492" s="46" t="n">
        <v>3631.16217490838</v>
      </c>
      <c r="K492" s="36" t="n">
        <v>14.0420398754802</v>
      </c>
      <c r="L492" s="76" t="n">
        <v>0.109630507171961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Mass of gas flared</v>
      </c>
      <c r="E493" s="89" t="str">
        <f aca="false">E464</f>
        <v>t</v>
      </c>
      <c r="F493" s="36" t="n">
        <v>155670.52</v>
      </c>
      <c r="G493" s="37" t="n">
        <v>2180.66341462725</v>
      </c>
      <c r="H493" s="37" t="n">
        <v>9.27007666481027</v>
      </c>
      <c r="I493" s="37" t="n">
        <v>0.0810105407240883</v>
      </c>
      <c r="J493" s="46" t="n">
        <v>339.4650077</v>
      </c>
      <c r="K493" s="36" t="n">
        <v>1.44307765485088</v>
      </c>
      <c r="L493" s="76" t="n">
        <v>0.012610953</v>
      </c>
    </row>
    <row r="494" customFormat="false" ht="11.25" hidden="false" customHeight="true" outlineLevel="0" collapsed="false">
      <c r="B494" s="49"/>
      <c r="C494" s="50" t="s">
        <v>54</v>
      </c>
      <c r="D494" s="86" t="str">
        <f aca="false">D465</f>
        <v>Gas flared</v>
      </c>
      <c r="E494" s="89" t="str">
        <f aca="false">E465</f>
        <v>Gg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317.251023493801</v>
      </c>
      <c r="K501" s="30" t="n">
        <v>7.10226677959044</v>
      </c>
      <c r="L501" s="31" t="n">
        <v>0.00194755704037634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Well testing fuel use</v>
      </c>
      <c r="E502" s="84" t="str">
        <f aca="false">E473</f>
        <v>t</v>
      </c>
      <c r="F502" s="36" t="n">
        <v>11109.6350515082</v>
      </c>
      <c r="G502" s="37" t="n">
        <v>3199.99916022313</v>
      </c>
      <c r="H502" s="37" t="n">
        <v>25.0001574581634</v>
      </c>
      <c r="I502" s="38" t="n">
        <v>0.175303421880806</v>
      </c>
      <c r="J502" s="39" t="n">
        <v>35.5508228352117</v>
      </c>
      <c r="K502" s="36" t="n">
        <v>0.277742625590436</v>
      </c>
      <c r="L502" s="40" t="n">
        <v>0.00194755704037634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oil produced (net)</v>
      </c>
      <c r="E503" s="84" t="str">
        <f aca="false">E474</f>
        <v>PJ</v>
      </c>
      <c r="F503" s="36" t="n">
        <v>3343.04579517113</v>
      </c>
      <c r="G503" s="44" t="n">
        <v>84264.5353723516</v>
      </c>
      <c r="H503" s="44" t="n">
        <v>685.310683840848</v>
      </c>
      <c r="I503" s="45"/>
      <c r="J503" s="46" t="n">
        <v>281.700200658589</v>
      </c>
      <c r="K503" s="36" t="n">
        <v>2.291025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offshore loading of oil</v>
      </c>
      <c r="E504" s="84" t="str">
        <f aca="false">E475</f>
        <v>t</v>
      </c>
      <c r="F504" s="36" t="n">
        <v>20400.77267</v>
      </c>
      <c r="G504" s="37" t="s">
        <v>33</v>
      </c>
      <c r="H504" s="37" t="n">
        <v>106.086668137948</v>
      </c>
      <c r="I504" s="45"/>
      <c r="J504" s="46" t="s">
        <v>33</v>
      </c>
      <c r="K504" s="36" t="n">
        <v>2.1642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oil refinery throughput (net)</v>
      </c>
      <c r="E505" s="84" t="str">
        <f aca="false">E476</f>
        <v>PJ</v>
      </c>
      <c r="F505" s="36" t="n">
        <v>3542.29885705314</v>
      </c>
      <c r="G505" s="37" t="s">
        <v>33</v>
      </c>
      <c r="H505" s="37" t="n">
        <v>465.533066674069</v>
      </c>
      <c r="I505" s="48" t="s">
        <v>33</v>
      </c>
      <c r="J505" s="46" t="s">
        <v>33</v>
      </c>
      <c r="K505" s="36" t="n">
        <v>1.6490572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Distribution</v>
      </c>
      <c r="E506" s="84" t="str">
        <f aca="false">E477</f>
        <v>PJ</v>
      </c>
      <c r="F506" s="36" t="s">
        <v>27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Onshore loading of oil (net)</v>
      </c>
      <c r="E507" s="87" t="str">
        <f aca="false">E478</f>
        <v>PJ</v>
      </c>
      <c r="F507" s="53" t="n">
        <v>2419.31992793639</v>
      </c>
      <c r="G507" s="37" t="s">
        <v>33</v>
      </c>
      <c r="H507" s="37" t="n">
        <v>297.683615830959</v>
      </c>
      <c r="I507" s="54"/>
      <c r="J507" s="55" t="s">
        <v>33</v>
      </c>
      <c r="K507" s="53" t="n">
        <v>0.720191904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543.114520930738</v>
      </c>
      <c r="K508" s="62" t="n">
        <v>221.293691370487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Well testing fuel use</v>
      </c>
      <c r="E509" s="89" t="str">
        <f aca="false">E480</f>
        <v>t</v>
      </c>
      <c r="F509" s="36" t="n">
        <v>13209.5330357075</v>
      </c>
      <c r="G509" s="37" t="n">
        <v>2800.00035313945</v>
      </c>
      <c r="H509" s="37" t="n">
        <v>45.0005606088831</v>
      </c>
      <c r="I509" s="66"/>
      <c r="J509" s="39" t="n">
        <v>36.9866971647883</v>
      </c>
      <c r="K509" s="67" t="n">
        <v>0.594436391988399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Natural gas production (net)</v>
      </c>
      <c r="E510" s="84" t="str">
        <f aca="false">E481</f>
        <v>PJ</v>
      </c>
      <c r="F510" s="36" t="n">
        <v>2715.41903001398</v>
      </c>
      <c r="G510" s="37" t="n">
        <v>182546.472151079</v>
      </c>
      <c r="H510" s="37" t="n">
        <v>687.626163372622</v>
      </c>
      <c r="I510" s="45"/>
      <c r="J510" s="46" t="n">
        <v>495.690164340957</v>
      </c>
      <c r="K510" s="36" t="n">
        <v>1.86719316955752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Final gas consumption</v>
      </c>
      <c r="E511" s="84" t="str">
        <f aca="false">E482</f>
        <v>GWh</v>
      </c>
      <c r="F511" s="36" t="n">
        <v>2128441.71940769</v>
      </c>
      <c r="G511" s="37" t="n">
        <v>0.174108304041482</v>
      </c>
      <c r="H511" s="37" t="n">
        <v>3.6502895524857</v>
      </c>
      <c r="I511" s="45"/>
      <c r="J511" s="46" t="n">
        <v>0.370579378017208</v>
      </c>
      <c r="K511" s="36" t="n">
        <v>7.7694285714285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Final gas consumption</v>
      </c>
      <c r="E512" s="84" t="str">
        <f aca="false">E483</f>
        <v>GWh</v>
      </c>
      <c r="F512" s="36" t="n">
        <v>2128.44171940769</v>
      </c>
      <c r="G512" s="37" t="n">
        <v>4667.93780886215</v>
      </c>
      <c r="H512" s="37" t="n">
        <v>97866.237392576</v>
      </c>
      <c r="I512" s="45"/>
      <c r="J512" s="46" t="n">
        <v>9.93543357598269</v>
      </c>
      <c r="K512" s="36" t="n">
        <v>208.30258258781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Natural Gas Supply</v>
      </c>
      <c r="E513" s="84" t="str">
        <f aca="false">E484</f>
        <v>PJ</v>
      </c>
      <c r="F513" s="70" t="n">
        <v>1635.01228412812</v>
      </c>
      <c r="G513" s="37" t="n">
        <v>80.5171143183401</v>
      </c>
      <c r="H513" s="37" t="n">
        <v>1688.09168988579</v>
      </c>
      <c r="I513" s="45"/>
      <c r="J513" s="62" t="n">
        <v>0.131646470993034</v>
      </c>
      <c r="K513" s="62" t="n">
        <v>2.76005064969786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None</v>
      </c>
      <c r="E514" s="89" t="str">
        <f aca="false">E485</f>
        <v>PJ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Total gas use</v>
      </c>
      <c r="E515" s="89" t="str">
        <f aca="false">E486</f>
        <v>PJ</v>
      </c>
      <c r="F515" s="36" t="n">
        <v>1635012.28412812</v>
      </c>
      <c r="G515" s="37" t="n">
        <v>0.0805171143183401</v>
      </c>
      <c r="H515" s="37" t="n">
        <v>1.68809168988579</v>
      </c>
      <c r="I515" s="54"/>
      <c r="J515" s="55" t="n">
        <v>0.131646470993034</v>
      </c>
      <c r="K515" s="53" t="n">
        <v>2.76005064969786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3.05722</v>
      </c>
      <c r="K516" s="62" t="n">
        <v>25.71277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None</v>
      </c>
      <c r="E517" s="89" t="n">
        <f aca="false">E488</f>
        <v>0</v>
      </c>
      <c r="F517" s="36" t="s">
        <v>27</v>
      </c>
      <c r="G517" s="37" t="s">
        <v>27</v>
      </c>
      <c r="H517" s="37" t="s">
        <v>27</v>
      </c>
      <c r="I517" s="45"/>
      <c r="J517" s="46" t="n">
        <v>1.95628</v>
      </c>
      <c r="K517" s="36" t="n">
        <v>11.85379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None</v>
      </c>
      <c r="E518" s="89" t="n">
        <f aca="false">E489</f>
        <v>0</v>
      </c>
      <c r="F518" s="36" t="s">
        <v>27</v>
      </c>
      <c r="G518" s="37" t="s">
        <v>27</v>
      </c>
      <c r="H518" s="37" t="s">
        <v>27</v>
      </c>
      <c r="I518" s="45"/>
      <c r="J518" s="46" t="n">
        <v>1.10094</v>
      </c>
      <c r="K518" s="36" t="n">
        <v>13.85898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tr">
        <f aca="false">D490</f>
        <v>Not available</v>
      </c>
      <c r="E519" s="89" t="n">
        <f aca="false">E490</f>
        <v>0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4220.92743770197</v>
      </c>
      <c r="K520" s="62" t="n">
        <v>15.8707789998473</v>
      </c>
      <c r="L520" s="75" t="n">
        <v>0.126517994957107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Mass of gas flared</v>
      </c>
      <c r="E521" s="89" t="str">
        <f aca="false">E492</f>
        <v>t</v>
      </c>
      <c r="F521" s="36" t="n">
        <v>35.2296628792095</v>
      </c>
      <c r="G521" s="37" t="n">
        <v>109691562.787634</v>
      </c>
      <c r="H521" s="37" t="n">
        <v>412849.792225252</v>
      </c>
      <c r="I521" s="37" t="n">
        <v>3179.08222230539</v>
      </c>
      <c r="J521" s="46" t="n">
        <v>3864.39677770197</v>
      </c>
      <c r="K521" s="36" t="n">
        <v>14.5445589998473</v>
      </c>
      <c r="L521" s="76" t="n">
        <v>0.111997994957107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Mass of gas flared</v>
      </c>
      <c r="E522" s="89" t="str">
        <f aca="false">E493</f>
        <v>t</v>
      </c>
      <c r="F522" s="36" t="n">
        <v>184299.71</v>
      </c>
      <c r="G522" s="37" t="n">
        <v>1934.51557791382</v>
      </c>
      <c r="H522" s="37" t="n">
        <v>7.19599613043341</v>
      </c>
      <c r="I522" s="37" t="n">
        <v>0.0787847143112705</v>
      </c>
      <c r="J522" s="46" t="n">
        <v>356.53066</v>
      </c>
      <c r="K522" s="36" t="n">
        <v>1.32622</v>
      </c>
      <c r="L522" s="76" t="n">
        <v>0.01452</v>
      </c>
    </row>
    <row r="523" customFormat="false" ht="12" hidden="false" customHeight="true" outlineLevel="0" collapsed="false">
      <c r="B523" s="49"/>
      <c r="C523" s="50" t="s">
        <v>54</v>
      </c>
      <c r="D523" s="86" t="str">
        <f aca="false">D494</f>
        <v>Gas flared</v>
      </c>
      <c r="E523" s="89" t="str">
        <f aca="false">E494</f>
        <v>Gg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285.80849</v>
      </c>
      <c r="K530" s="30" t="n">
        <v>5.66821221265452</v>
      </c>
      <c r="L530" s="31" t="n">
        <v>0.00167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Well testing fuel use</v>
      </c>
      <c r="E531" s="84" t="str">
        <f aca="false">E502</f>
        <v>t</v>
      </c>
      <c r="F531" s="36" t="n">
        <v>9526.34</v>
      </c>
      <c r="G531" s="37" t="n">
        <v>3199.99916022313</v>
      </c>
      <c r="H531" s="37" t="n">
        <v>25.0001574581634</v>
      </c>
      <c r="I531" s="38" t="n">
        <v>0.175303421880806</v>
      </c>
      <c r="J531" s="39" t="n">
        <v>30.48428</v>
      </c>
      <c r="K531" s="36" t="n">
        <v>0.23816</v>
      </c>
      <c r="L531" s="40" t="n">
        <v>0.00167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oil produced (net)</v>
      </c>
      <c r="E532" s="84" t="str">
        <f aca="false">E503</f>
        <v>PJ</v>
      </c>
      <c r="F532" s="36" t="n">
        <v>3129.90501709263</v>
      </c>
      <c r="G532" s="44" t="n">
        <v>81575.7055264159</v>
      </c>
      <c r="H532" s="44" t="n">
        <v>676.782746149332</v>
      </c>
      <c r="I532" s="45"/>
      <c r="J532" s="46" t="n">
        <v>255.32421</v>
      </c>
      <c r="K532" s="36" t="n">
        <v>2.11826571265452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offshore loading of oil</v>
      </c>
      <c r="E533" s="84" t="str">
        <f aca="false">E504</f>
        <v>t</v>
      </c>
      <c r="F533" s="36" t="n">
        <v>14011.07556</v>
      </c>
      <c r="G533" s="37" t="s">
        <v>33</v>
      </c>
      <c r="H533" s="37" t="n">
        <v>94.5551963035734</v>
      </c>
      <c r="I533" s="45"/>
      <c r="J533" s="46" t="s">
        <v>33</v>
      </c>
      <c r="K533" s="36" t="n">
        <v>1.32482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oil refinery throughput (net)</v>
      </c>
      <c r="E534" s="84" t="str">
        <f aca="false">E505</f>
        <v>PJ</v>
      </c>
      <c r="F534" s="36" t="n">
        <v>3521.69716231353</v>
      </c>
      <c r="G534" s="37" t="s">
        <v>33</v>
      </c>
      <c r="H534" s="37" t="n">
        <v>402.625902980401</v>
      </c>
      <c r="I534" s="48" t="s">
        <v>33</v>
      </c>
      <c r="J534" s="46" t="s">
        <v>33</v>
      </c>
      <c r="K534" s="36" t="n">
        <v>1.4179265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Distribution</v>
      </c>
      <c r="E535" s="84" t="str">
        <f aca="false">E506</f>
        <v>PJ</v>
      </c>
      <c r="F535" s="36" t="s">
        <v>27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Onshore loading of oil (net)</v>
      </c>
      <c r="E536" s="87" t="str">
        <f aca="false">E507</f>
        <v>PJ</v>
      </c>
      <c r="F536" s="53" t="n">
        <v>2535.50145569386</v>
      </c>
      <c r="G536" s="37" t="s">
        <v>33</v>
      </c>
      <c r="H536" s="37" t="n">
        <v>224.428977834792</v>
      </c>
      <c r="I536" s="54"/>
      <c r="J536" s="55" t="s">
        <v>33</v>
      </c>
      <c r="K536" s="53" t="n">
        <v>0.56904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383.539511224645</v>
      </c>
      <c r="K537" s="62" t="n">
        <v>209.282215336591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Well testing fuel use</v>
      </c>
      <c r="E538" s="89" t="str">
        <f aca="false">E509</f>
        <v>t</v>
      </c>
      <c r="F538" s="36" t="n">
        <v>11326.97</v>
      </c>
      <c r="G538" s="37" t="n">
        <v>2800.00035313945</v>
      </c>
      <c r="H538" s="37" t="n">
        <v>45.000560608883</v>
      </c>
      <c r="I538" s="66"/>
      <c r="J538" s="39" t="n">
        <v>31.71552</v>
      </c>
      <c r="K538" s="67" t="n">
        <v>0.50972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Natural gas production (net)</v>
      </c>
      <c r="E539" s="84" t="str">
        <f aca="false">E510</f>
        <v>PJ</v>
      </c>
      <c r="F539" s="36" t="n">
        <v>2623.26423222961</v>
      </c>
      <c r="G539" s="37" t="n">
        <v>130531.395119494</v>
      </c>
      <c r="H539" s="37" t="n">
        <v>1344.23744153401</v>
      </c>
      <c r="I539" s="45"/>
      <c r="J539" s="46" t="n">
        <v>342.41834</v>
      </c>
      <c r="K539" s="36" t="n">
        <v>3.52629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Final gas consumption</v>
      </c>
      <c r="E540" s="84" t="str">
        <f aca="false">E511</f>
        <v>GWh</v>
      </c>
      <c r="F540" s="36" t="n">
        <v>2156343.64845071</v>
      </c>
      <c r="G540" s="37" t="n">
        <v>0.160590759441488</v>
      </c>
      <c r="H540" s="37" t="n">
        <v>3.50434469663529</v>
      </c>
      <c r="I540" s="45"/>
      <c r="J540" s="46" t="n">
        <v>0.346288864121529</v>
      </c>
      <c r="K540" s="36" t="n">
        <v>7.5565714285714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Final gas consumption</v>
      </c>
      <c r="E541" s="84" t="str">
        <f aca="false">E512</f>
        <v>GWh</v>
      </c>
      <c r="F541" s="36" t="n">
        <v>2156.34364845071</v>
      </c>
      <c r="G541" s="37" t="n">
        <v>4141.86183873456</v>
      </c>
      <c r="H541" s="37" t="n">
        <v>90381.9847371354</v>
      </c>
      <c r="I541" s="45"/>
      <c r="J541" s="46" t="n">
        <v>8.93127746871566</v>
      </c>
      <c r="K541" s="36" t="n">
        <v>194.89461872229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Natural Gas Supply</v>
      </c>
      <c r="E542" s="84" t="str">
        <f aca="false">E513</f>
        <v>PJ</v>
      </c>
      <c r="F542" s="70" t="n">
        <v>1667.68406784121</v>
      </c>
      <c r="G542" s="37" t="n">
        <v>76.8040507659451</v>
      </c>
      <c r="H542" s="37" t="n">
        <v>1675.98602134895</v>
      </c>
      <c r="I542" s="45"/>
      <c r="J542" s="62" t="n">
        <v>0.128084891808034</v>
      </c>
      <c r="K542" s="62" t="n">
        <v>2.79501518572822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None</v>
      </c>
      <c r="E543" s="89" t="str">
        <f aca="false">E514</f>
        <v>PJ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Total gas use</v>
      </c>
      <c r="E544" s="89" t="str">
        <f aca="false">E515</f>
        <v>PJ</v>
      </c>
      <c r="F544" s="36" t="n">
        <v>1667684.06784121</v>
      </c>
      <c r="G544" s="37" t="n">
        <v>0.0768040507659451</v>
      </c>
      <c r="H544" s="37" t="n">
        <v>1.67598602134895</v>
      </c>
      <c r="I544" s="54"/>
      <c r="J544" s="55" t="n">
        <v>0.128084891808034</v>
      </c>
      <c r="K544" s="53" t="n">
        <v>2.79501518572822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2.29224</v>
      </c>
      <c r="K545" s="62" t="n">
        <v>24.3787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None</v>
      </c>
      <c r="E546" s="89" t="n">
        <f aca="false">E517</f>
        <v>0</v>
      </c>
      <c r="F546" s="36" t="s">
        <v>27</v>
      </c>
      <c r="G546" s="37" t="s">
        <v>27</v>
      </c>
      <c r="H546" s="37" t="s">
        <v>27</v>
      </c>
      <c r="I546" s="45"/>
      <c r="J546" s="46" t="n">
        <v>2.10227</v>
      </c>
      <c r="K546" s="36" t="n">
        <v>12.12014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None</v>
      </c>
      <c r="E547" s="89" t="n">
        <f aca="false">E518</f>
        <v>0</v>
      </c>
      <c r="F547" s="36" t="s">
        <v>27</v>
      </c>
      <c r="G547" s="37" t="s">
        <v>27</v>
      </c>
      <c r="H547" s="37" t="s">
        <v>27</v>
      </c>
      <c r="I547" s="45"/>
      <c r="J547" s="46" t="n">
        <v>0.18997</v>
      </c>
      <c r="K547" s="36" t="n">
        <v>12.25858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tr">
        <f aca="false">D519</f>
        <v>Not available</v>
      </c>
      <c r="E548" s="89" t="n">
        <f aca="false">E519</f>
        <v>0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630.49908214702</v>
      </c>
      <c r="K549" s="62" t="n">
        <v>12.6186876462217</v>
      </c>
      <c r="L549" s="75" t="n">
        <v>0.103919377065469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Mass of gas flared</v>
      </c>
      <c r="E550" s="89" t="str">
        <f aca="false">E521</f>
        <v>t</v>
      </c>
      <c r="F550" s="36" t="n">
        <v>33.0831127977</v>
      </c>
      <c r="G550" s="37" t="n">
        <v>99863471.202042</v>
      </c>
      <c r="H550" s="37" t="n">
        <v>342648.459821163</v>
      </c>
      <c r="I550" s="37" t="n">
        <v>2771.18352272592</v>
      </c>
      <c r="J550" s="46" t="n">
        <v>3303.79448214702</v>
      </c>
      <c r="K550" s="36" t="n">
        <v>11.3358776462217</v>
      </c>
      <c r="L550" s="76" t="n">
        <v>0.0916793770654692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Mass of gas flared</v>
      </c>
      <c r="E551" s="89" t="str">
        <f aca="false">E522</f>
        <v>t</v>
      </c>
      <c r="F551" s="36" t="n">
        <v>161331.66</v>
      </c>
      <c r="G551" s="37" t="n">
        <v>2025.04951600944</v>
      </c>
      <c r="H551" s="37" t="n">
        <v>7.95138412386013</v>
      </c>
      <c r="I551" s="37" t="n">
        <v>0.0758685554961748</v>
      </c>
      <c r="J551" s="46" t="n">
        <v>326.7046</v>
      </c>
      <c r="K551" s="36" t="n">
        <v>1.28281</v>
      </c>
      <c r="L551" s="76" t="n">
        <v>0.01224</v>
      </c>
    </row>
    <row r="552" customFormat="false" ht="12" hidden="false" customHeight="true" outlineLevel="0" collapsed="false">
      <c r="B552" s="49"/>
      <c r="C552" s="50" t="s">
        <v>54</v>
      </c>
      <c r="D552" s="86" t="str">
        <f aca="false">D523</f>
        <v>Gas flared</v>
      </c>
      <c r="E552" s="89" t="str">
        <f aca="false">E523</f>
        <v>Gg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56.301423865878</v>
      </c>
      <c r="K559" s="30" t="n">
        <v>7.82032341324749</v>
      </c>
      <c r="L559" s="31" t="n">
        <v>0.00453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Well testing fuel use</v>
      </c>
      <c r="E560" s="84" t="str">
        <f aca="false">E531</f>
        <v>t</v>
      </c>
      <c r="F560" s="36" t="n">
        <v>33223.67</v>
      </c>
      <c r="G560" s="37" t="n">
        <v>3199.99987960391</v>
      </c>
      <c r="H560" s="37" t="n">
        <v>25.0002483169379</v>
      </c>
      <c r="I560" s="38" t="n">
        <v>0.136348573170875</v>
      </c>
      <c r="J560" s="39" t="n">
        <v>106.31574</v>
      </c>
      <c r="K560" s="36" t="n">
        <v>0.8306</v>
      </c>
      <c r="L560" s="40" t="n">
        <v>0.00453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oil produced (net)</v>
      </c>
      <c r="E561" s="84" t="str">
        <f aca="false">E532</f>
        <v>PJ</v>
      </c>
      <c r="F561" s="36" t="n">
        <v>2976.78905128893</v>
      </c>
      <c r="G561" s="44" t="n">
        <v>117571.543645102</v>
      </c>
      <c r="H561" s="44" t="n">
        <v>960.954891567273</v>
      </c>
      <c r="I561" s="45"/>
      <c r="J561" s="46" t="n">
        <v>349.985683865878</v>
      </c>
      <c r="K561" s="36" t="n">
        <v>2.86056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offshore loading of oil</v>
      </c>
      <c r="E562" s="84" t="str">
        <f aca="false">E533</f>
        <v>t</v>
      </c>
      <c r="F562" s="36" t="n">
        <v>11937.61005</v>
      </c>
      <c r="G562" s="37" t="s">
        <v>33</v>
      </c>
      <c r="H562" s="37" t="n">
        <v>80.1408318744672</v>
      </c>
      <c r="I562" s="45"/>
      <c r="J562" s="46" t="s">
        <v>33</v>
      </c>
      <c r="K562" s="36" t="n">
        <v>0.95669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oil refinery throughput (net)</v>
      </c>
      <c r="E563" s="84" t="str">
        <f aca="false">E534</f>
        <v>PJ</v>
      </c>
      <c r="F563" s="36" t="n">
        <v>3284.65101044196</v>
      </c>
      <c r="G563" s="37" t="s">
        <v>33</v>
      </c>
      <c r="H563" s="37" t="n">
        <v>798.577152233614</v>
      </c>
      <c r="I563" s="48" t="s">
        <v>33</v>
      </c>
      <c r="J563" s="46" t="s">
        <v>33</v>
      </c>
      <c r="K563" s="36" t="n">
        <v>2.6230472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Distribution</v>
      </c>
      <c r="E564" s="84" t="str">
        <f aca="false">E535</f>
        <v>PJ</v>
      </c>
      <c r="F564" s="36" t="s">
        <v>27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Onshore loading of oil (net)</v>
      </c>
      <c r="E565" s="87" t="str">
        <f aca="false">E536</f>
        <v>PJ</v>
      </c>
      <c r="F565" s="53" t="n">
        <v>2728.1876361936</v>
      </c>
      <c r="G565" s="37" t="s">
        <v>33</v>
      </c>
      <c r="H565" s="37" t="n">
        <v>201.38870067385</v>
      </c>
      <c r="I565" s="54"/>
      <c r="J565" s="55" t="s">
        <v>33</v>
      </c>
      <c r="K565" s="53" t="n">
        <v>0.54942616324749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313.64046473898</v>
      </c>
      <c r="K566" s="62" t="n">
        <v>204.932690718318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Well testing fuel use</v>
      </c>
      <c r="E567" s="89" t="str">
        <f aca="false">E538</f>
        <v>t</v>
      </c>
      <c r="F567" s="36" t="n">
        <v>22879.81</v>
      </c>
      <c r="G567" s="37" t="n">
        <v>2799.99965034675</v>
      </c>
      <c r="H567" s="37" t="n">
        <v>45.0021219581806</v>
      </c>
      <c r="I567" s="66"/>
      <c r="J567" s="39" t="n">
        <v>64.06346</v>
      </c>
      <c r="K567" s="67" t="n">
        <v>1.02964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Natural gas production (net)</v>
      </c>
      <c r="E568" s="84" t="str">
        <f aca="false">E539</f>
        <v>PJ</v>
      </c>
      <c r="F568" s="36" t="n">
        <v>2248.44815546915</v>
      </c>
      <c r="G568" s="37" t="n">
        <v>107114.904746268</v>
      </c>
      <c r="H568" s="37" t="n">
        <v>1456.04424635573</v>
      </c>
      <c r="I568" s="45"/>
      <c r="J568" s="46" t="n">
        <v>240.84231</v>
      </c>
      <c r="K568" s="36" t="n">
        <v>3.27384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Final gas consumption</v>
      </c>
      <c r="E569" s="84" t="str">
        <f aca="false">E540</f>
        <v>GWh</v>
      </c>
      <c r="F569" s="36" t="n">
        <v>1960447.65974054</v>
      </c>
      <c r="G569" s="37" t="n">
        <v>0.163085025970819</v>
      </c>
      <c r="H569" s="37" t="n">
        <v>3.74593743894504</v>
      </c>
      <c r="I569" s="45"/>
      <c r="J569" s="46" t="n">
        <v>0.319719657503217</v>
      </c>
      <c r="K569" s="36" t="n">
        <v>7.34371428571428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Final gas consumption</v>
      </c>
      <c r="E570" s="84" t="str">
        <f aca="false">E541</f>
        <v>GWh</v>
      </c>
      <c r="F570" s="36" t="n">
        <v>1960.44765974054</v>
      </c>
      <c r="G570" s="37" t="n">
        <v>4234.9409739588</v>
      </c>
      <c r="H570" s="37" t="n">
        <v>97273.3324328207</v>
      </c>
      <c r="I570" s="45"/>
      <c r="J570" s="46" t="n">
        <v>8.30238012153685</v>
      </c>
      <c r="K570" s="36" t="n">
        <v>190.699276923087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Natural Gas Supply</v>
      </c>
      <c r="E571" s="84" t="str">
        <f aca="false">E542</f>
        <v>PJ</v>
      </c>
      <c r="F571" s="70" t="n">
        <v>1552.87364054523</v>
      </c>
      <c r="G571" s="37" t="n">
        <v>72.5074835454494</v>
      </c>
      <c r="H571" s="37" t="n">
        <v>1665.4410519896</v>
      </c>
      <c r="I571" s="45"/>
      <c r="J571" s="62" t="n">
        <v>0.112594959939995</v>
      </c>
      <c r="K571" s="62" t="n">
        <v>2.58621950951656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None</v>
      </c>
      <c r="E572" s="89" t="str">
        <f aca="false">E543</f>
        <v>PJ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Total gas use</v>
      </c>
      <c r="E573" s="89" t="str">
        <f aca="false">E544</f>
        <v>PJ</v>
      </c>
      <c r="F573" s="36" t="n">
        <v>1552873.64054523</v>
      </c>
      <c r="G573" s="37" t="n">
        <v>0.0725074835454494</v>
      </c>
      <c r="H573" s="37" t="n">
        <v>1.6654410519896</v>
      </c>
      <c r="I573" s="54"/>
      <c r="J573" s="55" t="n">
        <v>0.112594959939995</v>
      </c>
      <c r="K573" s="53" t="n">
        <v>2.58621950951656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4.058</v>
      </c>
      <c r="K574" s="62" t="n">
        <v>26.1648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None</v>
      </c>
      <c r="E575" s="89" t="n">
        <f aca="false">E546</f>
        <v>0</v>
      </c>
      <c r="F575" s="36" t="s">
        <v>27</v>
      </c>
      <c r="G575" s="37" t="s">
        <v>27</v>
      </c>
      <c r="H575" s="37" t="s">
        <v>27</v>
      </c>
      <c r="I575" s="45"/>
      <c r="J575" s="46" t="n">
        <v>3.23064</v>
      </c>
      <c r="K575" s="36" t="n">
        <v>14.688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None</v>
      </c>
      <c r="E576" s="89" t="n">
        <f aca="false">E547</f>
        <v>0</v>
      </c>
      <c r="F576" s="36" t="s">
        <v>27</v>
      </c>
      <c r="G576" s="37" t="s">
        <v>27</v>
      </c>
      <c r="H576" s="37" t="s">
        <v>27</v>
      </c>
      <c r="I576" s="45"/>
      <c r="J576" s="46" t="n">
        <v>0.82736</v>
      </c>
      <c r="K576" s="36" t="n">
        <v>11.47652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tr">
        <f aca="false">D548</f>
        <v>Not available</v>
      </c>
      <c r="E577" s="89" t="n">
        <f aca="false">E548</f>
        <v>0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3716.32030812754</v>
      </c>
      <c r="K578" s="62" t="n">
        <v>13.3721346318282</v>
      </c>
      <c r="L578" s="75" t="n">
        <v>0.110515514414017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Mass of gas flared</v>
      </c>
      <c r="E579" s="89" t="str">
        <f aca="false">E550</f>
        <v>t</v>
      </c>
      <c r="F579" s="36" t="n">
        <v>31.22527566513</v>
      </c>
      <c r="G579" s="37" t="n">
        <v>107255530.014345</v>
      </c>
      <c r="H579" s="37" t="n">
        <v>378649.486032615</v>
      </c>
      <c r="I579" s="37" t="n">
        <v>3068.05632210958</v>
      </c>
      <c r="J579" s="46" t="n">
        <v>3349.08349130754</v>
      </c>
      <c r="K579" s="36" t="n">
        <v>11.8234345818282</v>
      </c>
      <c r="L579" s="76" t="n">
        <v>0.0958009044140166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Mass of gas flared</v>
      </c>
      <c r="E580" s="89" t="str">
        <f aca="false">E551</f>
        <v>t</v>
      </c>
      <c r="F580" s="36" t="n">
        <v>185736.753</v>
      </c>
      <c r="G580" s="37" t="n">
        <v>1977.18981778474</v>
      </c>
      <c r="H580" s="37" t="n">
        <v>8.33814538579772</v>
      </c>
      <c r="I580" s="37" t="n">
        <v>0.0792229311772237</v>
      </c>
      <c r="J580" s="46" t="n">
        <v>367.23681682</v>
      </c>
      <c r="K580" s="36" t="n">
        <v>1.54870005</v>
      </c>
      <c r="L580" s="76" t="n">
        <v>0.01471461</v>
      </c>
    </row>
    <row r="581" customFormat="false" ht="11.25" hidden="false" customHeight="true" outlineLevel="0" collapsed="false">
      <c r="B581" s="49"/>
      <c r="C581" s="50" t="s">
        <v>54</v>
      </c>
      <c r="D581" s="86" t="str">
        <f aca="false">D552</f>
        <v>Gas flared</v>
      </c>
      <c r="E581" s="89" t="str">
        <f aca="false">E552</f>
        <v>Gg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306.49757</v>
      </c>
      <c r="K588" s="30" t="n">
        <v>6.20147647180475</v>
      </c>
      <c r="L588" s="31" t="n">
        <v>0.00228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Well testing fuel use</v>
      </c>
      <c r="E589" s="84" t="str">
        <f aca="false">E560</f>
        <v>t</v>
      </c>
      <c r="F589" s="36" t="n">
        <v>10263.31</v>
      </c>
      <c r="G589" s="37" t="n">
        <v>3200.00077947563</v>
      </c>
      <c r="H589" s="37" t="n">
        <v>25.0007063997872</v>
      </c>
      <c r="I589" s="38" t="n">
        <v>0.222150553768716</v>
      </c>
      <c r="J589" s="39" t="n">
        <v>32.8426</v>
      </c>
      <c r="K589" s="36" t="n">
        <v>0.25659</v>
      </c>
      <c r="L589" s="40" t="n">
        <v>0.00228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oil produced (net)</v>
      </c>
      <c r="E590" s="84" t="str">
        <f aca="false">E561</f>
        <v>PJ</v>
      </c>
      <c r="F590" s="36" t="n">
        <v>2748.02532313655</v>
      </c>
      <c r="G590" s="44" t="n">
        <v>99582.4047529718</v>
      </c>
      <c r="H590" s="44" t="n">
        <v>920.369013696707</v>
      </c>
      <c r="I590" s="45"/>
      <c r="J590" s="46" t="n">
        <v>273.65497</v>
      </c>
      <c r="K590" s="36" t="n">
        <v>2.52919735626876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offshore loading of oil</v>
      </c>
      <c r="E591" s="84" t="str">
        <f aca="false">E562</f>
        <v>t</v>
      </c>
      <c r="F591" s="36" t="n">
        <v>10840.3141207222</v>
      </c>
      <c r="G591" s="37" t="s">
        <v>33</v>
      </c>
      <c r="H591" s="37" t="n">
        <v>71.4139018491032</v>
      </c>
      <c r="I591" s="45"/>
      <c r="J591" s="46" t="s">
        <v>33</v>
      </c>
      <c r="K591" s="36" t="n">
        <v>0.774149128630706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oil refinery throughput (net)</v>
      </c>
      <c r="E592" s="84" t="str">
        <f aca="false">E563</f>
        <v>PJ</v>
      </c>
      <c r="F592" s="36" t="n">
        <v>3196.4149616165</v>
      </c>
      <c r="G592" s="37" t="s">
        <v>33</v>
      </c>
      <c r="H592" s="37" t="n">
        <v>664.819813922195</v>
      </c>
      <c r="I592" s="48" t="s">
        <v>33</v>
      </c>
      <c r="J592" s="46" t="s">
        <v>33</v>
      </c>
      <c r="K592" s="36" t="n">
        <v>2.12504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Distribution</v>
      </c>
      <c r="E593" s="84" t="str">
        <f aca="false">E564</f>
        <v>PJ</v>
      </c>
      <c r="F593" s="36" t="s">
        <v>27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Onshore loading of oil (net)</v>
      </c>
      <c r="E594" s="87" t="str">
        <f aca="false">E565</f>
        <v>PJ</v>
      </c>
      <c r="F594" s="53" t="n">
        <v>2592.14488795191</v>
      </c>
      <c r="G594" s="37" t="s">
        <v>33</v>
      </c>
      <c r="H594" s="37" t="n">
        <v>199.255832228335</v>
      </c>
      <c r="I594" s="54"/>
      <c r="J594" s="55" t="s">
        <v>33</v>
      </c>
      <c r="K594" s="53" t="n">
        <v>0.516499986905281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221.400870486544</v>
      </c>
      <c r="K595" s="62" t="n">
        <v>199.954015472591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Well testing fuel use</v>
      </c>
      <c r="E596" s="89" t="str">
        <f aca="false">E567</f>
        <v>t</v>
      </c>
      <c r="F596" s="36" t="n">
        <v>17859.95</v>
      </c>
      <c r="G596" s="37" t="n">
        <v>2800.00055991198</v>
      </c>
      <c r="H596" s="37" t="n">
        <v>45.0001259801959</v>
      </c>
      <c r="I596" s="66"/>
      <c r="J596" s="39" t="n">
        <v>50.00787</v>
      </c>
      <c r="K596" s="67" t="n">
        <v>0.8037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Natural gas production (net)</v>
      </c>
      <c r="E597" s="84" t="str">
        <f aca="false">E568</f>
        <v>PJ</v>
      </c>
      <c r="F597" s="36" t="n">
        <v>2152.5044628883</v>
      </c>
      <c r="G597" s="37" t="n">
        <v>76175.795603221</v>
      </c>
      <c r="H597" s="37" t="n">
        <v>1151.64918017113</v>
      </c>
      <c r="I597" s="45"/>
      <c r="J597" s="46" t="n">
        <v>163.96874</v>
      </c>
      <c r="K597" s="36" t="n">
        <v>2.4789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Final gas consumption</v>
      </c>
      <c r="E598" s="84" t="str">
        <f aca="false">E569</f>
        <v>GWh</v>
      </c>
      <c r="F598" s="36" t="n">
        <v>2198252.52814755</v>
      </c>
      <c r="G598" s="37" t="n">
        <v>0.122454902985083</v>
      </c>
      <c r="H598" s="37" t="n">
        <v>3.24387532894879</v>
      </c>
      <c r="I598" s="45"/>
      <c r="J598" s="46" t="n">
        <v>0.269186800071021</v>
      </c>
      <c r="K598" s="36" t="n">
        <v>7.13085714285714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Final gas consumption</v>
      </c>
      <c r="E599" s="84" t="str">
        <f aca="false">E570</f>
        <v>GWh</v>
      </c>
      <c r="F599" s="36" t="n">
        <v>2198.25252814755</v>
      </c>
      <c r="G599" s="37" t="n">
        <v>3206.27006413766</v>
      </c>
      <c r="H599" s="37" t="n">
        <v>84935.270907611</v>
      </c>
      <c r="I599" s="45"/>
      <c r="J599" s="46" t="n">
        <v>7.04819127441441</v>
      </c>
      <c r="K599" s="36" t="n">
        <v>186.70917400155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Natural Gas Supply</v>
      </c>
      <c r="E600" s="84" t="str">
        <f aca="false">E571</f>
        <v>PJ</v>
      </c>
      <c r="F600" s="70" t="n">
        <v>1780.8514572878</v>
      </c>
      <c r="G600" s="37" t="n">
        <v>60.0175896876102</v>
      </c>
      <c r="H600" s="37" t="n">
        <v>1589.8879811642</v>
      </c>
      <c r="I600" s="45"/>
      <c r="J600" s="62" t="n">
        <v>0.106882412058082</v>
      </c>
      <c r="K600" s="62" t="n">
        <v>2.8313543281806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None</v>
      </c>
      <c r="E601" s="89" t="str">
        <f aca="false">E572</f>
        <v>PJ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Total gas use</v>
      </c>
      <c r="E602" s="89" t="str">
        <f aca="false">E573</f>
        <v>PJ</v>
      </c>
      <c r="F602" s="36" t="n">
        <v>1780851.4572878</v>
      </c>
      <c r="G602" s="37" t="n">
        <v>0.0600175896876102</v>
      </c>
      <c r="H602" s="37" t="n">
        <v>1.5898879811642</v>
      </c>
      <c r="I602" s="54"/>
      <c r="J602" s="55" t="n">
        <v>0.106882412058082</v>
      </c>
      <c r="K602" s="53" t="n">
        <v>2.8313543281806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3.69053</v>
      </c>
      <c r="K603" s="62" t="n">
        <v>28.0723020255974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None</v>
      </c>
      <c r="E604" s="89" t="n">
        <f aca="false">E575</f>
        <v>0</v>
      </c>
      <c r="F604" s="36" t="s">
        <v>27</v>
      </c>
      <c r="G604" s="37" t="s">
        <v>27</v>
      </c>
      <c r="H604" s="37" t="s">
        <v>27</v>
      </c>
      <c r="I604" s="45"/>
      <c r="J604" s="46" t="n">
        <v>2.05347</v>
      </c>
      <c r="K604" s="36" t="n">
        <v>11.37525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None</v>
      </c>
      <c r="E605" s="89" t="n">
        <f aca="false">E576</f>
        <v>0</v>
      </c>
      <c r="F605" s="36" t="s">
        <v>27</v>
      </c>
      <c r="G605" s="37" t="s">
        <v>27</v>
      </c>
      <c r="H605" s="37" t="s">
        <v>27</v>
      </c>
      <c r="I605" s="45"/>
      <c r="J605" s="46" t="n">
        <v>1.63706</v>
      </c>
      <c r="K605" s="36" t="n">
        <v>16.6970520255974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tr">
        <f aca="false">D577</f>
        <v>Not available</v>
      </c>
      <c r="E606" s="89" t="n">
        <f aca="false">E577</f>
        <v>0</v>
      </c>
      <c r="F606" s="36" t="s">
        <v>21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3866.73374002253</v>
      </c>
      <c r="K607" s="62" t="n">
        <v>14.3852188260398</v>
      </c>
      <c r="L607" s="75" t="n">
        <v>0.101640467432209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Mass of gas flared</v>
      </c>
      <c r="E608" s="89" t="str">
        <f aca="false">E579</f>
        <v>t</v>
      </c>
      <c r="F608" s="36" t="n">
        <v>29.2031723679672</v>
      </c>
      <c r="G608" s="37" t="n">
        <v>119211945.380924</v>
      </c>
      <c r="H608" s="37" t="n">
        <v>435808.016547588</v>
      </c>
      <c r="I608" s="37" t="n">
        <v>3001.32177890602</v>
      </c>
      <c r="J608" s="46" t="n">
        <v>3481.3669892798</v>
      </c>
      <c r="K608" s="36" t="n">
        <v>12.7269766265811</v>
      </c>
      <c r="L608" s="76" t="n">
        <v>0.0876481172411264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Mass of gas flared</v>
      </c>
      <c r="E609" s="89" t="str">
        <f aca="false">E580</f>
        <v>t</v>
      </c>
      <c r="F609" s="36" t="n">
        <v>183700.626106539</v>
      </c>
      <c r="G609" s="37" t="n">
        <v>2097.79769895415</v>
      </c>
      <c r="H609" s="37" t="n">
        <v>9.02687287792343</v>
      </c>
      <c r="I609" s="37" t="n">
        <v>0.076169311382572</v>
      </c>
      <c r="J609" s="46" t="n">
        <v>385.366750742735</v>
      </c>
      <c r="K609" s="36" t="n">
        <v>1.65824219945867</v>
      </c>
      <c r="L609" s="76" t="n">
        <v>0.0139923501910824</v>
      </c>
    </row>
    <row r="610" customFormat="false" ht="11.25" hidden="false" customHeight="true" outlineLevel="0" collapsed="false">
      <c r="B610" s="49"/>
      <c r="C610" s="50" t="s">
        <v>54</v>
      </c>
      <c r="D610" s="86" t="str">
        <f aca="false">D581</f>
        <v>Gas flared</v>
      </c>
      <c r="E610" s="89" t="str">
        <f aca="false">E581</f>
        <v>Gg</v>
      </c>
      <c r="F610" s="36" t="s">
        <v>21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186.558356900161</v>
      </c>
      <c r="K617" s="30" t="n">
        <v>15.1811110482996</v>
      </c>
      <c r="L617" s="31" t="n">
        <v>0.00204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Well testing fuel use</v>
      </c>
      <c r="E618" s="84" t="str">
        <f aca="false">E589</f>
        <v>t</v>
      </c>
      <c r="F618" s="36" t="n">
        <v>13258.29</v>
      </c>
      <c r="G618" s="37" t="n">
        <v>3199.99939660394</v>
      </c>
      <c r="H618" s="37" t="n">
        <v>25.0024701526366</v>
      </c>
      <c r="I618" s="38" t="n">
        <v>0.15386599629364</v>
      </c>
      <c r="J618" s="39" t="n">
        <v>42.42652</v>
      </c>
      <c r="K618" s="36" t="n">
        <v>0.33149</v>
      </c>
      <c r="L618" s="40" t="n">
        <v>0.00204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oil produced (net)</v>
      </c>
      <c r="E619" s="84" t="str">
        <f aca="false">E590</f>
        <v>PJ</v>
      </c>
      <c r="F619" s="36" t="n">
        <v>2266.08316455456</v>
      </c>
      <c r="G619" s="44" t="n">
        <v>63603.9485022576</v>
      </c>
      <c r="H619" s="44" t="n">
        <v>2985.46386566435</v>
      </c>
      <c r="I619" s="45"/>
      <c r="J619" s="46" t="n">
        <v>144.131836900161</v>
      </c>
      <c r="K619" s="36" t="n">
        <v>6.76530940436797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offshore loading of oil</v>
      </c>
      <c r="E620" s="84" t="str">
        <f aca="false">E591</f>
        <v>t</v>
      </c>
      <c r="F620" s="36" t="n">
        <v>8696.54115</v>
      </c>
      <c r="G620" s="37" t="s">
        <v>33</v>
      </c>
      <c r="H620" s="37" t="n">
        <v>103.854550185162</v>
      </c>
      <c r="I620" s="45"/>
      <c r="J620" s="46" t="s">
        <v>33</v>
      </c>
      <c r="K620" s="36" t="n">
        <v>0.903175369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oil refinery throughput (net)</v>
      </c>
      <c r="E621" s="84" t="str">
        <f aca="false">E592</f>
        <v>PJ</v>
      </c>
      <c r="F621" s="36" t="n">
        <v>3262.70501528794</v>
      </c>
      <c r="G621" s="37" t="s">
        <v>33</v>
      </c>
      <c r="H621" s="37" t="n">
        <v>2058.27188438221</v>
      </c>
      <c r="I621" s="48" t="s">
        <v>33</v>
      </c>
      <c r="J621" s="46" t="s">
        <v>33</v>
      </c>
      <c r="K621" s="36" t="n">
        <v>6.715534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Distribution</v>
      </c>
      <c r="E622" s="84" t="str">
        <f aca="false">E593</f>
        <v>PJ</v>
      </c>
      <c r="F622" s="36" t="s">
        <v>27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Onshore loading of oil (net)</v>
      </c>
      <c r="E623" s="87" t="str">
        <f aca="false">E594</f>
        <v>PJ</v>
      </c>
      <c r="F623" s="53" t="n">
        <v>2098.16024658303</v>
      </c>
      <c r="G623" s="37" t="s">
        <v>33</v>
      </c>
      <c r="H623" s="37" t="n">
        <v>221.909778049558</v>
      </c>
      <c r="I623" s="54"/>
      <c r="J623" s="55" t="s">
        <v>33</v>
      </c>
      <c r="K623" s="53" t="n">
        <v>0.465602274631647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166.808795783494</v>
      </c>
      <c r="K624" s="62" t="n">
        <v>188.823618494828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Well testing fuel use</v>
      </c>
      <c r="E625" s="89" t="str">
        <f aca="false">E596</f>
        <v>t</v>
      </c>
      <c r="F625" s="36" t="n">
        <v>12077.51</v>
      </c>
      <c r="G625" s="37" t="n">
        <v>2800.00016559705</v>
      </c>
      <c r="H625" s="37" t="n">
        <v>45.0009977222126</v>
      </c>
      <c r="I625" s="66"/>
      <c r="J625" s="39" t="n">
        <v>33.81703</v>
      </c>
      <c r="K625" s="67" t="n">
        <v>0.5435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Natural gas production (net)</v>
      </c>
      <c r="E626" s="84" t="str">
        <f aca="false">E597</f>
        <v>PJ</v>
      </c>
      <c r="F626" s="36" t="n">
        <v>1704.33876918996</v>
      </c>
      <c r="G626" s="37" t="n">
        <v>74385.3419746375</v>
      </c>
      <c r="H626" s="37" t="n">
        <v>2163.53821458859</v>
      </c>
      <c r="I626" s="45"/>
      <c r="J626" s="46" t="n">
        <v>126.777822186828</v>
      </c>
      <c r="K626" s="36" t="n">
        <v>3.68740205774736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Final gas consumption</v>
      </c>
      <c r="E627" s="84" t="str">
        <f aca="false">E598</f>
        <v>GWh</v>
      </c>
      <c r="F627" s="36" t="n">
        <v>1817356.327092</v>
      </c>
      <c r="G627" s="37" t="n">
        <v>0.128142507015997</v>
      </c>
      <c r="H627" s="37" t="n">
        <v>3.80662828575268</v>
      </c>
      <c r="I627" s="45"/>
      <c r="J627" s="46" t="n">
        <v>0.232880595894952</v>
      </c>
      <c r="K627" s="36" t="n">
        <v>6.918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Final gas consumption</v>
      </c>
      <c r="E628" s="84" t="str">
        <f aca="false">E599</f>
        <v>GWh</v>
      </c>
      <c r="F628" s="36" t="n">
        <v>1817.356327092</v>
      </c>
      <c r="G628" s="37" t="n">
        <v>3245.51393927669</v>
      </c>
      <c r="H628" s="37" t="n">
        <v>96411.9202187378</v>
      </c>
      <c r="I628" s="45"/>
      <c r="J628" s="46" t="n">
        <v>5.89825529220977</v>
      </c>
      <c r="K628" s="36" t="n">
        <v>175.214813216612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Natural Gas Supply</v>
      </c>
      <c r="E629" s="84" t="str">
        <f aca="false">E600</f>
        <v>PJ</v>
      </c>
      <c r="F629" s="70" t="n">
        <v>1411.13955583229</v>
      </c>
      <c r="G629" s="37" t="n">
        <v>58.6814452326892</v>
      </c>
      <c r="H629" s="37" t="n">
        <v>1743.20336376528</v>
      </c>
      <c r="I629" s="45"/>
      <c r="J629" s="62" t="n">
        <v>0.082807708561254</v>
      </c>
      <c r="K629" s="62" t="n">
        <v>2.459903220469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None</v>
      </c>
      <c r="E630" s="89" t="str">
        <f aca="false">E601</f>
        <v>PJ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Total gas use</v>
      </c>
      <c r="E631" s="89" t="str">
        <f aca="false">E602</f>
        <v>PJ</v>
      </c>
      <c r="F631" s="36" t="n">
        <v>1411139.55583229</v>
      </c>
      <c r="G631" s="37" t="n">
        <v>0.0586814452326892</v>
      </c>
      <c r="H631" s="37" t="n">
        <v>1.74320336376528</v>
      </c>
      <c r="I631" s="54"/>
      <c r="J631" s="55" t="n">
        <v>0.082807708561254</v>
      </c>
      <c r="K631" s="53" t="n">
        <v>2.459903220469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7.74608</v>
      </c>
      <c r="K632" s="62" t="n">
        <v>28.08941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None</v>
      </c>
      <c r="E633" s="89" t="n">
        <f aca="false">E604</f>
        <v>0</v>
      </c>
      <c r="F633" s="36" t="s">
        <v>27</v>
      </c>
      <c r="G633" s="37" t="s">
        <v>27</v>
      </c>
      <c r="H633" s="37" t="s">
        <v>27</v>
      </c>
      <c r="I633" s="45"/>
      <c r="J633" s="46" t="n">
        <v>6.01761</v>
      </c>
      <c r="K633" s="36" t="n">
        <v>14.01916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None</v>
      </c>
      <c r="E634" s="89" t="n">
        <f aca="false">E605</f>
        <v>0</v>
      </c>
      <c r="F634" s="36" t="s">
        <v>27</v>
      </c>
      <c r="G634" s="37" t="s">
        <v>27</v>
      </c>
      <c r="H634" s="37" t="s">
        <v>27</v>
      </c>
      <c r="I634" s="45"/>
      <c r="J634" s="46" t="n">
        <v>1.72847</v>
      </c>
      <c r="K634" s="36" t="n">
        <v>14.07025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tr">
        <f aca="false">D606</f>
        <v>Not available</v>
      </c>
      <c r="E635" s="89" t="n">
        <f aca="false">E606</f>
        <v>0</v>
      </c>
      <c r="F635" s="36" t="s">
        <v>21</v>
      </c>
      <c r="G635" s="37" t="s">
        <v>21</v>
      </c>
      <c r="H635" s="37" t="s">
        <v>21</v>
      </c>
      <c r="I635" s="54"/>
      <c r="J635" s="55" t="s">
        <v>21</v>
      </c>
      <c r="K635" s="53" t="s">
        <v>21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3655.93206156269</v>
      </c>
      <c r="K636" s="62" t="n">
        <v>13.4088138971485</v>
      </c>
      <c r="L636" s="75" t="n">
        <v>0.143574897090346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Mass of gas flared</v>
      </c>
      <c r="E637" s="89" t="str">
        <f aca="false">E608</f>
        <v>t</v>
      </c>
      <c r="F637" s="36" t="n">
        <v>27.7900459045423</v>
      </c>
      <c r="G637" s="37" t="n">
        <v>121611772.514688</v>
      </c>
      <c r="H637" s="37" t="n">
        <v>443656.907796917</v>
      </c>
      <c r="I637" s="37" t="n">
        <v>4886.76283065822</v>
      </c>
      <c r="J637" s="46" t="n">
        <v>3379.59674071593</v>
      </c>
      <c r="K637" s="36" t="n">
        <v>12.3292458335436</v>
      </c>
      <c r="L637" s="76" t="n">
        <v>0.135803363388603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Mass of gas flared</v>
      </c>
      <c r="E638" s="89" t="str">
        <f aca="false">E609</f>
        <v>t</v>
      </c>
      <c r="F638" s="36" t="n">
        <v>115305.567673733</v>
      </c>
      <c r="G638" s="37" t="n">
        <v>2396.54794145476</v>
      </c>
      <c r="H638" s="37" t="n">
        <v>9.36267073121396</v>
      </c>
      <c r="I638" s="37" t="n">
        <v>0.0673994661188744</v>
      </c>
      <c r="J638" s="46" t="n">
        <v>276.335320846757</v>
      </c>
      <c r="K638" s="36" t="n">
        <v>1.07956806360487</v>
      </c>
      <c r="L638" s="76" t="n">
        <v>0.00777153370174334</v>
      </c>
    </row>
    <row r="639" customFormat="false" ht="11.25" hidden="false" customHeight="true" outlineLevel="0" collapsed="false">
      <c r="B639" s="49"/>
      <c r="C639" s="50" t="s">
        <v>54</v>
      </c>
      <c r="D639" s="86" t="str">
        <f aca="false">D610</f>
        <v>Gas flared</v>
      </c>
      <c r="E639" s="89" t="str">
        <f aca="false">E610</f>
        <v>Gg</v>
      </c>
      <c r="F639" s="36" t="s">
        <v>21</v>
      </c>
      <c r="G639" s="37" t="s">
        <v>21</v>
      </c>
      <c r="H639" s="37" t="s">
        <v>21</v>
      </c>
      <c r="I639" s="37" t="s">
        <v>21</v>
      </c>
      <c r="J639" s="55" t="s">
        <v>21</v>
      </c>
      <c r="K639" s="53" t="s">
        <v>21</v>
      </c>
      <c r="L639" s="77" t="s">
        <v>21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35.4274701533066</v>
      </c>
      <c r="K646" s="30" t="n">
        <v>9.66210518352109</v>
      </c>
      <c r="L646" s="31" t="n">
        <v>0.00385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Well testing fuel use</v>
      </c>
      <c r="E647" s="84" t="str">
        <f aca="false">E618</f>
        <v>t</v>
      </c>
      <c r="F647" s="36" t="n">
        <v>11003.84</v>
      </c>
      <c r="G647" s="37" t="n">
        <v>3199.9983642074</v>
      </c>
      <c r="H647" s="37" t="n">
        <v>25.0003635094658</v>
      </c>
      <c r="I647" s="38" t="n">
        <v>0.349877860819496</v>
      </c>
      <c r="J647" s="39" t="n">
        <v>35.21227</v>
      </c>
      <c r="K647" s="36" t="n">
        <v>0.2751</v>
      </c>
      <c r="L647" s="40" t="n">
        <v>0.00385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oil produced (net)</v>
      </c>
      <c r="E648" s="84" t="str">
        <f aca="false">E619</f>
        <v>PJ</v>
      </c>
      <c r="F648" s="36" t="n">
        <v>1941.48924750431</v>
      </c>
      <c r="G648" s="44" t="n">
        <v>110.842825209169</v>
      </c>
      <c r="H648" s="44" t="n">
        <v>1320.69750364427</v>
      </c>
      <c r="I648" s="45"/>
      <c r="J648" s="46" t="n">
        <v>0.215200153306601</v>
      </c>
      <c r="K648" s="36" t="n">
        <v>2.56412000253113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offshore loading of oil</v>
      </c>
      <c r="E649" s="84" t="str">
        <f aca="false">E620</f>
        <v>t</v>
      </c>
      <c r="F649" s="36" t="n">
        <v>7704.44721</v>
      </c>
      <c r="G649" s="37" t="s">
        <v>33</v>
      </c>
      <c r="H649" s="37" t="n">
        <v>60.5468487595751</v>
      </c>
      <c r="I649" s="45"/>
      <c r="J649" s="46" t="s">
        <v>33</v>
      </c>
      <c r="K649" s="36" t="n">
        <v>0.46648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oil refinery throughput (net)</v>
      </c>
      <c r="E650" s="84" t="str">
        <f aca="false">E621</f>
        <v>PJ</v>
      </c>
      <c r="F650" s="36" t="n">
        <v>2989.06510003933</v>
      </c>
      <c r="G650" s="37" t="s">
        <v>33</v>
      </c>
      <c r="H650" s="37" t="n">
        <v>2013.11239421344</v>
      </c>
      <c r="I650" s="48" t="s">
        <v>33</v>
      </c>
      <c r="J650" s="46" t="s">
        <v>33</v>
      </c>
      <c r="K650" s="36" t="n">
        <v>6.017324</v>
      </c>
      <c r="L650" s="40" t="s">
        <v>33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Distribution</v>
      </c>
      <c r="E651" s="84" t="str">
        <f aca="false">E622</f>
        <v>PJ</v>
      </c>
      <c r="F651" s="36" t="s">
        <v>27</v>
      </c>
      <c r="G651" s="37" t="s">
        <v>33</v>
      </c>
      <c r="H651" s="37" t="s">
        <v>33</v>
      </c>
      <c r="I651" s="45"/>
      <c r="J651" s="46" t="s">
        <v>33</v>
      </c>
      <c r="K651" s="36" t="s">
        <v>33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Onshore loading of oil (net)</v>
      </c>
      <c r="E652" s="87" t="str">
        <f aca="false">E623</f>
        <v>PJ</v>
      </c>
      <c r="F652" s="53" t="n">
        <v>2034.99166878791</v>
      </c>
      <c r="G652" s="37" t="s">
        <v>33</v>
      </c>
      <c r="H652" s="37" t="n">
        <v>166.625341120893</v>
      </c>
      <c r="I652" s="54"/>
      <c r="J652" s="55" t="s">
        <v>33</v>
      </c>
      <c r="K652" s="53" t="n">
        <v>0.339081180989962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248.550319600166</v>
      </c>
      <c r="K653" s="62" t="n">
        <v>189.467664901411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Well testing fuel use</v>
      </c>
      <c r="E654" s="89" t="str">
        <f aca="false">E625</f>
        <v>t</v>
      </c>
      <c r="F654" s="36" t="n">
        <v>36670.5</v>
      </c>
      <c r="G654" s="37" t="n">
        <v>2799.99945460247</v>
      </c>
      <c r="H654" s="37" t="n">
        <v>45.0004772228358</v>
      </c>
      <c r="I654" s="66"/>
      <c r="J654" s="39" t="n">
        <v>102.67738</v>
      </c>
      <c r="K654" s="67" t="n">
        <v>1.65019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Natural gas production (net)</v>
      </c>
      <c r="E655" s="84" t="str">
        <f aca="false">E626</f>
        <v>PJ</v>
      </c>
      <c r="F655" s="36" t="n">
        <v>1464.78465810054</v>
      </c>
      <c r="G655" s="37" t="n">
        <v>95344.3874709902</v>
      </c>
      <c r="H655" s="37" t="n">
        <v>2201.52392127832</v>
      </c>
      <c r="I655" s="45"/>
      <c r="J655" s="46" t="n">
        <v>139.6589960035</v>
      </c>
      <c r="K655" s="36" t="n">
        <v>3.22475846432983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Final gas consumption</v>
      </c>
      <c r="E656" s="84" t="str">
        <f aca="false">E627</f>
        <v>GWh</v>
      </c>
      <c r="F656" s="36" t="n">
        <v>1992125.33846427</v>
      </c>
      <c r="G656" s="37" t="n">
        <v>0.116900574174956</v>
      </c>
      <c r="H656" s="37" t="n">
        <v>3.4726730624957</v>
      </c>
      <c r="I656" s="45"/>
      <c r="J656" s="46" t="n">
        <v>0.232880595894952</v>
      </c>
      <c r="K656" s="36" t="n">
        <v>6.918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Final gas consumption</v>
      </c>
      <c r="E657" s="84" t="str">
        <f aca="false">E628</f>
        <v>GWh</v>
      </c>
      <c r="F657" s="36" t="n">
        <v>1992.12533846427</v>
      </c>
      <c r="G657" s="37" t="n">
        <v>2960.78523691523</v>
      </c>
      <c r="H657" s="37" t="n">
        <v>87953.7094546898</v>
      </c>
      <c r="I657" s="45"/>
      <c r="J657" s="46" t="n">
        <v>5.89825529220977</v>
      </c>
      <c r="K657" s="36" t="n">
        <v>175.214813216612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Natural Gas Supply</v>
      </c>
      <c r="E658" s="84" t="str">
        <f aca="false">E629</f>
        <v>PJ</v>
      </c>
      <c r="F658" s="70" t="n">
        <v>1597.03552194481</v>
      </c>
      <c r="G658" s="37" t="n">
        <v>51.8508871113985</v>
      </c>
      <c r="H658" s="37" t="n">
        <v>1540.29336647034</v>
      </c>
      <c r="I658" s="45"/>
      <c r="J658" s="62" t="n">
        <v>0.082807708561254</v>
      </c>
      <c r="K658" s="62" t="n">
        <v>2.4599032204691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None</v>
      </c>
      <c r="E659" s="89" t="str">
        <f aca="false">E630</f>
        <v>PJ</v>
      </c>
      <c r="F659" s="36" t="s">
        <v>33</v>
      </c>
      <c r="G659" s="37" t="s">
        <v>33</v>
      </c>
      <c r="H659" s="37" t="s">
        <v>33</v>
      </c>
      <c r="I659" s="45"/>
      <c r="J659" s="46" t="s">
        <v>33</v>
      </c>
      <c r="K659" s="36" t="s">
        <v>33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Total gas use</v>
      </c>
      <c r="E660" s="89" t="str">
        <f aca="false">E631</f>
        <v>PJ</v>
      </c>
      <c r="F660" s="36" t="n">
        <v>1597035.52194481</v>
      </c>
      <c r="G660" s="37" t="n">
        <v>0.0518508871113986</v>
      </c>
      <c r="H660" s="37" t="n">
        <v>1.54029336647034</v>
      </c>
      <c r="I660" s="54"/>
      <c r="J660" s="55" t="n">
        <v>0.082807708561254</v>
      </c>
      <c r="K660" s="53" t="n">
        <v>2.4599032204691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v>9.12550087385985</v>
      </c>
      <c r="K661" s="62" t="n">
        <v>35.8857060328701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None</v>
      </c>
      <c r="E662" s="89" t="n">
        <f aca="false">E633</f>
        <v>0</v>
      </c>
      <c r="F662" s="36" t="s">
        <v>27</v>
      </c>
      <c r="G662" s="37" t="s">
        <v>27</v>
      </c>
      <c r="H662" s="37" t="s">
        <v>27</v>
      </c>
      <c r="I662" s="45"/>
      <c r="J662" s="46" t="n">
        <v>8.54122181799055</v>
      </c>
      <c r="K662" s="36" t="n">
        <v>13.1544440886004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None</v>
      </c>
      <c r="E663" s="89" t="n">
        <f aca="false">E634</f>
        <v>0</v>
      </c>
      <c r="F663" s="36" t="s">
        <v>27</v>
      </c>
      <c r="G663" s="37" t="s">
        <v>27</v>
      </c>
      <c r="H663" s="37" t="s">
        <v>27</v>
      </c>
      <c r="I663" s="45"/>
      <c r="J663" s="46" t="n">
        <v>0.584279055869302</v>
      </c>
      <c r="K663" s="36" t="n">
        <v>22.7312619442697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str">
        <f aca="false">D635</f>
        <v>Not available</v>
      </c>
      <c r="E664" s="89" t="n">
        <f aca="false">E635</f>
        <v>0</v>
      </c>
      <c r="F664" s="36" t="s">
        <v>21</v>
      </c>
      <c r="G664" s="37" t="s">
        <v>21</v>
      </c>
      <c r="H664" s="37" t="s">
        <v>21</v>
      </c>
      <c r="I664" s="54"/>
      <c r="J664" s="55" t="s">
        <v>21</v>
      </c>
      <c r="K664" s="53" t="s">
        <v>21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3257.34663917264</v>
      </c>
      <c r="K665" s="62" t="n">
        <v>13.3406215938981</v>
      </c>
      <c r="L665" s="75" t="n">
        <v>0.127069618743883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Mass of gas flared</v>
      </c>
      <c r="E666" s="89" t="str">
        <f aca="false">E637</f>
        <v>t</v>
      </c>
      <c r="F666" s="36" t="n">
        <v>26.4610842179498</v>
      </c>
      <c r="G666" s="37" t="n">
        <v>113741517.211498</v>
      </c>
      <c r="H666" s="37" t="n">
        <v>464189.738386214</v>
      </c>
      <c r="I666" s="37" t="n">
        <v>4533.01441163387</v>
      </c>
      <c r="J666" s="46" t="n">
        <v>3009.72386601084</v>
      </c>
      <c r="K666" s="36" t="n">
        <v>12.2829637605457</v>
      </c>
      <c r="L666" s="76" t="n">
        <v>0.119948476107424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Mass of gas flared</v>
      </c>
      <c r="E667" s="89" t="str">
        <f aca="false">E638</f>
        <v>t</v>
      </c>
      <c r="F667" s="36" t="n">
        <v>107241.686539086</v>
      </c>
      <c r="G667" s="37" t="n">
        <v>2309.0160286835</v>
      </c>
      <c r="H667" s="37" t="n">
        <v>9.86237597976352</v>
      </c>
      <c r="I667" s="37" t="n">
        <v>0.0664027475347796</v>
      </c>
      <c r="J667" s="46" t="n">
        <v>247.622773161801</v>
      </c>
      <c r="K667" s="36" t="n">
        <v>1.05765783335241</v>
      </c>
      <c r="L667" s="76" t="n">
        <v>0.0071211426364589</v>
      </c>
    </row>
    <row r="668" customFormat="false" ht="11.25" hidden="false" customHeight="true" outlineLevel="0" collapsed="false">
      <c r="B668" s="49"/>
      <c r="C668" s="50" t="s">
        <v>54</v>
      </c>
      <c r="D668" s="86" t="str">
        <f aca="false">D639</f>
        <v>Gas flared</v>
      </c>
      <c r="E668" s="89" t="str">
        <f aca="false">E639</f>
        <v>Gg</v>
      </c>
      <c r="F668" s="36" t="s">
        <v>21</v>
      </c>
      <c r="G668" s="37" t="s">
        <v>21</v>
      </c>
      <c r="H668" s="37" t="s">
        <v>21</v>
      </c>
      <c r="I668" s="37" t="s">
        <v>21</v>
      </c>
      <c r="J668" s="55" t="s">
        <v>21</v>
      </c>
      <c r="K668" s="53" t="s">
        <v>21</v>
      </c>
      <c r="L668" s="77" t="s">
        <v>21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27</v>
      </c>
      <c r="K669" s="81" t="s">
        <v>27</v>
      </c>
      <c r="L669" s="82" t="s">
        <v>27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656237762237762</v>
      </c>
      <c r="K8" s="30" t="n">
        <v>0.332551178674685</v>
      </c>
      <c r="L8" s="31" t="n">
        <v>4.75524475524476E-006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115</v>
      </c>
      <c r="F9" s="36" t="n">
        <v>69.9300699300699</v>
      </c>
      <c r="G9" s="37" t="n">
        <v>9101.9</v>
      </c>
      <c r="H9" s="37" t="n">
        <v>194</v>
      </c>
      <c r="I9" s="38" t="n">
        <v>0.068</v>
      </c>
      <c r="J9" s="39" t="n">
        <v>0.636496503496504</v>
      </c>
      <c r="K9" s="36" t="n">
        <v>0.0135664335664336</v>
      </c>
      <c r="L9" s="40" t="n">
        <v>4.75524475524476E-006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s">
        <v>47</v>
      </c>
      <c r="F10" s="36" t="n">
        <v>2.55228</v>
      </c>
      <c r="G10" s="44" t="n">
        <v>7671.73647892064</v>
      </c>
      <c r="H10" s="44" t="n">
        <v>2650</v>
      </c>
      <c r="I10" s="45"/>
      <c r="J10" s="46" t="n">
        <v>0.0195804195804196</v>
      </c>
      <c r="K10" s="36" t="n">
        <v>0.006763542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7</v>
      </c>
      <c r="E11" s="35" t="s">
        <v>115</v>
      </c>
      <c r="F11" s="36" t="n">
        <v>69.9300699300699</v>
      </c>
      <c r="G11" s="37" t="n">
        <v>2.3</v>
      </c>
      <c r="H11" s="37" t="n">
        <v>25</v>
      </c>
      <c r="I11" s="45"/>
      <c r="J11" s="46" t="n">
        <v>0.000160839160839161</v>
      </c>
      <c r="K11" s="36" t="n">
        <v>0.0017482517482517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352.810172</v>
      </c>
      <c r="G12" s="37" t="s">
        <v>33</v>
      </c>
      <c r="H12" s="37" t="n">
        <v>880</v>
      </c>
      <c r="I12" s="48" t="s">
        <v>27</v>
      </c>
      <c r="J12" s="46" t="s">
        <v>33</v>
      </c>
      <c r="K12" s="36" t="n">
        <v>0.31047295136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83</v>
      </c>
      <c r="E14" s="52" t="s">
        <v>4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369067</v>
      </c>
      <c r="K15" s="62" t="n">
        <v>37.48263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84</v>
      </c>
      <c r="E16" s="65" t="s">
        <v>2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1</v>
      </c>
      <c r="E17" s="35" t="s">
        <v>47</v>
      </c>
      <c r="F17" s="36" t="n">
        <v>0.525</v>
      </c>
      <c r="G17" s="37" t="n">
        <v>5706.66666666667</v>
      </c>
      <c r="H17" s="37" t="n">
        <v>227000</v>
      </c>
      <c r="I17" s="45"/>
      <c r="J17" s="46" t="n">
        <v>0.002996</v>
      </c>
      <c r="K17" s="36" t="n">
        <v>0.119175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85</v>
      </c>
      <c r="E18" s="35" t="s">
        <v>42</v>
      </c>
      <c r="F18" s="36" t="n">
        <v>1469</v>
      </c>
      <c r="G18" s="37" t="n">
        <v>16</v>
      </c>
      <c r="H18" s="37" t="n">
        <v>2500</v>
      </c>
      <c r="I18" s="45"/>
      <c r="J18" s="46" t="n">
        <v>0.023504</v>
      </c>
      <c r="K18" s="36" t="n">
        <v>3.6725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85</v>
      </c>
      <c r="E19" s="35" t="s">
        <v>42</v>
      </c>
      <c r="F19" s="36" t="n">
        <v>50</v>
      </c>
      <c r="G19" s="37" t="n">
        <v>6851.34</v>
      </c>
      <c r="H19" s="37" t="n">
        <v>670</v>
      </c>
      <c r="I19" s="45"/>
      <c r="J19" s="46" t="n">
        <v>0.342567</v>
      </c>
      <c r="K19" s="36" t="n">
        <v>0.0335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n">
        <v>120.846</v>
      </c>
      <c r="G20" s="37" t="s">
        <v>33</v>
      </c>
      <c r="H20" s="37" t="n">
        <v>278515.275640071</v>
      </c>
      <c r="I20" s="45"/>
      <c r="J20" s="62" t="s">
        <v>33</v>
      </c>
      <c r="K20" s="62" t="n">
        <v>33.657457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46</v>
      </c>
      <c r="E21" s="65" t="s">
        <v>47</v>
      </c>
      <c r="F21" s="36" t="n">
        <v>119.996</v>
      </c>
      <c r="G21" s="37" t="s">
        <v>33</v>
      </c>
      <c r="H21" s="37" t="n">
        <v>279500</v>
      </c>
      <c r="I21" s="45"/>
      <c r="J21" s="46" t="s">
        <v>33</v>
      </c>
      <c r="K21" s="36" t="n">
        <v>33.538882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46</v>
      </c>
      <c r="E22" s="65" t="s">
        <v>47</v>
      </c>
      <c r="F22" s="36" t="n">
        <v>0.85</v>
      </c>
      <c r="G22" s="37" t="s">
        <v>33</v>
      </c>
      <c r="H22" s="37" t="n">
        <v>139500</v>
      </c>
      <c r="I22" s="54"/>
      <c r="J22" s="55" t="s">
        <v>33</v>
      </c>
      <c r="K22" s="53" t="n">
        <v>0.118575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685874125874126</v>
      </c>
      <c r="K23" s="62" t="n">
        <v>0.61093960839160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115</v>
      </c>
      <c r="F24" s="36" t="n">
        <v>69.9300699300699</v>
      </c>
      <c r="G24" s="37" t="n">
        <v>1800</v>
      </c>
      <c r="H24" s="37" t="n">
        <v>8700</v>
      </c>
      <c r="I24" s="45"/>
      <c r="J24" s="46" t="n">
        <v>0.125874125874126</v>
      </c>
      <c r="K24" s="36" t="n">
        <v>0.608391608391608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37</v>
      </c>
      <c r="F25" s="36" t="n">
        <v>14</v>
      </c>
      <c r="G25" s="37" t="n">
        <v>40000</v>
      </c>
      <c r="H25" s="37" t="n">
        <v>182</v>
      </c>
      <c r="I25" s="45"/>
      <c r="J25" s="46" t="n">
        <v>0.56</v>
      </c>
      <c r="K25" s="36" t="n">
        <v>0.002548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.42732237762238</v>
      </c>
      <c r="K27" s="62" t="n">
        <v>0.00149653146853147</v>
      </c>
      <c r="L27" s="75" t="n">
        <v>3.82242377622378E-005</v>
      </c>
    </row>
    <row r="28" customFormat="false" ht="15" hidden="false" customHeight="true" outlineLevel="0" collapsed="false">
      <c r="B28" s="41"/>
      <c r="C28" s="42" t="s">
        <v>51</v>
      </c>
      <c r="D28" s="43" t="s">
        <v>95</v>
      </c>
      <c r="E28" s="65" t="s">
        <v>115</v>
      </c>
      <c r="F28" s="36" t="n">
        <v>0.0699300699300699</v>
      </c>
      <c r="G28" s="37" t="n">
        <v>34000000</v>
      </c>
      <c r="H28" s="37" t="n">
        <v>21000</v>
      </c>
      <c r="I28" s="37" t="n">
        <v>540</v>
      </c>
      <c r="J28" s="46" t="n">
        <v>2.37762237762238</v>
      </c>
      <c r="K28" s="36" t="n">
        <v>0.00146853146853147</v>
      </c>
      <c r="L28" s="76" t="n">
        <v>3.77622377622378E-005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s">
        <v>37</v>
      </c>
      <c r="F29" s="36" t="n">
        <v>14</v>
      </c>
      <c r="G29" s="37" t="n">
        <v>3550</v>
      </c>
      <c r="H29" s="37" t="n">
        <v>2</v>
      </c>
      <c r="I29" s="37" t="n">
        <v>0.033</v>
      </c>
      <c r="J29" s="46" t="n">
        <v>0.0497</v>
      </c>
      <c r="K29" s="36" t="n">
        <v>2.8E-005</v>
      </c>
      <c r="L29" s="76" t="n">
        <v>4.62E-007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63436317016317</v>
      </c>
      <c r="K37" s="30" t="n">
        <v>0.189942500164196</v>
      </c>
      <c r="L37" s="31" t="n">
        <v>4.5967365967366E-006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number of wells drilled</v>
      </c>
      <c r="E38" s="84" t="str">
        <f aca="false">E9</f>
        <v>10^3 m^3</v>
      </c>
      <c r="F38" s="36" t="n">
        <v>67.5990675990676</v>
      </c>
      <c r="G38" s="37" t="n">
        <v>9101.9</v>
      </c>
      <c r="H38" s="37" t="n">
        <v>194</v>
      </c>
      <c r="I38" s="38" t="n">
        <v>0.068</v>
      </c>
      <c r="J38" s="39" t="n">
        <v>0.615279953379953</v>
      </c>
      <c r="K38" s="36" t="n">
        <v>0.0131142191142191</v>
      </c>
      <c r="L38" s="40" t="n">
        <v>4.5967365967366E-006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(e.g. PJ of oil produced)</v>
      </c>
      <c r="E39" s="84" t="str">
        <f aca="false">E10</f>
        <v>PJ</v>
      </c>
      <c r="F39" s="36" t="n">
        <v>2.467204</v>
      </c>
      <c r="G39" s="44" t="n">
        <v>7671.73647892064</v>
      </c>
      <c r="H39" s="44" t="n">
        <v>2650</v>
      </c>
      <c r="I39" s="45"/>
      <c r="J39" s="46" t="n">
        <v>0.0189277389277389</v>
      </c>
      <c r="K39" s="36" t="n">
        <v>0.006538090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(e.g. PJ oil loaded in tankers)</v>
      </c>
      <c r="E40" s="84" t="str">
        <f aca="false">E11</f>
        <v>10^3 m^3</v>
      </c>
      <c r="F40" s="36" t="n">
        <v>67.5990675990676</v>
      </c>
      <c r="G40" s="37" t="n">
        <v>2.3</v>
      </c>
      <c r="H40" s="37" t="n">
        <v>25</v>
      </c>
      <c r="I40" s="45"/>
      <c r="J40" s="46" t="n">
        <v>0.000155477855477855</v>
      </c>
      <c r="K40" s="36" t="n">
        <v>0.0016899766899766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(e.g. PJ oil refined)</v>
      </c>
      <c r="E41" s="84" t="str">
        <f aca="false">E12</f>
        <v>PJ</v>
      </c>
      <c r="F41" s="36" t="n">
        <v>191.591152</v>
      </c>
      <c r="G41" s="37" t="s">
        <v>33</v>
      </c>
      <c r="H41" s="37" t="n">
        <v>880</v>
      </c>
      <c r="I41" s="48" t="s">
        <v>27</v>
      </c>
      <c r="J41" s="46" t="s">
        <v>33</v>
      </c>
      <c r="K41" s="36" t="n">
        <v>0.16860021376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(e.g. PJ oil refined)</v>
      </c>
      <c r="E42" s="84" t="n">
        <f aca="false">E13</f>
        <v>0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(LPG consmption in petrol station)</v>
      </c>
      <c r="E43" s="87" t="str">
        <f aca="false">E14</f>
        <v>PJ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316755</v>
      </c>
      <c r="K44" s="62" t="n">
        <v>29.527617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number of wells drilled and tested</v>
      </c>
      <c r="E45" s="89" t="str">
        <f aca="false">E16</f>
        <v>number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(e.g. PJ gas produced)</v>
      </c>
      <c r="E46" s="84" t="str">
        <f aca="false">E17</f>
        <v>PJ</v>
      </c>
      <c r="F46" s="36" t="n">
        <v>0.375</v>
      </c>
      <c r="G46" s="37" t="n">
        <v>5706.66666666667</v>
      </c>
      <c r="H46" s="37" t="n">
        <v>227000</v>
      </c>
      <c r="I46" s="45"/>
      <c r="J46" s="46" t="n">
        <v>0.00214</v>
      </c>
      <c r="K46" s="36" t="n">
        <v>0.085125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Pipeline length</v>
      </c>
      <c r="E47" s="84" t="str">
        <f aca="false">E18</f>
        <v>km</v>
      </c>
      <c r="F47" s="36" t="n">
        <v>1619</v>
      </c>
      <c r="G47" s="37" t="n">
        <v>16</v>
      </c>
      <c r="H47" s="37" t="n">
        <v>2500</v>
      </c>
      <c r="I47" s="45"/>
      <c r="J47" s="46" t="n">
        <v>0.025904</v>
      </c>
      <c r="K47" s="36" t="n">
        <v>4.0475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Pipeline length</v>
      </c>
      <c r="E48" s="84" t="str">
        <f aca="false">E19</f>
        <v>km</v>
      </c>
      <c r="F48" s="36" t="n">
        <v>50</v>
      </c>
      <c r="G48" s="37" t="n">
        <v>5774.22</v>
      </c>
      <c r="H48" s="37" t="n">
        <v>670</v>
      </c>
      <c r="I48" s="45"/>
      <c r="J48" s="46" t="n">
        <v>0.288711</v>
      </c>
      <c r="K48" s="36" t="n">
        <v>0.033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e.g. PJ gas consumed)</v>
      </c>
      <c r="E49" s="84" t="str">
        <f aca="false">E20</f>
        <v>PJ</v>
      </c>
      <c r="F49" s="70" t="n">
        <v>90.855</v>
      </c>
      <c r="G49" s="37" t="s">
        <v>33</v>
      </c>
      <c r="H49" s="37" t="n">
        <v>279142.507291839</v>
      </c>
      <c r="I49" s="45"/>
      <c r="J49" s="62" t="s">
        <v>33</v>
      </c>
      <c r="K49" s="62" t="n">
        <v>25.3614925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Gas consumed</v>
      </c>
      <c r="E50" s="89" t="str">
        <f aca="false">E21</f>
        <v>PJ</v>
      </c>
      <c r="F50" s="36" t="n">
        <v>90.623</v>
      </c>
      <c r="G50" s="37" t="s">
        <v>33</v>
      </c>
      <c r="H50" s="37" t="n">
        <v>279500</v>
      </c>
      <c r="I50" s="45"/>
      <c r="J50" s="46" t="s">
        <v>33</v>
      </c>
      <c r="K50" s="36" t="n">
        <v>25.3291285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Gas consumed</v>
      </c>
      <c r="E51" s="89" t="str">
        <f aca="false">E22</f>
        <v>PJ</v>
      </c>
      <c r="F51" s="36" t="n">
        <v>0.232</v>
      </c>
      <c r="G51" s="37" t="s">
        <v>33</v>
      </c>
      <c r="H51" s="37" t="n">
        <v>139500</v>
      </c>
      <c r="I51" s="54"/>
      <c r="J51" s="55" t="s">
        <v>33</v>
      </c>
      <c r="K51" s="53" t="n">
        <v>0.032364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521678321678322</v>
      </c>
      <c r="K52" s="62" t="n">
        <v>0.589931888111888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oil produced</v>
      </c>
      <c r="E53" s="89" t="str">
        <f aca="false">E24</f>
        <v>10^3 m^3</v>
      </c>
      <c r="F53" s="36" t="n">
        <v>67.5990675990676</v>
      </c>
      <c r="G53" s="37" t="n">
        <v>1800</v>
      </c>
      <c r="H53" s="37" t="n">
        <v>8700</v>
      </c>
      <c r="I53" s="45"/>
      <c r="J53" s="46" t="n">
        <v>0.121678321678322</v>
      </c>
      <c r="K53" s="36" t="n">
        <v>0.588111888111888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gas produced</v>
      </c>
      <c r="E54" s="89" t="str">
        <f aca="false">E25</f>
        <v>10^6 m^3</v>
      </c>
      <c r="F54" s="36" t="n">
        <v>10</v>
      </c>
      <c r="G54" s="37" t="n">
        <v>40000</v>
      </c>
      <c r="H54" s="37" t="n">
        <v>182</v>
      </c>
      <c r="I54" s="45"/>
      <c r="J54" s="46" t="n">
        <v>0.4</v>
      </c>
      <c r="K54" s="36" t="n">
        <v>0.00182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f aca="false">D26</f>
        <v>0</v>
      </c>
      <c r="E55" s="89" t="n">
        <f aca="false">E26</f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.3338682983683</v>
      </c>
      <c r="K56" s="62" t="n">
        <v>0.00143958041958042</v>
      </c>
      <c r="L56" s="75" t="n">
        <v>3.68334965034965E-005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(e.g. PJ gas consumption)</v>
      </c>
      <c r="E57" s="89" t="str">
        <f aca="false">E28</f>
        <v>10^3 m^3</v>
      </c>
      <c r="F57" s="36" t="n">
        <v>0.0675990675990676</v>
      </c>
      <c r="G57" s="37" t="n">
        <v>34000000</v>
      </c>
      <c r="H57" s="37" t="n">
        <v>21000</v>
      </c>
      <c r="I57" s="37" t="n">
        <v>540</v>
      </c>
      <c r="J57" s="46" t="n">
        <v>2.2983682983683</v>
      </c>
      <c r="K57" s="36" t="n">
        <v>0.00141958041958042</v>
      </c>
      <c r="L57" s="76" t="n">
        <v>3.65034965034965E-005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(e.g. PJ gas consumption)</v>
      </c>
      <c r="E58" s="89" t="str">
        <f aca="false">E29</f>
        <v>10^6 m^3</v>
      </c>
      <c r="F58" s="36" t="n">
        <v>10</v>
      </c>
      <c r="G58" s="37" t="n">
        <v>3550</v>
      </c>
      <c r="H58" s="37" t="n">
        <v>2</v>
      </c>
      <c r="I58" s="37" t="n">
        <v>0.033</v>
      </c>
      <c r="J58" s="46" t="n">
        <v>0.0355</v>
      </c>
      <c r="K58" s="36" t="n">
        <v>2E-005</v>
      </c>
      <c r="L58" s="76" t="n">
        <v>3.3E-007</v>
      </c>
    </row>
    <row r="59" customFormat="false" ht="15" hidden="false" customHeight="true" outlineLevel="0" collapsed="false">
      <c r="B59" s="49"/>
      <c r="C59" s="50" t="s">
        <v>54</v>
      </c>
      <c r="D59" s="86" t="n">
        <f aca="false">D30</f>
        <v>0</v>
      </c>
      <c r="E59" s="89" t="n">
        <f aca="false">E30</f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57967668997669</v>
      </c>
      <c r="K66" s="30" t="n">
        <v>0.113797269487972</v>
      </c>
      <c r="L66" s="31" t="n">
        <v>4.2004662004662E-006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number of wells drilled</v>
      </c>
      <c r="E67" s="84" t="str">
        <f aca="false">E38</f>
        <v>10^3 m^3</v>
      </c>
      <c r="F67" s="36" t="n">
        <v>61.7715617715618</v>
      </c>
      <c r="G67" s="37" t="n">
        <v>9101.9</v>
      </c>
      <c r="H67" s="37" t="n">
        <v>194</v>
      </c>
      <c r="I67" s="38" t="n">
        <v>0.068</v>
      </c>
      <c r="J67" s="39" t="n">
        <v>0.562238578088578</v>
      </c>
      <c r="K67" s="36" t="n">
        <v>0.011983682983683</v>
      </c>
      <c r="L67" s="40" t="n">
        <v>4.2004662004662E-006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(e.g. PJ of oil produced)</v>
      </c>
      <c r="E68" s="84" t="str">
        <f aca="false">E39</f>
        <v>PJ</v>
      </c>
      <c r="F68" s="36" t="n">
        <v>2.254514</v>
      </c>
      <c r="G68" s="44" t="n">
        <v>7671.73647892064</v>
      </c>
      <c r="H68" s="44" t="n">
        <v>2650</v>
      </c>
      <c r="I68" s="45"/>
      <c r="J68" s="46" t="n">
        <v>0.0172960372960373</v>
      </c>
      <c r="K68" s="36" t="n">
        <v>0.0059744621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(e.g. PJ oil loaded in tankers)</v>
      </c>
      <c r="E69" s="84" t="str">
        <f aca="false">E40</f>
        <v>10^3 m^3</v>
      </c>
      <c r="F69" s="36" t="n">
        <v>61.7715617715618</v>
      </c>
      <c r="G69" s="37" t="n">
        <v>2.3</v>
      </c>
      <c r="H69" s="37" t="n">
        <v>25</v>
      </c>
      <c r="I69" s="45"/>
      <c r="J69" s="46" t="n">
        <v>0.000142074592074592</v>
      </c>
      <c r="K69" s="36" t="n">
        <v>0.00154428904428904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(e.g. PJ oil refined)</v>
      </c>
      <c r="E70" s="84" t="str">
        <f aca="false">E41</f>
        <v>PJ</v>
      </c>
      <c r="F70" s="36" t="n">
        <v>107.153222</v>
      </c>
      <c r="G70" s="37" t="s">
        <v>33</v>
      </c>
      <c r="H70" s="37" t="n">
        <v>880</v>
      </c>
      <c r="I70" s="48" t="s">
        <v>27</v>
      </c>
      <c r="J70" s="46" t="s">
        <v>33</v>
      </c>
      <c r="K70" s="36" t="n">
        <v>0.09429483536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(e.g. PJ oil refined)</v>
      </c>
      <c r="E71" s="84" t="n">
        <f aca="false">E42</f>
        <v>0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(LPG consmption in petrol station)</v>
      </c>
      <c r="E72" s="87" t="str">
        <f aca="false">E43</f>
        <v>PJ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289834</v>
      </c>
      <c r="K73" s="62" t="n">
        <v>25.402828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number of wells drilled and tested</v>
      </c>
      <c r="E74" s="89" t="str">
        <f aca="false">E45</f>
        <v>number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(e.g. PJ gas produced)</v>
      </c>
      <c r="E75" s="84" t="str">
        <f aca="false">E46</f>
        <v>PJ</v>
      </c>
      <c r="F75" s="36" t="n">
        <v>1.388</v>
      </c>
      <c r="G75" s="37" t="n">
        <v>5704.61095100865</v>
      </c>
      <c r="H75" s="37" t="n">
        <v>227000</v>
      </c>
      <c r="I75" s="45"/>
      <c r="J75" s="46" t="n">
        <v>0.007918</v>
      </c>
      <c r="K75" s="36" t="n">
        <v>0.315076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Pipeline length</v>
      </c>
      <c r="E76" s="84" t="str">
        <f aca="false">E47</f>
        <v>km</v>
      </c>
      <c r="F76" s="36" t="n">
        <v>1644</v>
      </c>
      <c r="G76" s="37" t="n">
        <v>16</v>
      </c>
      <c r="H76" s="37" t="n">
        <v>2500</v>
      </c>
      <c r="I76" s="45"/>
      <c r="J76" s="46" t="n">
        <v>0.026304</v>
      </c>
      <c r="K76" s="36" t="n">
        <v>4.1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Pipeline length</v>
      </c>
      <c r="E77" s="84" t="str">
        <f aca="false">E48</f>
        <v>km</v>
      </c>
      <c r="F77" s="36" t="n">
        <v>50</v>
      </c>
      <c r="G77" s="37" t="n">
        <v>5112.24</v>
      </c>
      <c r="H77" s="37" t="n">
        <v>670</v>
      </c>
      <c r="I77" s="45"/>
      <c r="J77" s="46" t="n">
        <v>0.255612</v>
      </c>
      <c r="K77" s="36" t="n">
        <v>0.033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e.g. PJ gas consumed)</v>
      </c>
      <c r="E78" s="84" t="str">
        <f aca="false">E49</f>
        <v>PJ</v>
      </c>
      <c r="F78" s="70" t="n">
        <v>75.096</v>
      </c>
      <c r="G78" s="37" t="s">
        <v>33</v>
      </c>
      <c r="H78" s="37" t="n">
        <v>278899.701715138</v>
      </c>
      <c r="I78" s="45"/>
      <c r="J78" s="62" t="s">
        <v>33</v>
      </c>
      <c r="K78" s="62" t="n">
        <v>20.944252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Gas consumed</v>
      </c>
      <c r="E79" s="89" t="str">
        <f aca="false">E50</f>
        <v>PJ</v>
      </c>
      <c r="F79" s="36" t="n">
        <v>74.774</v>
      </c>
      <c r="G79" s="37" t="s">
        <v>33</v>
      </c>
      <c r="H79" s="37" t="n">
        <v>279500</v>
      </c>
      <c r="I79" s="45"/>
      <c r="J79" s="46" t="s">
        <v>33</v>
      </c>
      <c r="K79" s="36" t="n">
        <v>20.8993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Gas consumed</v>
      </c>
      <c r="E80" s="89" t="str">
        <f aca="false">E51</f>
        <v>PJ</v>
      </c>
      <c r="F80" s="36" t="n">
        <v>0.322</v>
      </c>
      <c r="G80" s="37" t="s">
        <v>33</v>
      </c>
      <c r="H80" s="37" t="n">
        <v>139500</v>
      </c>
      <c r="I80" s="54"/>
      <c r="J80" s="55" t="s">
        <v>33</v>
      </c>
      <c r="K80" s="53" t="n">
        <v>0.044919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1.59118881118881</v>
      </c>
      <c r="K81" s="62" t="n">
        <v>0.544146587412587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oil produced</v>
      </c>
      <c r="E82" s="89" t="str">
        <f aca="false">E53</f>
        <v>10^3 m^3</v>
      </c>
      <c r="F82" s="36" t="n">
        <v>61.7715617715618</v>
      </c>
      <c r="G82" s="37" t="n">
        <v>1800</v>
      </c>
      <c r="H82" s="37" t="n">
        <v>8700</v>
      </c>
      <c r="I82" s="45"/>
      <c r="J82" s="46" t="n">
        <v>0.111188811188811</v>
      </c>
      <c r="K82" s="36" t="n">
        <v>0.53741258741258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gas produced</v>
      </c>
      <c r="E83" s="89" t="str">
        <f aca="false">E54</f>
        <v>10^6 m^3</v>
      </c>
      <c r="F83" s="36" t="n">
        <v>37</v>
      </c>
      <c r="G83" s="37" t="n">
        <v>40000</v>
      </c>
      <c r="H83" s="37" t="n">
        <v>182</v>
      </c>
      <c r="I83" s="45"/>
      <c r="J83" s="46" t="n">
        <v>1.48</v>
      </c>
      <c r="K83" s="36" t="n">
        <v>0.006734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f aca="false">D55</f>
        <v>0</v>
      </c>
      <c r="E84" s="89" t="n">
        <f aca="false">E55</f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2.2315831002331</v>
      </c>
      <c r="K85" s="62" t="n">
        <v>0.0013712027972028</v>
      </c>
      <c r="L85" s="75" t="n">
        <v>3.45776433566434E-005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(e.g. PJ gas consumption)</v>
      </c>
      <c r="E86" s="89" t="str">
        <f aca="false">E57</f>
        <v>10^3 m^3</v>
      </c>
      <c r="F86" s="36" t="n">
        <v>0.0617715617715618</v>
      </c>
      <c r="G86" s="37" t="n">
        <v>34000000</v>
      </c>
      <c r="H86" s="37" t="n">
        <v>21000</v>
      </c>
      <c r="I86" s="37" t="n">
        <v>540</v>
      </c>
      <c r="J86" s="46" t="n">
        <v>2.1002331002331</v>
      </c>
      <c r="K86" s="36" t="n">
        <v>0.0012972027972028</v>
      </c>
      <c r="L86" s="76" t="n">
        <v>3.33566433566434E-005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(e.g. PJ gas consumption)</v>
      </c>
      <c r="E87" s="89" t="str">
        <f aca="false">E58</f>
        <v>10^6 m^3</v>
      </c>
      <c r="F87" s="36" t="n">
        <v>37</v>
      </c>
      <c r="G87" s="37" t="n">
        <v>3550</v>
      </c>
      <c r="H87" s="37" t="n">
        <v>2</v>
      </c>
      <c r="I87" s="37" t="n">
        <v>0.033</v>
      </c>
      <c r="J87" s="46" t="n">
        <v>0.13135</v>
      </c>
      <c r="K87" s="36" t="n">
        <v>7.4E-005</v>
      </c>
      <c r="L87" s="76" t="n">
        <v>1.221E-006</v>
      </c>
    </row>
    <row r="88" customFormat="false" ht="15" hidden="false" customHeight="true" outlineLevel="0" collapsed="false">
      <c r="B88" s="49"/>
      <c r="C88" s="50" t="s">
        <v>54</v>
      </c>
      <c r="D88" s="86" t="n">
        <f aca="false">D59</f>
        <v>0</v>
      </c>
      <c r="E88" s="89" t="n">
        <f aca="false">E59</f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47030372960373</v>
      </c>
      <c r="K95" s="30" t="n">
        <v>0.229006170375524</v>
      </c>
      <c r="L95" s="31" t="n">
        <v>3.40792540792541E-006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number of wells drilled</v>
      </c>
      <c r="E96" s="84" t="str">
        <f aca="false">E67</f>
        <v>10^3 m^3</v>
      </c>
      <c r="F96" s="36" t="n">
        <v>50.1165501165501</v>
      </c>
      <c r="G96" s="37" t="n">
        <v>9101.9</v>
      </c>
      <c r="H96" s="37" t="n">
        <v>194</v>
      </c>
      <c r="I96" s="38" t="n">
        <v>0.068</v>
      </c>
      <c r="J96" s="39" t="n">
        <v>0.456155827505827</v>
      </c>
      <c r="K96" s="36" t="n">
        <v>0.00972261072261072</v>
      </c>
      <c r="L96" s="40" t="n">
        <v>3.40792540792541E-006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(e.g. PJ of oil produced)</v>
      </c>
      <c r="E97" s="84" t="str">
        <f aca="false">E68</f>
        <v>PJ</v>
      </c>
      <c r="F97" s="36" t="n">
        <v>1.829134</v>
      </c>
      <c r="G97" s="44" t="n">
        <v>7671.73647892064</v>
      </c>
      <c r="H97" s="44" t="n">
        <v>2650</v>
      </c>
      <c r="I97" s="45"/>
      <c r="J97" s="46" t="n">
        <v>0.014032634032634</v>
      </c>
      <c r="K97" s="36" t="n">
        <v>0.004847205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(e.g. PJ oil loaded in tankers)</v>
      </c>
      <c r="E98" s="84" t="str">
        <f aca="false">E69</f>
        <v>10^3 m^3</v>
      </c>
      <c r="F98" s="36" t="n">
        <v>50.1165501165501</v>
      </c>
      <c r="G98" s="37" t="n">
        <v>2.3</v>
      </c>
      <c r="H98" s="37" t="n">
        <v>25</v>
      </c>
      <c r="I98" s="45"/>
      <c r="J98" s="46" t="n">
        <v>0.000115268065268065</v>
      </c>
      <c r="K98" s="36" t="n">
        <v>0.0012529137529137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(e.g. PJ oil refined)</v>
      </c>
      <c r="E99" s="84" t="str">
        <f aca="false">E70</f>
        <v>PJ</v>
      </c>
      <c r="F99" s="36" t="n">
        <v>242.25391</v>
      </c>
      <c r="G99" s="37" t="s">
        <v>33</v>
      </c>
      <c r="H99" s="37" t="n">
        <v>880</v>
      </c>
      <c r="I99" s="48" t="s">
        <v>27</v>
      </c>
      <c r="J99" s="46" t="s">
        <v>33</v>
      </c>
      <c r="K99" s="36" t="n">
        <v>0.213183440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(e.g. PJ oil refined)</v>
      </c>
      <c r="E100" s="84" t="n">
        <f aca="false">E71</f>
        <v>0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(LPG consmption in petrol station)</v>
      </c>
      <c r="E101" s="87" t="str">
        <f aca="false">E72</f>
        <v>PJ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281026</v>
      </c>
      <c r="K102" s="62" t="n">
        <v>25.63167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number of wells drilled and tested</v>
      </c>
      <c r="E103" s="89" t="str">
        <f aca="false">E74</f>
        <v>number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(e.g. PJ gas produced)</v>
      </c>
      <c r="E104" s="84" t="str">
        <f aca="false">E75</f>
        <v>PJ</v>
      </c>
      <c r="F104" s="36" t="n">
        <v>2.537</v>
      </c>
      <c r="G104" s="37" t="n">
        <v>5735.90855340954</v>
      </c>
      <c r="H104" s="37" t="n">
        <v>227000</v>
      </c>
      <c r="I104" s="45"/>
      <c r="J104" s="46" t="n">
        <v>0.014552</v>
      </c>
      <c r="K104" s="36" t="n">
        <v>0.575899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Pipeline length</v>
      </c>
      <c r="E105" s="84" t="str">
        <f aca="false">E76</f>
        <v>km</v>
      </c>
      <c r="F105" s="36" t="n">
        <v>1769</v>
      </c>
      <c r="G105" s="37" t="n">
        <v>16</v>
      </c>
      <c r="H105" s="37" t="n">
        <v>2500</v>
      </c>
      <c r="I105" s="45"/>
      <c r="J105" s="46" t="n">
        <v>0.028304</v>
      </c>
      <c r="K105" s="36" t="n">
        <v>4.422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Pipeline length</v>
      </c>
      <c r="E106" s="84" t="str">
        <f aca="false">E77</f>
        <v>km</v>
      </c>
      <c r="F106" s="36" t="n">
        <v>50</v>
      </c>
      <c r="G106" s="37" t="n">
        <v>4763.4</v>
      </c>
      <c r="H106" s="37" t="n">
        <v>670</v>
      </c>
      <c r="I106" s="45"/>
      <c r="J106" s="46" t="n">
        <v>0.23817</v>
      </c>
      <c r="K106" s="36" t="n">
        <v>0.033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e.g. PJ gas consumed)</v>
      </c>
      <c r="E107" s="84" t="str">
        <f aca="false">E78</f>
        <v>PJ</v>
      </c>
      <c r="F107" s="70" t="n">
        <v>73.858</v>
      </c>
      <c r="G107" s="37" t="s">
        <v>33</v>
      </c>
      <c r="H107" s="37" t="n">
        <v>278910.490400498</v>
      </c>
      <c r="I107" s="45"/>
      <c r="J107" s="62" t="s">
        <v>33</v>
      </c>
      <c r="K107" s="62" t="n">
        <v>20.59977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Gas consumed</v>
      </c>
      <c r="E108" s="89" t="str">
        <f aca="false">E79</f>
        <v>PJ</v>
      </c>
      <c r="F108" s="36" t="n">
        <v>73.547</v>
      </c>
      <c r="G108" s="37" t="s">
        <v>33</v>
      </c>
      <c r="H108" s="37" t="n">
        <v>279500</v>
      </c>
      <c r="I108" s="45"/>
      <c r="J108" s="46" t="s">
        <v>33</v>
      </c>
      <c r="K108" s="36" t="n">
        <v>20.5563865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Gas consumed</v>
      </c>
      <c r="E109" s="89" t="str">
        <f aca="false">E80</f>
        <v>PJ</v>
      </c>
      <c r="F109" s="36" t="n">
        <v>0.311</v>
      </c>
      <c r="G109" s="37" t="s">
        <v>33</v>
      </c>
      <c r="H109" s="37" t="n">
        <v>139500</v>
      </c>
      <c r="I109" s="54"/>
      <c r="J109" s="55" t="s">
        <v>33</v>
      </c>
      <c r="K109" s="53" t="n">
        <v>0.0433845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.81020979020979</v>
      </c>
      <c r="K110" s="62" t="n">
        <v>0.448389986013986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oil produced</v>
      </c>
      <c r="E111" s="89" t="str">
        <f aca="false">E82</f>
        <v>10^3 m^3</v>
      </c>
      <c r="F111" s="36" t="n">
        <v>50.1165501165501</v>
      </c>
      <c r="G111" s="37" t="n">
        <v>1800</v>
      </c>
      <c r="H111" s="37" t="n">
        <v>8700</v>
      </c>
      <c r="I111" s="45"/>
      <c r="J111" s="46" t="n">
        <v>0.0902097902097902</v>
      </c>
      <c r="K111" s="36" t="n">
        <v>0.436013986013986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gas produced</v>
      </c>
      <c r="E112" s="89" t="str">
        <f aca="false">E83</f>
        <v>10^6 m^3</v>
      </c>
      <c r="F112" s="36" t="n">
        <v>68</v>
      </c>
      <c r="G112" s="37" t="n">
        <v>40000</v>
      </c>
      <c r="H112" s="37" t="n">
        <v>182</v>
      </c>
      <c r="I112" s="45"/>
      <c r="J112" s="46" t="n">
        <v>2.72</v>
      </c>
      <c r="K112" s="36" t="n">
        <v>0.012376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f aca="false">D84</f>
        <v>0</v>
      </c>
      <c r="E113" s="89" t="n">
        <f aca="false">E84</f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1.9453627039627</v>
      </c>
      <c r="K114" s="62" t="n">
        <v>0.00118844755244755</v>
      </c>
      <c r="L114" s="75" t="n">
        <v>2.93069370629371E-005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(e.g. PJ gas consumption)</v>
      </c>
      <c r="E115" s="89" t="str">
        <f aca="false">E86</f>
        <v>10^3 m^3</v>
      </c>
      <c r="F115" s="36" t="n">
        <v>0.0501165501165501</v>
      </c>
      <c r="G115" s="37" t="n">
        <v>34000000</v>
      </c>
      <c r="H115" s="37" t="n">
        <v>21000</v>
      </c>
      <c r="I115" s="37" t="n">
        <v>540</v>
      </c>
      <c r="J115" s="46" t="n">
        <v>1.7039627039627</v>
      </c>
      <c r="K115" s="36" t="n">
        <v>0.00105244755244755</v>
      </c>
      <c r="L115" s="76" t="n">
        <v>2.70629370629371E-005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(e.g. PJ gas consumption)</v>
      </c>
      <c r="E116" s="89" t="str">
        <f aca="false">E87</f>
        <v>10^6 m^3</v>
      </c>
      <c r="F116" s="36" t="n">
        <v>68</v>
      </c>
      <c r="G116" s="37" t="n">
        <v>3550</v>
      </c>
      <c r="H116" s="37" t="n">
        <v>2</v>
      </c>
      <c r="I116" s="37" t="n">
        <v>0.033</v>
      </c>
      <c r="J116" s="46" t="n">
        <v>0.2414</v>
      </c>
      <c r="K116" s="36" t="n">
        <v>0.000136</v>
      </c>
      <c r="L116" s="76" t="n">
        <v>2.244E-006</v>
      </c>
    </row>
    <row r="117" customFormat="false" ht="15" hidden="false" customHeight="true" outlineLevel="0" collapsed="false">
      <c r="B117" s="49"/>
      <c r="C117" s="50" t="s">
        <v>54</v>
      </c>
      <c r="D117" s="86" t="n">
        <f aca="false">D88</f>
        <v>0</v>
      </c>
      <c r="E117" s="89" t="n">
        <f aca="false">E88</f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393742657342657</v>
      </c>
      <c r="K124" s="30" t="n">
        <v>0.273746245348811</v>
      </c>
      <c r="L124" s="31" t="n">
        <v>2.85314685314685E-006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number of wells drilled</v>
      </c>
      <c r="E125" s="84" t="str">
        <f aca="false">E96</f>
        <v>10^3 m^3</v>
      </c>
      <c r="F125" s="36" t="n">
        <v>41.958041958042</v>
      </c>
      <c r="G125" s="37" t="n">
        <v>9101.9</v>
      </c>
      <c r="H125" s="37" t="n">
        <v>194</v>
      </c>
      <c r="I125" s="38" t="n">
        <v>0.068</v>
      </c>
      <c r="J125" s="39" t="n">
        <v>0.381897902097902</v>
      </c>
      <c r="K125" s="36" t="n">
        <v>0.00813986013986014</v>
      </c>
      <c r="L125" s="40" t="n">
        <v>2.85314685314685E-006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(e.g. PJ of oil produced)</v>
      </c>
      <c r="E126" s="84" t="str">
        <f aca="false">E97</f>
        <v>PJ</v>
      </c>
      <c r="F126" s="36" t="n">
        <v>1.531368</v>
      </c>
      <c r="G126" s="44" t="n">
        <v>7671.73647892064</v>
      </c>
      <c r="H126" s="44" t="n">
        <v>2650</v>
      </c>
      <c r="I126" s="45"/>
      <c r="J126" s="46" t="n">
        <v>0.0117482517482517</v>
      </c>
      <c r="K126" s="36" t="n">
        <v>0.0040581252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(e.g. PJ oil loaded in tankers)</v>
      </c>
      <c r="E127" s="84" t="str">
        <f aca="false">E98</f>
        <v>10^3 m^3</v>
      </c>
      <c r="F127" s="36" t="n">
        <v>41.958041958042</v>
      </c>
      <c r="G127" s="37" t="n">
        <v>2.3</v>
      </c>
      <c r="H127" s="37" t="n">
        <v>25</v>
      </c>
      <c r="I127" s="45"/>
      <c r="J127" s="46" t="n">
        <v>9.65034965034965E-005</v>
      </c>
      <c r="K127" s="36" t="n">
        <v>0.0010489510489510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(e.g. PJ oil refined)</v>
      </c>
      <c r="E128" s="84" t="str">
        <f aca="false">E99</f>
        <v>PJ</v>
      </c>
      <c r="F128" s="36" t="n">
        <v>296.021942</v>
      </c>
      <c r="G128" s="37" t="s">
        <v>33</v>
      </c>
      <c r="H128" s="37" t="n">
        <v>880</v>
      </c>
      <c r="I128" s="48" t="s">
        <v>27</v>
      </c>
      <c r="J128" s="46" t="s">
        <v>33</v>
      </c>
      <c r="K128" s="36" t="n">
        <v>0.26049930896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(e.g. PJ oil refined)</v>
      </c>
      <c r="E129" s="84" t="n">
        <f aca="false">E100</f>
        <v>0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(LPG consmption in petrol station)</v>
      </c>
      <c r="E130" s="87" t="str">
        <f aca="false">E101</f>
        <v>PJ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281062</v>
      </c>
      <c r="K131" s="62" t="n">
        <v>28.535338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number of wells drilled and tested</v>
      </c>
      <c r="E132" s="89" t="str">
        <f aca="false">E103</f>
        <v>number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(e.g. PJ gas produced)</v>
      </c>
      <c r="E133" s="84" t="str">
        <f aca="false">E104</f>
        <v>PJ</v>
      </c>
      <c r="F133" s="36" t="n">
        <v>2.113</v>
      </c>
      <c r="G133" s="37" t="n">
        <v>5671.55702792239</v>
      </c>
      <c r="H133" s="37" t="n">
        <v>227000</v>
      </c>
      <c r="I133" s="45"/>
      <c r="J133" s="46" t="n">
        <v>0.011984</v>
      </c>
      <c r="K133" s="36" t="n">
        <v>0.47965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Pipeline length</v>
      </c>
      <c r="E134" s="84" t="str">
        <f aca="false">E105</f>
        <v>km</v>
      </c>
      <c r="F134" s="36" t="n">
        <v>1919</v>
      </c>
      <c r="G134" s="37" t="n">
        <v>16</v>
      </c>
      <c r="H134" s="37" t="n">
        <v>2500</v>
      </c>
      <c r="I134" s="45"/>
      <c r="J134" s="46" t="n">
        <v>0.030704</v>
      </c>
      <c r="K134" s="36" t="n">
        <v>4.7975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Pipeline length</v>
      </c>
      <c r="E135" s="84" t="str">
        <f aca="false">E106</f>
        <v>km</v>
      </c>
      <c r="F135" s="36" t="n">
        <v>50</v>
      </c>
      <c r="G135" s="37" t="n">
        <v>4767.48</v>
      </c>
      <c r="H135" s="37" t="n">
        <v>670</v>
      </c>
      <c r="I135" s="45"/>
      <c r="J135" s="46" t="n">
        <v>0.238374</v>
      </c>
      <c r="K135" s="36" t="n">
        <v>0.033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e.g. PJ gas consumed)</v>
      </c>
      <c r="E136" s="84" t="str">
        <f aca="false">E107</f>
        <v>PJ</v>
      </c>
      <c r="F136" s="70" t="n">
        <v>83.265</v>
      </c>
      <c r="G136" s="37" t="s">
        <v>33</v>
      </c>
      <c r="H136" s="37" t="n">
        <v>278924.968474149</v>
      </c>
      <c r="I136" s="45"/>
      <c r="J136" s="62" t="s">
        <v>33</v>
      </c>
      <c r="K136" s="62" t="n">
        <v>23.2246875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Gas consumed</v>
      </c>
      <c r="E137" s="89" t="str">
        <f aca="false">E108</f>
        <v>PJ</v>
      </c>
      <c r="F137" s="36" t="n">
        <v>82.923</v>
      </c>
      <c r="G137" s="37" t="s">
        <v>33</v>
      </c>
      <c r="H137" s="37" t="n">
        <v>279500</v>
      </c>
      <c r="I137" s="45"/>
      <c r="J137" s="46" t="s">
        <v>33</v>
      </c>
      <c r="K137" s="36" t="n">
        <v>23.1769785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Gas consumed</v>
      </c>
      <c r="E138" s="89" t="str">
        <f aca="false">E109</f>
        <v>PJ</v>
      </c>
      <c r="F138" s="36" t="n">
        <v>0.342</v>
      </c>
      <c r="G138" s="37" t="s">
        <v>33</v>
      </c>
      <c r="H138" s="37" t="n">
        <v>139500</v>
      </c>
      <c r="I138" s="54"/>
      <c r="J138" s="55" t="s">
        <v>33</v>
      </c>
      <c r="K138" s="53" t="n">
        <v>0.047709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31552447552448</v>
      </c>
      <c r="K139" s="62" t="n">
        <v>0.37522696503496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oil produced</v>
      </c>
      <c r="E140" s="89" t="str">
        <f aca="false">E111</f>
        <v>10^3 m^3</v>
      </c>
      <c r="F140" s="36" t="n">
        <v>41.958041958042</v>
      </c>
      <c r="G140" s="37" t="n">
        <v>1800</v>
      </c>
      <c r="H140" s="37" t="n">
        <v>8700</v>
      </c>
      <c r="I140" s="45"/>
      <c r="J140" s="46" t="n">
        <v>0.0755244755244755</v>
      </c>
      <c r="K140" s="36" t="n">
        <v>0.36503496503496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gas produced</v>
      </c>
      <c r="E141" s="89" t="str">
        <f aca="false">E112</f>
        <v>10^6 m^3</v>
      </c>
      <c r="F141" s="36" t="n">
        <v>56</v>
      </c>
      <c r="G141" s="37" t="n">
        <v>40000</v>
      </c>
      <c r="H141" s="37" t="n">
        <v>182</v>
      </c>
      <c r="I141" s="45"/>
      <c r="J141" s="46" t="n">
        <v>2.24</v>
      </c>
      <c r="K141" s="36" t="n">
        <v>0.010192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f aca="false">D113</f>
        <v>0</v>
      </c>
      <c r="E142" s="89" t="n">
        <f aca="false">E113</f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1.62537342657343</v>
      </c>
      <c r="K143" s="62" t="n">
        <v>0.000993118881118881</v>
      </c>
      <c r="L143" s="75" t="n">
        <v>2.45053426573427E-005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(e.g. PJ gas consumption)</v>
      </c>
      <c r="E144" s="89" t="str">
        <f aca="false">E115</f>
        <v>10^3 m^3</v>
      </c>
      <c r="F144" s="36" t="n">
        <v>0.041958041958042</v>
      </c>
      <c r="G144" s="37" t="n">
        <v>34000000</v>
      </c>
      <c r="H144" s="37" t="n">
        <v>21000</v>
      </c>
      <c r="I144" s="37" t="n">
        <v>540</v>
      </c>
      <c r="J144" s="46" t="n">
        <v>1.42657342657343</v>
      </c>
      <c r="K144" s="36" t="n">
        <v>0.000881118881118881</v>
      </c>
      <c r="L144" s="76" t="n">
        <v>2.26573426573427E-005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(e.g. PJ gas consumption)</v>
      </c>
      <c r="E145" s="89" t="str">
        <f aca="false">E116</f>
        <v>10^6 m^3</v>
      </c>
      <c r="F145" s="36" t="n">
        <v>56</v>
      </c>
      <c r="G145" s="37" t="n">
        <v>3550</v>
      </c>
      <c r="H145" s="37" t="n">
        <v>2</v>
      </c>
      <c r="I145" s="37" t="n">
        <v>0.033</v>
      </c>
      <c r="J145" s="46" t="n">
        <v>0.1988</v>
      </c>
      <c r="K145" s="36" t="n">
        <v>0.000112</v>
      </c>
      <c r="L145" s="76" t="n">
        <v>1.848E-006</v>
      </c>
    </row>
    <row r="146" customFormat="false" ht="15" hidden="false" customHeight="true" outlineLevel="0" collapsed="false">
      <c r="B146" s="49"/>
      <c r="C146" s="50" t="s">
        <v>54</v>
      </c>
      <c r="D146" s="86" t="n">
        <f aca="false">D117</f>
        <v>0</v>
      </c>
      <c r="E146" s="89" t="n">
        <f aca="false">E117</f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47030372960373</v>
      </c>
      <c r="K153" s="30" t="n">
        <v>0.314990782055524</v>
      </c>
      <c r="L153" s="31" t="n">
        <v>3.40792540792541E-006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number of wells drilled</v>
      </c>
      <c r="E154" s="84" t="str">
        <f aca="false">E125</f>
        <v>10^3 m^3</v>
      </c>
      <c r="F154" s="36" t="n">
        <v>50.1165501165501</v>
      </c>
      <c r="G154" s="37" t="n">
        <v>9101.9</v>
      </c>
      <c r="H154" s="37" t="n">
        <v>194</v>
      </c>
      <c r="I154" s="38" t="n">
        <v>0.068</v>
      </c>
      <c r="J154" s="39" t="n">
        <v>0.456155827505827</v>
      </c>
      <c r="K154" s="36" t="n">
        <v>0.00972261072261072</v>
      </c>
      <c r="L154" s="40" t="n">
        <v>3.40792540792541E-006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(e.g. PJ of oil produced)</v>
      </c>
      <c r="E155" s="84" t="str">
        <f aca="false">E126</f>
        <v>PJ</v>
      </c>
      <c r="F155" s="36" t="n">
        <v>1.829134</v>
      </c>
      <c r="G155" s="44" t="n">
        <v>7671.73647892064</v>
      </c>
      <c r="H155" s="44" t="n">
        <v>2650</v>
      </c>
      <c r="I155" s="45"/>
      <c r="J155" s="46" t="n">
        <v>0.014032634032634</v>
      </c>
      <c r="K155" s="36" t="n">
        <v>0.004847205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(e.g. PJ oil loaded in tankers)</v>
      </c>
      <c r="E156" s="84" t="str">
        <f aca="false">E127</f>
        <v>10^3 m^3</v>
      </c>
      <c r="F156" s="36" t="n">
        <v>50.1165501165501</v>
      </c>
      <c r="G156" s="37" t="n">
        <v>2.3</v>
      </c>
      <c r="H156" s="37" t="n">
        <v>25</v>
      </c>
      <c r="I156" s="45"/>
      <c r="J156" s="46" t="n">
        <v>0.000115268065268065</v>
      </c>
      <c r="K156" s="36" t="n">
        <v>0.00125291375291375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(e.g. PJ oil refined)</v>
      </c>
      <c r="E157" s="84" t="str">
        <f aca="false">E128</f>
        <v>PJ</v>
      </c>
      <c r="F157" s="36" t="n">
        <v>339.963696</v>
      </c>
      <c r="G157" s="37" t="s">
        <v>33</v>
      </c>
      <c r="H157" s="37" t="n">
        <v>880</v>
      </c>
      <c r="I157" s="48" t="s">
        <v>27</v>
      </c>
      <c r="J157" s="46" t="s">
        <v>33</v>
      </c>
      <c r="K157" s="36" t="n">
        <v>0.29916805248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(e.g. PJ oil refined)</v>
      </c>
      <c r="E158" s="84" t="n">
        <f aca="false">E129</f>
        <v>0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(LPG consmption in petrol station)</v>
      </c>
      <c r="E159" s="87" t="str">
        <f aca="false">E130</f>
        <v>PJ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330942</v>
      </c>
      <c r="K160" s="62" t="n">
        <v>32.687347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number of wells drilled and tested</v>
      </c>
      <c r="E161" s="89" t="str">
        <f aca="false">E132</f>
        <v>number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(e.g. PJ gas produced)</v>
      </c>
      <c r="E162" s="84" t="str">
        <f aca="false">E133</f>
        <v>PJ</v>
      </c>
      <c r="F162" s="36" t="n">
        <v>1.841</v>
      </c>
      <c r="G162" s="37" t="n">
        <v>5812.05866376969</v>
      </c>
      <c r="H162" s="37" t="n">
        <v>227000</v>
      </c>
      <c r="I162" s="45"/>
      <c r="J162" s="46" t="n">
        <v>0.0107</v>
      </c>
      <c r="K162" s="36" t="n">
        <v>0.417907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Pipeline length</v>
      </c>
      <c r="E163" s="84" t="str">
        <f aca="false">E134</f>
        <v>km</v>
      </c>
      <c r="F163" s="36" t="n">
        <v>2044</v>
      </c>
      <c r="G163" s="37" t="n">
        <v>16</v>
      </c>
      <c r="H163" s="37" t="n">
        <v>2500</v>
      </c>
      <c r="I163" s="45"/>
      <c r="J163" s="46" t="n">
        <v>0.032704</v>
      </c>
      <c r="K163" s="36" t="n">
        <v>5.1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Pipeline length</v>
      </c>
      <c r="E164" s="84" t="str">
        <f aca="false">E135</f>
        <v>km</v>
      </c>
      <c r="F164" s="36" t="n">
        <v>50</v>
      </c>
      <c r="G164" s="37" t="n">
        <v>5750.76</v>
      </c>
      <c r="H164" s="37" t="n">
        <v>670</v>
      </c>
      <c r="I164" s="45"/>
      <c r="J164" s="46" t="n">
        <v>0.287538</v>
      </c>
      <c r="K164" s="36" t="n">
        <v>0.033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e.g. PJ gas consumed)</v>
      </c>
      <c r="E165" s="84" t="str">
        <f aca="false">E136</f>
        <v>PJ</v>
      </c>
      <c r="F165" s="70" t="n">
        <v>97.52</v>
      </c>
      <c r="G165" s="37" t="s">
        <v>33</v>
      </c>
      <c r="H165" s="37" t="n">
        <v>278157.71123872</v>
      </c>
      <c r="I165" s="45"/>
      <c r="J165" s="62" t="s">
        <v>33</v>
      </c>
      <c r="K165" s="62" t="n">
        <v>27.1259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Gas consumed</v>
      </c>
      <c r="E166" s="89" t="str">
        <f aca="false">E137</f>
        <v>PJ</v>
      </c>
      <c r="F166" s="36" t="n">
        <v>96.585</v>
      </c>
      <c r="G166" s="37" t="s">
        <v>33</v>
      </c>
      <c r="H166" s="37" t="n">
        <v>279500</v>
      </c>
      <c r="I166" s="45"/>
      <c r="J166" s="46" t="s">
        <v>33</v>
      </c>
      <c r="K166" s="36" t="n">
        <v>26.9955075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Gas consumed</v>
      </c>
      <c r="E167" s="89" t="str">
        <f aca="false">E138</f>
        <v>PJ</v>
      </c>
      <c r="F167" s="36" t="n">
        <v>0.935</v>
      </c>
      <c r="G167" s="37" t="s">
        <v>33</v>
      </c>
      <c r="H167" s="37" t="n">
        <v>139500</v>
      </c>
      <c r="I167" s="54"/>
      <c r="J167" s="55" t="s">
        <v>33</v>
      </c>
      <c r="K167" s="53" t="n">
        <v>0.1304325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2.09020979020979</v>
      </c>
      <c r="K168" s="62" t="n">
        <v>0.445113986013986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oil produced</v>
      </c>
      <c r="E169" s="89" t="str">
        <f aca="false">E140</f>
        <v>10^3 m^3</v>
      </c>
      <c r="F169" s="36" t="n">
        <v>50.1165501165501</v>
      </c>
      <c r="G169" s="37" t="n">
        <v>1800</v>
      </c>
      <c r="H169" s="37" t="n">
        <v>8700</v>
      </c>
      <c r="I169" s="45"/>
      <c r="J169" s="46" t="n">
        <v>0.0902097902097902</v>
      </c>
      <c r="K169" s="36" t="n">
        <v>0.436013986013986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gas produced</v>
      </c>
      <c r="E170" s="89" t="str">
        <f aca="false">E141</f>
        <v>10^6 m^3</v>
      </c>
      <c r="F170" s="36" t="n">
        <v>50</v>
      </c>
      <c r="G170" s="37" t="n">
        <v>40000</v>
      </c>
      <c r="H170" s="37" t="n">
        <v>182</v>
      </c>
      <c r="I170" s="45"/>
      <c r="J170" s="46" t="n">
        <v>2</v>
      </c>
      <c r="K170" s="36" t="n">
        <v>0.009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f aca="false">D142</f>
        <v>0</v>
      </c>
      <c r="E171" s="89" t="n">
        <f aca="false">E142</f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.8814627039627</v>
      </c>
      <c r="K172" s="62" t="n">
        <v>0.00115244755244755</v>
      </c>
      <c r="L172" s="75" t="n">
        <v>2.87129370629371E-005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(e.g. PJ gas consumption)</v>
      </c>
      <c r="E173" s="89" t="str">
        <f aca="false">E144</f>
        <v>10^3 m^3</v>
      </c>
      <c r="F173" s="36" t="n">
        <v>0.0501165501165501</v>
      </c>
      <c r="G173" s="37" t="n">
        <v>34000000</v>
      </c>
      <c r="H173" s="37" t="n">
        <v>21000</v>
      </c>
      <c r="I173" s="37" t="n">
        <v>540</v>
      </c>
      <c r="J173" s="46" t="n">
        <v>1.7039627039627</v>
      </c>
      <c r="K173" s="36" t="n">
        <v>0.00105244755244755</v>
      </c>
      <c r="L173" s="76" t="n">
        <v>2.70629370629371E-005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(e.g. PJ gas consumption)</v>
      </c>
      <c r="E174" s="89" t="str">
        <f aca="false">E145</f>
        <v>10^6 m^3</v>
      </c>
      <c r="F174" s="36" t="n">
        <v>50</v>
      </c>
      <c r="G174" s="37" t="n">
        <v>3550</v>
      </c>
      <c r="H174" s="37" t="n">
        <v>2</v>
      </c>
      <c r="I174" s="37" t="n">
        <v>0.033</v>
      </c>
      <c r="J174" s="46" t="n">
        <v>0.1775</v>
      </c>
      <c r="K174" s="36" t="n">
        <v>1E-004</v>
      </c>
      <c r="L174" s="76" t="n">
        <v>1.65E-006</v>
      </c>
    </row>
    <row r="175" customFormat="false" ht="15" hidden="false" customHeight="true" outlineLevel="0" collapsed="false">
      <c r="B175" s="49"/>
      <c r="C175" s="50" t="s">
        <v>54</v>
      </c>
      <c r="D175" s="86" t="n">
        <f aca="false">D146</f>
        <v>0</v>
      </c>
      <c r="E175" s="89" t="n">
        <f aca="false">E146</f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349993473193473</v>
      </c>
      <c r="K182" s="30" t="n">
        <v>0.272087196327832</v>
      </c>
      <c r="L182" s="31" t="n">
        <v>2.53613053613054E-006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number of wells drilled</v>
      </c>
      <c r="E183" s="84" t="str">
        <f aca="false">E154</f>
        <v>10^3 m^3</v>
      </c>
      <c r="F183" s="36" t="n">
        <v>37.2960372960373</v>
      </c>
      <c r="G183" s="37" t="n">
        <v>9101.9</v>
      </c>
      <c r="H183" s="37" t="n">
        <v>194</v>
      </c>
      <c r="I183" s="38" t="n">
        <v>0.068</v>
      </c>
      <c r="J183" s="39" t="n">
        <v>0.339464801864802</v>
      </c>
      <c r="K183" s="36" t="n">
        <v>0.00723543123543124</v>
      </c>
      <c r="L183" s="40" t="n">
        <v>2.53613053613054E-006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(e.g. PJ of oil produced)</v>
      </c>
      <c r="E184" s="84" t="str">
        <f aca="false">E155</f>
        <v>PJ</v>
      </c>
      <c r="F184" s="36" t="n">
        <v>1.361216</v>
      </c>
      <c r="G184" s="44" t="n">
        <v>7671.73647892064</v>
      </c>
      <c r="H184" s="44" t="n">
        <v>2650</v>
      </c>
      <c r="I184" s="45"/>
      <c r="J184" s="46" t="n">
        <v>0.0104428904428904</v>
      </c>
      <c r="K184" s="36" t="n">
        <v>0.003607222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(e.g. PJ oil loaded in tankers)</v>
      </c>
      <c r="E185" s="84" t="str">
        <f aca="false">E156</f>
        <v>10^3 m^3</v>
      </c>
      <c r="F185" s="36" t="n">
        <v>37.2960372960373</v>
      </c>
      <c r="G185" s="37" t="n">
        <v>2.3</v>
      </c>
      <c r="H185" s="37" t="n">
        <v>25</v>
      </c>
      <c r="I185" s="45"/>
      <c r="J185" s="46" t="n">
        <v>8.57808857808858E-005</v>
      </c>
      <c r="K185" s="36" t="n">
        <v>0.0009324009324009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(e.g. PJ oil refined)</v>
      </c>
      <c r="E186" s="84" t="str">
        <f aca="false">E157</f>
        <v>PJ</v>
      </c>
      <c r="F186" s="36" t="n">
        <v>295.809252</v>
      </c>
      <c r="G186" s="37" t="s">
        <v>33</v>
      </c>
      <c r="H186" s="37" t="n">
        <v>880</v>
      </c>
      <c r="I186" s="48" t="s">
        <v>27</v>
      </c>
      <c r="J186" s="46" t="s">
        <v>33</v>
      </c>
      <c r="K186" s="36" t="n">
        <v>0.26031214176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(e.g. PJ oil refined)</v>
      </c>
      <c r="E187" s="84" t="n">
        <f aca="false">E158</f>
        <v>0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(LPG consmption in petrol station)</v>
      </c>
      <c r="E188" s="87" t="str">
        <f aca="false">E159</f>
        <v>PJ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338079</v>
      </c>
      <c r="K189" s="62" t="n">
        <v>33.206548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number of wells drilled and tested</v>
      </c>
      <c r="E190" s="89" t="str">
        <f aca="false">E161</f>
        <v>number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(e.g. PJ gas produced)</v>
      </c>
      <c r="E191" s="84" t="str">
        <f aca="false">E162</f>
        <v>PJ</v>
      </c>
      <c r="F191" s="36" t="n">
        <v>1.534</v>
      </c>
      <c r="G191" s="37" t="n">
        <v>5859.19165580183</v>
      </c>
      <c r="H191" s="37" t="n">
        <v>227000</v>
      </c>
      <c r="I191" s="45"/>
      <c r="J191" s="46" t="n">
        <v>0.008988</v>
      </c>
      <c r="K191" s="36" t="n">
        <v>0.348218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Pipeline length</v>
      </c>
      <c r="E192" s="84" t="str">
        <f aca="false">E163</f>
        <v>km</v>
      </c>
      <c r="F192" s="36" t="n">
        <v>2205</v>
      </c>
      <c r="G192" s="37" t="n">
        <v>16</v>
      </c>
      <c r="H192" s="37" t="n">
        <v>2500</v>
      </c>
      <c r="I192" s="45"/>
      <c r="J192" s="46" t="n">
        <v>0.03528</v>
      </c>
      <c r="K192" s="36" t="n">
        <v>5.5125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Pipeline length</v>
      </c>
      <c r="E193" s="84" t="str">
        <f aca="false">E164</f>
        <v>km</v>
      </c>
      <c r="F193" s="36" t="n">
        <v>50</v>
      </c>
      <c r="G193" s="37" t="n">
        <v>5876.22</v>
      </c>
      <c r="H193" s="37" t="n">
        <v>670</v>
      </c>
      <c r="I193" s="45"/>
      <c r="J193" s="46" t="n">
        <v>0.293811</v>
      </c>
      <c r="K193" s="36" t="n">
        <v>0.033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e.g. PJ gas consumed)</v>
      </c>
      <c r="E194" s="84" t="str">
        <f aca="false">E165</f>
        <v>PJ</v>
      </c>
      <c r="F194" s="70" t="n">
        <v>98.539</v>
      </c>
      <c r="G194" s="37" t="s">
        <v>33</v>
      </c>
      <c r="H194" s="37" t="n">
        <v>277172.799602188</v>
      </c>
      <c r="I194" s="45"/>
      <c r="J194" s="62" t="s">
        <v>33</v>
      </c>
      <c r="K194" s="62" t="n">
        <v>27.3123305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Gas consumed</v>
      </c>
      <c r="E195" s="89" t="str">
        <f aca="false">E166</f>
        <v>PJ</v>
      </c>
      <c r="F195" s="36" t="n">
        <v>96.901</v>
      </c>
      <c r="G195" s="37" t="s">
        <v>33</v>
      </c>
      <c r="H195" s="37" t="n">
        <v>279500</v>
      </c>
      <c r="I195" s="45"/>
      <c r="J195" s="46" t="s">
        <v>33</v>
      </c>
      <c r="K195" s="36" t="n">
        <v>27.0838295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Gas consumed</v>
      </c>
      <c r="E196" s="89" t="str">
        <f aca="false">E167</f>
        <v>PJ</v>
      </c>
      <c r="F196" s="36" t="n">
        <v>1.638</v>
      </c>
      <c r="G196" s="37" t="s">
        <v>33</v>
      </c>
      <c r="H196" s="37" t="n">
        <v>139500</v>
      </c>
      <c r="I196" s="54"/>
      <c r="J196" s="55" t="s">
        <v>33</v>
      </c>
      <c r="K196" s="53" t="n">
        <v>0.22850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.74713286713287</v>
      </c>
      <c r="K197" s="62" t="n">
        <v>0.332119524475524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oil produced</v>
      </c>
      <c r="E198" s="89" t="str">
        <f aca="false">E169</f>
        <v>10^3 m^3</v>
      </c>
      <c r="F198" s="36" t="n">
        <v>37.2960372960373</v>
      </c>
      <c r="G198" s="37" t="n">
        <v>1800</v>
      </c>
      <c r="H198" s="37" t="n">
        <v>8700</v>
      </c>
      <c r="I198" s="45"/>
      <c r="J198" s="46" t="n">
        <v>0.0671328671328671</v>
      </c>
      <c r="K198" s="36" t="n">
        <v>0.324475524475524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gas produced</v>
      </c>
      <c r="E199" s="89" t="str">
        <f aca="false">E170</f>
        <v>10^6 m^3</v>
      </c>
      <c r="F199" s="36" t="n">
        <v>42</v>
      </c>
      <c r="G199" s="37" t="n">
        <v>40000</v>
      </c>
      <c r="H199" s="37" t="n">
        <v>182</v>
      </c>
      <c r="I199" s="45"/>
      <c r="J199" s="46" t="n">
        <v>1.68</v>
      </c>
      <c r="K199" s="36" t="n">
        <v>0.007644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f aca="false">D171</f>
        <v>0</v>
      </c>
      <c r="E200" s="89" t="n">
        <f aca="false">E171</f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1.41716526806527</v>
      </c>
      <c r="K201" s="62" t="n">
        <v>0.000867216783216783</v>
      </c>
      <c r="L201" s="75" t="n">
        <v>2.15258601398601E-005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(e.g. PJ gas consumption)</v>
      </c>
      <c r="E202" s="89" t="str">
        <f aca="false">E173</f>
        <v>10^3 m^3</v>
      </c>
      <c r="F202" s="36" t="n">
        <v>0.0372960372960373</v>
      </c>
      <c r="G202" s="37" t="n">
        <v>34000000</v>
      </c>
      <c r="H202" s="37" t="n">
        <v>21000</v>
      </c>
      <c r="I202" s="37" t="n">
        <v>540</v>
      </c>
      <c r="J202" s="46" t="n">
        <v>1.26806526806527</v>
      </c>
      <c r="K202" s="36" t="n">
        <v>0.000783216783216783</v>
      </c>
      <c r="L202" s="76" t="n">
        <v>2.01398601398601E-005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(e.g. PJ gas consumption)</v>
      </c>
      <c r="E203" s="89" t="str">
        <f aca="false">E174</f>
        <v>10^6 m^3</v>
      </c>
      <c r="F203" s="36" t="n">
        <v>42</v>
      </c>
      <c r="G203" s="37" t="n">
        <v>3550</v>
      </c>
      <c r="H203" s="37" t="n">
        <v>2</v>
      </c>
      <c r="I203" s="37" t="n">
        <v>0.033</v>
      </c>
      <c r="J203" s="46" t="n">
        <v>0.1491</v>
      </c>
      <c r="K203" s="36" t="n">
        <v>8.4E-005</v>
      </c>
      <c r="L203" s="76" t="n">
        <v>1.386E-006</v>
      </c>
    </row>
    <row r="204" customFormat="false" ht="15" hidden="false" customHeight="true" outlineLevel="0" collapsed="false">
      <c r="B204" s="49"/>
      <c r="C204" s="50" t="s">
        <v>54</v>
      </c>
      <c r="D204" s="86" t="n">
        <f aca="false">D175</f>
        <v>0</v>
      </c>
      <c r="E204" s="89" t="n">
        <f aca="false">E175</f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306244289044289</v>
      </c>
      <c r="K211" s="30" t="n">
        <v>0.233556208906853</v>
      </c>
      <c r="L211" s="31" t="n">
        <v>2.21911421911422E-006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number of wells drilled</v>
      </c>
      <c r="E212" s="84" t="str">
        <f aca="false">E183</f>
        <v>10^3 m^3</v>
      </c>
      <c r="F212" s="36" t="n">
        <v>32.6340326340326</v>
      </c>
      <c r="G212" s="37" t="n">
        <v>9101.9</v>
      </c>
      <c r="H212" s="37" t="n">
        <v>194</v>
      </c>
      <c r="I212" s="38" t="n">
        <v>0.068</v>
      </c>
      <c r="J212" s="39" t="n">
        <v>0.297031701631702</v>
      </c>
      <c r="K212" s="36" t="n">
        <v>0.00633100233100233</v>
      </c>
      <c r="L212" s="40" t="n">
        <v>2.21911421911422E-006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(e.g. PJ of oil produced)</v>
      </c>
      <c r="E213" s="84" t="str">
        <f aca="false">E184</f>
        <v>PJ</v>
      </c>
      <c r="F213" s="36" t="n">
        <v>1.191064</v>
      </c>
      <c r="G213" s="44" t="n">
        <v>7671.73647892064</v>
      </c>
      <c r="H213" s="44" t="n">
        <v>2650</v>
      </c>
      <c r="I213" s="45"/>
      <c r="J213" s="46" t="n">
        <v>0.00913752913752914</v>
      </c>
      <c r="K213" s="36" t="n">
        <v>0.003156319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(e.g. PJ oil loaded in tankers)</v>
      </c>
      <c r="E214" s="84" t="str">
        <f aca="false">E185</f>
        <v>10^3 m^3</v>
      </c>
      <c r="F214" s="36" t="n">
        <v>32.6340326340326</v>
      </c>
      <c r="G214" s="37" t="n">
        <v>2.3</v>
      </c>
      <c r="H214" s="37" t="n">
        <v>25</v>
      </c>
      <c r="I214" s="45"/>
      <c r="J214" s="46" t="n">
        <v>7.50582750582751E-005</v>
      </c>
      <c r="K214" s="36" t="n">
        <v>0.000815850815850816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(e.g. PJ oil refined)</v>
      </c>
      <c r="E215" s="84" t="str">
        <f aca="false">E186</f>
        <v>PJ</v>
      </c>
      <c r="F215" s="36" t="n">
        <v>253.696632</v>
      </c>
      <c r="G215" s="37" t="s">
        <v>33</v>
      </c>
      <c r="H215" s="37" t="n">
        <v>880</v>
      </c>
      <c r="I215" s="48" t="s">
        <v>27</v>
      </c>
      <c r="J215" s="46" t="s">
        <v>33</v>
      </c>
      <c r="K215" s="36" t="n">
        <v>0.22325303616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(e.g. PJ oil refined)</v>
      </c>
      <c r="E216" s="84" t="n">
        <f aca="false">E187</f>
        <v>0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(LPG consmption in petrol station)</v>
      </c>
      <c r="E217" s="87" t="str">
        <f aca="false">E188</f>
        <v>PJ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279959</v>
      </c>
      <c r="K218" s="62" t="n">
        <v>35.559258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number of wells drilled and tested</v>
      </c>
      <c r="E219" s="89" t="str">
        <f aca="false">E190</f>
        <v>number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(e.g. PJ gas produced)</v>
      </c>
      <c r="E220" s="84" t="str">
        <f aca="false">E191</f>
        <v>PJ</v>
      </c>
      <c r="F220" s="36" t="n">
        <v>1.307</v>
      </c>
      <c r="G220" s="37" t="n">
        <v>5730.68094873757</v>
      </c>
      <c r="H220" s="37" t="n">
        <v>227000</v>
      </c>
      <c r="I220" s="45"/>
      <c r="J220" s="46" t="n">
        <v>0.00749</v>
      </c>
      <c r="K220" s="36" t="n">
        <v>0.29668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Pipeline length</v>
      </c>
      <c r="E221" s="84" t="str">
        <f aca="false">E192</f>
        <v>km</v>
      </c>
      <c r="F221" s="36" t="n">
        <v>2370</v>
      </c>
      <c r="G221" s="37" t="n">
        <v>16</v>
      </c>
      <c r="H221" s="37" t="n">
        <v>2500</v>
      </c>
      <c r="I221" s="45"/>
      <c r="J221" s="46" t="n">
        <v>0.03792</v>
      </c>
      <c r="K221" s="36" t="n">
        <v>5.925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Pipeline length</v>
      </c>
      <c r="E222" s="84" t="str">
        <f aca="false">E193</f>
        <v>km</v>
      </c>
      <c r="F222" s="36" t="n">
        <v>60</v>
      </c>
      <c r="G222" s="37" t="n">
        <v>3909.15</v>
      </c>
      <c r="H222" s="37" t="n">
        <v>670</v>
      </c>
      <c r="I222" s="45"/>
      <c r="J222" s="46" t="n">
        <v>0.234549</v>
      </c>
      <c r="K222" s="36" t="n">
        <v>0.040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e.g. PJ gas consumed)</v>
      </c>
      <c r="E223" s="84" t="str">
        <f aca="false">E194</f>
        <v>PJ</v>
      </c>
      <c r="F223" s="70" t="n">
        <v>105.301</v>
      </c>
      <c r="G223" s="37" t="s">
        <v>33</v>
      </c>
      <c r="H223" s="37" t="n">
        <v>278224.988366682</v>
      </c>
      <c r="I223" s="45"/>
      <c r="J223" s="62" t="s">
        <v>33</v>
      </c>
      <c r="K223" s="62" t="n">
        <v>29.2973695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Gas consumed</v>
      </c>
      <c r="E224" s="89" t="str">
        <f aca="false">E195</f>
        <v>PJ</v>
      </c>
      <c r="F224" s="36" t="n">
        <v>104.342</v>
      </c>
      <c r="G224" s="37" t="s">
        <v>33</v>
      </c>
      <c r="H224" s="37" t="n">
        <v>279500</v>
      </c>
      <c r="I224" s="45"/>
      <c r="J224" s="46" t="s">
        <v>33</v>
      </c>
      <c r="K224" s="36" t="n">
        <v>29.163589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Gas consumed</v>
      </c>
      <c r="E225" s="89" t="str">
        <f aca="false">E196</f>
        <v>PJ</v>
      </c>
      <c r="F225" s="36" t="n">
        <v>0.959</v>
      </c>
      <c r="G225" s="37" t="s">
        <v>33</v>
      </c>
      <c r="H225" s="37" t="n">
        <v>139500</v>
      </c>
      <c r="I225" s="54"/>
      <c r="J225" s="55" t="s">
        <v>33</v>
      </c>
      <c r="K225" s="53" t="n">
        <v>0.1337805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.45874125874126</v>
      </c>
      <c r="K226" s="62" t="n">
        <v>0.290286083916084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oil produced</v>
      </c>
      <c r="E227" s="89" t="str">
        <f aca="false">E198</f>
        <v>10^3 m^3</v>
      </c>
      <c r="F227" s="36" t="n">
        <v>32.6340326340326</v>
      </c>
      <c r="G227" s="37" t="n">
        <v>1800</v>
      </c>
      <c r="H227" s="37" t="n">
        <v>8700</v>
      </c>
      <c r="I227" s="45"/>
      <c r="J227" s="46" t="n">
        <v>0.0587412587412587</v>
      </c>
      <c r="K227" s="36" t="n">
        <v>0.283916083916084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gas produced</v>
      </c>
      <c r="E228" s="89" t="str">
        <f aca="false">E199</f>
        <v>10^6 m^3</v>
      </c>
      <c r="F228" s="36" t="n">
        <v>35</v>
      </c>
      <c r="G228" s="37" t="n">
        <v>40000</v>
      </c>
      <c r="H228" s="37" t="n">
        <v>182</v>
      </c>
      <c r="I228" s="45"/>
      <c r="J228" s="46" t="n">
        <v>1.4</v>
      </c>
      <c r="K228" s="36" t="n">
        <v>0.00637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f aca="false">D200</f>
        <v>0</v>
      </c>
      <c r="E229" s="89" t="n">
        <f aca="false">E200</f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.23380710955711</v>
      </c>
      <c r="K230" s="62" t="n">
        <v>0.000755314685314685</v>
      </c>
      <c r="L230" s="75" t="n">
        <v>1.87773776223776E-005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(e.g. PJ gas consumption)</v>
      </c>
      <c r="E231" s="89" t="str">
        <f aca="false">E202</f>
        <v>10^3 m^3</v>
      </c>
      <c r="F231" s="36" t="n">
        <v>0.0326340326340326</v>
      </c>
      <c r="G231" s="37" t="n">
        <v>34000000</v>
      </c>
      <c r="H231" s="37" t="n">
        <v>21000</v>
      </c>
      <c r="I231" s="37" t="n">
        <v>540</v>
      </c>
      <c r="J231" s="46" t="n">
        <v>1.10955710955711</v>
      </c>
      <c r="K231" s="36" t="n">
        <v>0.000685314685314685</v>
      </c>
      <c r="L231" s="76" t="n">
        <v>1.76223776223776E-005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(e.g. PJ gas consumption)</v>
      </c>
      <c r="E232" s="89" t="str">
        <f aca="false">E203</f>
        <v>10^6 m^3</v>
      </c>
      <c r="F232" s="36" t="n">
        <v>35</v>
      </c>
      <c r="G232" s="37" t="n">
        <v>3550</v>
      </c>
      <c r="H232" s="37" t="n">
        <v>2</v>
      </c>
      <c r="I232" s="37" t="n">
        <v>0.033</v>
      </c>
      <c r="J232" s="46" t="n">
        <v>0.12425</v>
      </c>
      <c r="K232" s="36" t="n">
        <v>7E-005</v>
      </c>
      <c r="L232" s="76" t="n">
        <v>1.155E-006</v>
      </c>
    </row>
    <row r="233" customFormat="false" ht="15" hidden="false" customHeight="true" outlineLevel="0" collapsed="false">
      <c r="B233" s="49"/>
      <c r="C233" s="50" t="s">
        <v>54</v>
      </c>
      <c r="D233" s="86" t="n">
        <f aca="false">D204</f>
        <v>0</v>
      </c>
      <c r="E233" s="89" t="n">
        <f aca="false">E204</f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360930769230769</v>
      </c>
      <c r="K240" s="30" t="n">
        <v>0.220085784223077</v>
      </c>
      <c r="L240" s="31" t="n">
        <v>2.61538461538462E-006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number of wells drilled</v>
      </c>
      <c r="E241" s="84" t="str">
        <f aca="false">E212</f>
        <v>10^3 m^3</v>
      </c>
      <c r="F241" s="36" t="n">
        <v>38.4615384615385</v>
      </c>
      <c r="G241" s="37" t="n">
        <v>9101.9</v>
      </c>
      <c r="H241" s="37" t="n">
        <v>194</v>
      </c>
      <c r="I241" s="38" t="n">
        <v>0.068</v>
      </c>
      <c r="J241" s="39" t="n">
        <v>0.350073076923077</v>
      </c>
      <c r="K241" s="36" t="n">
        <v>0.00746153846153846</v>
      </c>
      <c r="L241" s="40" t="n">
        <v>2.61538461538462E-006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(e.g. PJ of oil produced)</v>
      </c>
      <c r="E242" s="84" t="str">
        <f aca="false">E213</f>
        <v>PJ</v>
      </c>
      <c r="F242" s="36" t="n">
        <v>1.403754</v>
      </c>
      <c r="G242" s="44" t="n">
        <v>7671.73647892064</v>
      </c>
      <c r="H242" s="44" t="n">
        <v>2650</v>
      </c>
      <c r="I242" s="45"/>
      <c r="J242" s="46" t="n">
        <v>0.0107692307692308</v>
      </c>
      <c r="K242" s="36" t="n">
        <v>0.003719948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(e.g. PJ oil loaded in tankers)</v>
      </c>
      <c r="E243" s="84" t="str">
        <f aca="false">E214</f>
        <v>10^3 m^3</v>
      </c>
      <c r="F243" s="36" t="n">
        <v>38.4615384615385</v>
      </c>
      <c r="G243" s="37" t="n">
        <v>2.3</v>
      </c>
      <c r="H243" s="37" t="n">
        <v>25</v>
      </c>
      <c r="I243" s="45"/>
      <c r="J243" s="46" t="n">
        <v>8.84615384615385E-005</v>
      </c>
      <c r="K243" s="36" t="n">
        <v>0.000961538461538462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(e.g. PJ oil refined)</v>
      </c>
      <c r="E244" s="84" t="str">
        <f aca="false">E215</f>
        <v>PJ</v>
      </c>
      <c r="F244" s="36" t="n">
        <v>236.29859</v>
      </c>
      <c r="G244" s="37" t="s">
        <v>33</v>
      </c>
      <c r="H244" s="37" t="n">
        <v>880</v>
      </c>
      <c r="I244" s="48" t="s">
        <v>27</v>
      </c>
      <c r="J244" s="46" t="s">
        <v>33</v>
      </c>
      <c r="K244" s="36" t="n">
        <v>0.2079427592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(e.g. PJ oil refined)</v>
      </c>
      <c r="E245" s="84" t="n">
        <f aca="false">E216</f>
        <v>0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(LPG consmption in petrol station)</v>
      </c>
      <c r="E246" s="87" t="str">
        <f aca="false">E217</f>
        <v>PJ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241014</v>
      </c>
      <c r="K247" s="62" t="n">
        <v>29.03999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number of wells drilled and tested</v>
      </c>
      <c r="E248" s="89" t="str">
        <f aca="false">E219</f>
        <v>number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(e.g. PJ gas produced)</v>
      </c>
      <c r="E249" s="84" t="str">
        <f aca="false">E220</f>
        <v>PJ</v>
      </c>
      <c r="F249" s="36" t="n">
        <v>1.088</v>
      </c>
      <c r="G249" s="37" t="n">
        <v>5704.04411764706</v>
      </c>
      <c r="H249" s="37" t="n">
        <v>227000</v>
      </c>
      <c r="I249" s="45"/>
      <c r="J249" s="46" t="n">
        <v>0.006206</v>
      </c>
      <c r="K249" s="36" t="n">
        <v>0.246976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Pipeline length</v>
      </c>
      <c r="E250" s="84" t="str">
        <f aca="false">E221</f>
        <v>km</v>
      </c>
      <c r="F250" s="36" t="n">
        <v>2410</v>
      </c>
      <c r="G250" s="37" t="n">
        <v>16</v>
      </c>
      <c r="H250" s="37" t="n">
        <v>2500</v>
      </c>
      <c r="I250" s="45"/>
      <c r="J250" s="46" t="n">
        <v>0.03856</v>
      </c>
      <c r="K250" s="36" t="n">
        <v>6.02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Pipeline length</v>
      </c>
      <c r="E251" s="84" t="str">
        <f aca="false">E222</f>
        <v>km</v>
      </c>
      <c r="F251" s="36" t="n">
        <v>100</v>
      </c>
      <c r="G251" s="37" t="n">
        <v>1962.48</v>
      </c>
      <c r="H251" s="37" t="n">
        <v>670</v>
      </c>
      <c r="I251" s="45"/>
      <c r="J251" s="46" t="n">
        <v>0.196248</v>
      </c>
      <c r="K251" s="36" t="n">
        <v>0.06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e.g. PJ gas consumed)</v>
      </c>
      <c r="E252" s="84" t="str">
        <f aca="false">E223</f>
        <v>PJ</v>
      </c>
      <c r="F252" s="70" t="n">
        <v>81.722</v>
      </c>
      <c r="G252" s="37" t="s">
        <v>33</v>
      </c>
      <c r="H252" s="37" t="n">
        <v>277783.448765326</v>
      </c>
      <c r="I252" s="45"/>
      <c r="J252" s="62" t="s">
        <v>33</v>
      </c>
      <c r="K252" s="62" t="n">
        <v>22.701019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Gas consumed</v>
      </c>
      <c r="E253" s="89" t="str">
        <f aca="false">E224</f>
        <v>PJ</v>
      </c>
      <c r="F253" s="36" t="n">
        <v>80.72</v>
      </c>
      <c r="G253" s="37" t="s">
        <v>33</v>
      </c>
      <c r="H253" s="37" t="n">
        <v>279500</v>
      </c>
      <c r="I253" s="45"/>
      <c r="J253" s="46" t="s">
        <v>33</v>
      </c>
      <c r="K253" s="36" t="n">
        <v>22.56124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Gas consumed</v>
      </c>
      <c r="E254" s="89" t="str">
        <f aca="false">E225</f>
        <v>PJ</v>
      </c>
      <c r="F254" s="36" t="n">
        <v>1.002</v>
      </c>
      <c r="G254" s="37" t="s">
        <v>33</v>
      </c>
      <c r="H254" s="37" t="n">
        <v>139500</v>
      </c>
      <c r="I254" s="54"/>
      <c r="J254" s="55" t="s">
        <v>33</v>
      </c>
      <c r="K254" s="53" t="n">
        <v>0.139779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.22923076923077</v>
      </c>
      <c r="K255" s="62" t="n">
        <v>0.33989338461538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oil produced</v>
      </c>
      <c r="E256" s="89" t="str">
        <f aca="false">E227</f>
        <v>10^3 m^3</v>
      </c>
      <c r="F256" s="36" t="n">
        <v>38.4615384615385</v>
      </c>
      <c r="G256" s="37" t="n">
        <v>1800</v>
      </c>
      <c r="H256" s="37" t="n">
        <v>8700</v>
      </c>
      <c r="I256" s="45"/>
      <c r="J256" s="46" t="n">
        <v>0.0692307692307692</v>
      </c>
      <c r="K256" s="36" t="n">
        <v>0.33461538461538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gas produced</v>
      </c>
      <c r="E257" s="89" t="str">
        <f aca="false">E228</f>
        <v>10^6 m^3</v>
      </c>
      <c r="F257" s="36" t="n">
        <v>29</v>
      </c>
      <c r="G257" s="37" t="n">
        <v>40000</v>
      </c>
      <c r="H257" s="37" t="n">
        <v>182</v>
      </c>
      <c r="I257" s="45"/>
      <c r="J257" s="46" t="n">
        <v>1.16</v>
      </c>
      <c r="K257" s="36" t="n">
        <v>0.005278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f aca="false">D229</f>
        <v>0</v>
      </c>
      <c r="E258" s="89" t="n">
        <f aca="false">E229</f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.41064230769231</v>
      </c>
      <c r="K259" s="62" t="n">
        <v>0.000865692307692308</v>
      </c>
      <c r="L259" s="75" t="n">
        <v>2.17262307692308E-005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(e.g. PJ gas consumption)</v>
      </c>
      <c r="E260" s="89" t="str">
        <f aca="false">E231</f>
        <v>10^3 m^3</v>
      </c>
      <c r="F260" s="36" t="n">
        <v>0.0384615384615385</v>
      </c>
      <c r="G260" s="37" t="n">
        <v>34000000</v>
      </c>
      <c r="H260" s="37" t="n">
        <v>21000</v>
      </c>
      <c r="I260" s="37" t="n">
        <v>540</v>
      </c>
      <c r="J260" s="46" t="n">
        <v>1.30769230769231</v>
      </c>
      <c r="K260" s="36" t="n">
        <v>0.000807692307692308</v>
      </c>
      <c r="L260" s="76" t="n">
        <v>2.07692307692308E-005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(e.g. PJ gas consumption)</v>
      </c>
      <c r="E261" s="89" t="str">
        <f aca="false">E232</f>
        <v>10^6 m^3</v>
      </c>
      <c r="F261" s="36" t="n">
        <v>29</v>
      </c>
      <c r="G261" s="37" t="n">
        <v>3550</v>
      </c>
      <c r="H261" s="37" t="n">
        <v>2</v>
      </c>
      <c r="I261" s="37" t="n">
        <v>0.033</v>
      </c>
      <c r="J261" s="46" t="n">
        <v>0.10295</v>
      </c>
      <c r="K261" s="36" t="n">
        <v>5.8E-005</v>
      </c>
      <c r="L261" s="76" t="n">
        <v>9.57E-007</v>
      </c>
    </row>
    <row r="262" customFormat="false" ht="15" hidden="false" customHeight="true" outlineLevel="0" collapsed="false">
      <c r="B262" s="49"/>
      <c r="C262" s="50" t="s">
        <v>54</v>
      </c>
      <c r="D262" s="86" t="n">
        <f aca="false">D233</f>
        <v>0</v>
      </c>
      <c r="E262" s="89" t="n">
        <f aca="false">E233</f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437491841491842</v>
      </c>
      <c r="K269" s="30" t="n">
        <v>0.22625518764979</v>
      </c>
      <c r="L269" s="31" t="n">
        <v>3.17016317016317E-006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number of wells drilled</v>
      </c>
      <c r="E270" s="84" t="str">
        <f aca="false">E241</f>
        <v>10^3 m^3</v>
      </c>
      <c r="F270" s="36" t="n">
        <v>46.6200466200466</v>
      </c>
      <c r="G270" s="37" t="n">
        <v>9101.9</v>
      </c>
      <c r="H270" s="37" t="n">
        <v>194</v>
      </c>
      <c r="I270" s="38" t="n">
        <v>0.068</v>
      </c>
      <c r="J270" s="39" t="n">
        <v>0.424331002331002</v>
      </c>
      <c r="K270" s="36" t="n">
        <v>0.00904428904428905</v>
      </c>
      <c r="L270" s="40" t="n">
        <v>3.17016317016317E-006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(e.g. PJ of oil produced)</v>
      </c>
      <c r="E271" s="84" t="str">
        <f aca="false">E242</f>
        <v>PJ</v>
      </c>
      <c r="F271" s="36" t="n">
        <v>1.70152</v>
      </c>
      <c r="G271" s="44" t="n">
        <v>7671.73647892064</v>
      </c>
      <c r="H271" s="44" t="n">
        <v>2650</v>
      </c>
      <c r="I271" s="45"/>
      <c r="J271" s="46" t="n">
        <v>0.0130536130536131</v>
      </c>
      <c r="K271" s="36" t="n">
        <v>0.004509028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(e.g. PJ oil loaded in tankers)</v>
      </c>
      <c r="E272" s="84" t="str">
        <f aca="false">E243</f>
        <v>10^3 m^3</v>
      </c>
      <c r="F272" s="36" t="n">
        <v>46.6200466200466</v>
      </c>
      <c r="G272" s="37" t="n">
        <v>2.3</v>
      </c>
      <c r="H272" s="37" t="n">
        <v>25</v>
      </c>
      <c r="I272" s="45"/>
      <c r="J272" s="46" t="n">
        <v>0.000107226107226107</v>
      </c>
      <c r="K272" s="36" t="n">
        <v>0.0011655011655011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(e.g. PJ oil refined)</v>
      </c>
      <c r="E273" s="84" t="str">
        <f aca="false">E244</f>
        <v>PJ</v>
      </c>
      <c r="F273" s="36" t="n">
        <v>240.382238</v>
      </c>
      <c r="G273" s="37" t="s">
        <v>33</v>
      </c>
      <c r="H273" s="37" t="n">
        <v>880</v>
      </c>
      <c r="I273" s="48" t="s">
        <v>27</v>
      </c>
      <c r="J273" s="46" t="s">
        <v>33</v>
      </c>
      <c r="K273" s="36" t="n">
        <v>0.21153636944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(e.g. PJ oil refined)</v>
      </c>
      <c r="E274" s="84" t="n">
        <f aca="false">E245</f>
        <v>0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(LPG consmption in petrol station)</v>
      </c>
      <c r="E275" s="87" t="str">
        <f aca="false">E246</f>
        <v>PJ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21584</v>
      </c>
      <c r="K276" s="62" t="n">
        <v>23.771671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number of wells drilled and tested</v>
      </c>
      <c r="E277" s="89" t="str">
        <f aca="false">E248</f>
        <v>number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(e.g. PJ gas produced)</v>
      </c>
      <c r="E278" s="84" t="str">
        <f aca="false">E249</f>
        <v>PJ</v>
      </c>
      <c r="F278" s="36" t="n">
        <v>0.99</v>
      </c>
      <c r="G278" s="37" t="n">
        <v>5836.36363636364</v>
      </c>
      <c r="H278" s="37" t="n">
        <v>227000</v>
      </c>
      <c r="I278" s="45"/>
      <c r="J278" s="46" t="n">
        <v>0.005778</v>
      </c>
      <c r="K278" s="36" t="n">
        <v>0.2247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Pipeline length</v>
      </c>
      <c r="E279" s="84" t="str">
        <f aca="false">E250</f>
        <v>km</v>
      </c>
      <c r="F279" s="36" t="n">
        <v>2540</v>
      </c>
      <c r="G279" s="37" t="n">
        <v>16</v>
      </c>
      <c r="H279" s="37" t="n">
        <v>2500</v>
      </c>
      <c r="I279" s="45"/>
      <c r="J279" s="46" t="n">
        <v>0.04064</v>
      </c>
      <c r="K279" s="36" t="n">
        <v>6.35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Pipeline length</v>
      </c>
      <c r="E280" s="84" t="str">
        <f aca="false">E251</f>
        <v>km</v>
      </c>
      <c r="F280" s="36" t="n">
        <v>200</v>
      </c>
      <c r="G280" s="37" t="n">
        <v>847.11</v>
      </c>
      <c r="H280" s="37" t="n">
        <v>670</v>
      </c>
      <c r="I280" s="45"/>
      <c r="J280" s="46" t="n">
        <v>0.169422</v>
      </c>
      <c r="K280" s="36" t="n">
        <v>0.13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e.g. PJ gas consumed)</v>
      </c>
      <c r="E281" s="84" t="str">
        <f aca="false">E252</f>
        <v>PJ</v>
      </c>
      <c r="F281" s="70" t="n">
        <v>61.557</v>
      </c>
      <c r="G281" s="37" t="s">
        <v>33</v>
      </c>
      <c r="H281" s="37" t="n">
        <v>277189.29609955</v>
      </c>
      <c r="I281" s="45"/>
      <c r="J281" s="62" t="s">
        <v>33</v>
      </c>
      <c r="K281" s="62" t="n">
        <v>17.0629415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Gas consumed</v>
      </c>
      <c r="E282" s="89" t="str">
        <f aca="false">E253</f>
        <v>PJ</v>
      </c>
      <c r="F282" s="36" t="n">
        <v>60.541</v>
      </c>
      <c r="G282" s="37" t="s">
        <v>33</v>
      </c>
      <c r="H282" s="37" t="n">
        <v>279500</v>
      </c>
      <c r="I282" s="45"/>
      <c r="J282" s="46" t="s">
        <v>33</v>
      </c>
      <c r="K282" s="36" t="n">
        <v>16.9212095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Gas consumed</v>
      </c>
      <c r="E283" s="89" t="str">
        <f aca="false">E254</f>
        <v>PJ</v>
      </c>
      <c r="F283" s="36" t="n">
        <v>1.016</v>
      </c>
      <c r="G283" s="37" t="s">
        <v>33</v>
      </c>
      <c r="H283" s="37" t="n">
        <v>139500</v>
      </c>
      <c r="I283" s="54"/>
      <c r="J283" s="55" t="s">
        <v>33</v>
      </c>
      <c r="K283" s="53" t="n">
        <v>0.141732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.16391608391608</v>
      </c>
      <c r="K284" s="62" t="n">
        <v>0.410508405594406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oil produced</v>
      </c>
      <c r="E285" s="89" t="str">
        <f aca="false">E256</f>
        <v>10^3 m^3</v>
      </c>
      <c r="F285" s="36" t="n">
        <v>46.6200466200466</v>
      </c>
      <c r="G285" s="37" t="n">
        <v>1800</v>
      </c>
      <c r="H285" s="37" t="n">
        <v>8700</v>
      </c>
      <c r="I285" s="45"/>
      <c r="J285" s="46" t="n">
        <v>0.0839160839160839</v>
      </c>
      <c r="K285" s="36" t="n">
        <v>0.405594405594406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gas produced</v>
      </c>
      <c r="E286" s="89" t="str">
        <f aca="false">E257</f>
        <v>10^6 m^3</v>
      </c>
      <c r="F286" s="36" t="n">
        <v>27</v>
      </c>
      <c r="G286" s="37" t="n">
        <v>40000</v>
      </c>
      <c r="H286" s="37" t="n">
        <v>182</v>
      </c>
      <c r="I286" s="45"/>
      <c r="J286" s="46" t="n">
        <v>1.08</v>
      </c>
      <c r="K286" s="36" t="n">
        <v>0.004914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f aca="false">D258</f>
        <v>0</v>
      </c>
      <c r="E287" s="89" t="n">
        <f aca="false">E258</f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.68093158508159</v>
      </c>
      <c r="K288" s="62" t="n">
        <v>0.00103302097902098</v>
      </c>
      <c r="L288" s="75" t="n">
        <v>2.60658251748252E-005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(e.g. PJ gas consumption)</v>
      </c>
      <c r="E289" s="89" t="str">
        <f aca="false">E260</f>
        <v>10^3 m^3</v>
      </c>
      <c r="F289" s="36" t="n">
        <v>0.0466200466200466</v>
      </c>
      <c r="G289" s="37" t="n">
        <v>34000000</v>
      </c>
      <c r="H289" s="37" t="n">
        <v>21000</v>
      </c>
      <c r="I289" s="37" t="n">
        <v>540</v>
      </c>
      <c r="J289" s="46" t="n">
        <v>1.58508158508159</v>
      </c>
      <c r="K289" s="36" t="n">
        <v>0.000979020979020979</v>
      </c>
      <c r="L289" s="76" t="n">
        <v>2.51748251748252E-005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(e.g. PJ gas consumption)</v>
      </c>
      <c r="E290" s="89" t="str">
        <f aca="false">E261</f>
        <v>10^6 m^3</v>
      </c>
      <c r="F290" s="36" t="n">
        <v>27</v>
      </c>
      <c r="G290" s="37" t="n">
        <v>3550</v>
      </c>
      <c r="H290" s="37" t="n">
        <v>2</v>
      </c>
      <c r="I290" s="37" t="n">
        <v>0.033</v>
      </c>
      <c r="J290" s="46" t="n">
        <v>0.09585</v>
      </c>
      <c r="K290" s="36" t="n">
        <v>5.4E-005</v>
      </c>
      <c r="L290" s="76" t="n">
        <v>8.91E-007</v>
      </c>
    </row>
    <row r="291" customFormat="false" ht="15" hidden="false" customHeight="true" outlineLevel="0" collapsed="false">
      <c r="B291" s="49"/>
      <c r="C291" s="50" t="s">
        <v>54</v>
      </c>
      <c r="D291" s="86" t="n">
        <f aca="false">D262</f>
        <v>0</v>
      </c>
      <c r="E291" s="89" t="n">
        <f aca="false">E262</f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459366433566434</v>
      </c>
      <c r="K298" s="30" t="n">
        <v>0.21437605928028</v>
      </c>
      <c r="L298" s="31" t="n">
        <v>3.32867132867133E-006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number of wells drilled</v>
      </c>
      <c r="E299" s="84" t="str">
        <f aca="false">E270</f>
        <v>10^3 m^3</v>
      </c>
      <c r="F299" s="36" t="n">
        <v>48.951048951049</v>
      </c>
      <c r="G299" s="37" t="n">
        <v>9101.9</v>
      </c>
      <c r="H299" s="37" t="n">
        <v>194</v>
      </c>
      <c r="I299" s="38" t="n">
        <v>0.068</v>
      </c>
      <c r="J299" s="39" t="n">
        <v>0.445547552447552</v>
      </c>
      <c r="K299" s="36" t="n">
        <v>0.0094965034965035</v>
      </c>
      <c r="L299" s="40" t="n">
        <v>3.32867132867133E-006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(e.g. PJ of oil produced)</v>
      </c>
      <c r="E300" s="84" t="str">
        <f aca="false">E271</f>
        <v>PJ</v>
      </c>
      <c r="F300" s="36" t="n">
        <v>1.786596</v>
      </c>
      <c r="G300" s="44" t="n">
        <v>7671.73647892064</v>
      </c>
      <c r="H300" s="44" t="n">
        <v>2650</v>
      </c>
      <c r="I300" s="45"/>
      <c r="J300" s="46" t="n">
        <v>0.0137062937062937</v>
      </c>
      <c r="K300" s="36" t="n">
        <v>0.0047344794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(e.g. PJ oil loaded in tankers)</v>
      </c>
      <c r="E301" s="84" t="str">
        <f aca="false">E272</f>
        <v>10^3 m^3</v>
      </c>
      <c r="F301" s="36" t="n">
        <v>48.951048951049</v>
      </c>
      <c r="G301" s="37" t="n">
        <v>2.3</v>
      </c>
      <c r="H301" s="37" t="n">
        <v>25</v>
      </c>
      <c r="I301" s="45"/>
      <c r="J301" s="46" t="n">
        <v>0.000112587412587413</v>
      </c>
      <c r="K301" s="36" t="n">
        <v>0.0012237762237762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(e.g. PJ oil refined)</v>
      </c>
      <c r="E302" s="84" t="str">
        <f aca="false">E273</f>
        <v>PJ</v>
      </c>
      <c r="F302" s="36" t="n">
        <v>226.046932</v>
      </c>
      <c r="G302" s="37" t="s">
        <v>33</v>
      </c>
      <c r="H302" s="37" t="n">
        <v>880</v>
      </c>
      <c r="I302" s="48" t="s">
        <v>27</v>
      </c>
      <c r="J302" s="46" t="s">
        <v>33</v>
      </c>
      <c r="K302" s="36" t="n">
        <v>0.19892130016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(e.g. PJ oil refined)</v>
      </c>
      <c r="E303" s="84" t="n">
        <f aca="false">E274</f>
        <v>0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(LPG consmption in petrol station)</v>
      </c>
      <c r="E304" s="87" t="str">
        <f aca="false">E275</f>
        <v>PJ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229946</v>
      </c>
      <c r="K305" s="62" t="n">
        <v>29.005189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number of wells drilled and tested</v>
      </c>
      <c r="E306" s="89" t="str">
        <f aca="false">E277</f>
        <v>number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(e.g. PJ gas produced)</v>
      </c>
      <c r="E307" s="84" t="str">
        <f aca="false">E278</f>
        <v>PJ</v>
      </c>
      <c r="F307" s="36" t="n">
        <v>0.573</v>
      </c>
      <c r="G307" s="37" t="n">
        <v>5602.0942408377</v>
      </c>
      <c r="H307" s="37" t="n">
        <v>227000</v>
      </c>
      <c r="I307" s="45"/>
      <c r="J307" s="46" t="n">
        <v>0.00321</v>
      </c>
      <c r="K307" s="36" t="n">
        <v>0.13007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Pipeline length</v>
      </c>
      <c r="E308" s="84" t="str">
        <f aca="false">E279</f>
        <v>km</v>
      </c>
      <c r="F308" s="36" t="n">
        <v>2645</v>
      </c>
      <c r="G308" s="37" t="n">
        <v>16</v>
      </c>
      <c r="H308" s="37" t="n">
        <v>2500</v>
      </c>
      <c r="I308" s="45"/>
      <c r="J308" s="46" t="n">
        <v>0.04232</v>
      </c>
      <c r="K308" s="36" t="n">
        <v>6.612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Pipeline length</v>
      </c>
      <c r="E309" s="84" t="str">
        <f aca="false">E280</f>
        <v>km</v>
      </c>
      <c r="F309" s="36" t="n">
        <v>300</v>
      </c>
      <c r="G309" s="37" t="n">
        <v>614.72</v>
      </c>
      <c r="H309" s="37" t="n">
        <v>670</v>
      </c>
      <c r="I309" s="45"/>
      <c r="J309" s="46" t="n">
        <v>0.184416</v>
      </c>
      <c r="K309" s="36" t="n">
        <v>0.20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e.g. PJ gas consumed)</v>
      </c>
      <c r="E310" s="84" t="str">
        <f aca="false">E281</f>
        <v>PJ</v>
      </c>
      <c r="F310" s="70" t="n">
        <v>79.523</v>
      </c>
      <c r="G310" s="37" t="s">
        <v>33</v>
      </c>
      <c r="H310" s="37" t="n">
        <v>277424.374080455</v>
      </c>
      <c r="I310" s="45"/>
      <c r="J310" s="62" t="s">
        <v>33</v>
      </c>
      <c r="K310" s="62" t="n">
        <v>22.0616185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Gas consumed</v>
      </c>
      <c r="E311" s="89" t="str">
        <f aca="false">E282</f>
        <v>PJ</v>
      </c>
      <c r="F311" s="36" t="n">
        <v>78.344</v>
      </c>
      <c r="G311" s="37" t="s">
        <v>33</v>
      </c>
      <c r="H311" s="37" t="n">
        <v>279500</v>
      </c>
      <c r="I311" s="45"/>
      <c r="J311" s="46" t="s">
        <v>33</v>
      </c>
      <c r="K311" s="36" t="n">
        <v>21.897148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Gas consumed</v>
      </c>
      <c r="E312" s="89" t="str">
        <f aca="false">E283</f>
        <v>PJ</v>
      </c>
      <c r="F312" s="36" t="n">
        <v>1.179</v>
      </c>
      <c r="G312" s="37" t="s">
        <v>33</v>
      </c>
      <c r="H312" s="37" t="n">
        <v>139500</v>
      </c>
      <c r="I312" s="54"/>
      <c r="J312" s="55" t="s">
        <v>33</v>
      </c>
      <c r="K312" s="53" t="n">
        <v>0.1644705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688111888111888</v>
      </c>
      <c r="K313" s="62" t="n">
        <v>0.42860412587412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oil produced</v>
      </c>
      <c r="E314" s="89" t="str">
        <f aca="false">E285</f>
        <v>10^3 m^3</v>
      </c>
      <c r="F314" s="36" t="n">
        <v>48.951048951049</v>
      </c>
      <c r="G314" s="37" t="n">
        <v>1800</v>
      </c>
      <c r="H314" s="37" t="n">
        <v>8700</v>
      </c>
      <c r="I314" s="45"/>
      <c r="J314" s="46" t="n">
        <v>0.0881118881118881</v>
      </c>
      <c r="K314" s="36" t="n">
        <v>0.425874125874126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gas produced</v>
      </c>
      <c r="E315" s="89" t="str">
        <f aca="false">E286</f>
        <v>10^6 m^3</v>
      </c>
      <c r="F315" s="36" t="n">
        <v>15</v>
      </c>
      <c r="G315" s="37" t="n">
        <v>40000</v>
      </c>
      <c r="H315" s="37" t="n">
        <v>182</v>
      </c>
      <c r="I315" s="45"/>
      <c r="J315" s="46" t="n">
        <v>0.6</v>
      </c>
      <c r="K315" s="36" t="n">
        <v>0.0027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f aca="false">D287</f>
        <v>0</v>
      </c>
      <c r="E316" s="89" t="n">
        <f aca="false">E287</f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.71758566433566</v>
      </c>
      <c r="K317" s="62" t="n">
        <v>0.00105797202797203</v>
      </c>
      <c r="L317" s="75" t="n">
        <v>2.69285664335664E-005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(e.g. PJ gas consumption)</v>
      </c>
      <c r="E318" s="89" t="str">
        <f aca="false">E289</f>
        <v>10^3 m^3</v>
      </c>
      <c r="F318" s="36" t="n">
        <v>0.048951048951049</v>
      </c>
      <c r="G318" s="37" t="n">
        <v>34000000</v>
      </c>
      <c r="H318" s="37" t="n">
        <v>21000</v>
      </c>
      <c r="I318" s="37" t="n">
        <v>540</v>
      </c>
      <c r="J318" s="46" t="n">
        <v>1.66433566433566</v>
      </c>
      <c r="K318" s="36" t="n">
        <v>0.00102797202797203</v>
      </c>
      <c r="L318" s="76" t="n">
        <v>2.64335664335664E-005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(e.g. PJ gas consumption)</v>
      </c>
      <c r="E319" s="89" t="str">
        <f aca="false">E290</f>
        <v>10^6 m^3</v>
      </c>
      <c r="F319" s="36" t="n">
        <v>15</v>
      </c>
      <c r="G319" s="37" t="n">
        <v>3550</v>
      </c>
      <c r="H319" s="37" t="n">
        <v>2</v>
      </c>
      <c r="I319" s="37" t="n">
        <v>0.033</v>
      </c>
      <c r="J319" s="46" t="n">
        <v>0.05325</v>
      </c>
      <c r="K319" s="36" t="n">
        <v>3E-005</v>
      </c>
      <c r="L319" s="76" t="n">
        <v>4.95E-007</v>
      </c>
    </row>
    <row r="320" customFormat="false" ht="15" hidden="false" customHeight="true" outlineLevel="0" collapsed="false">
      <c r="B320" s="49"/>
      <c r="C320" s="50" t="s">
        <v>54</v>
      </c>
      <c r="D320" s="86" t="n">
        <f aca="false">D291</f>
        <v>0</v>
      </c>
      <c r="E320" s="89" t="n">
        <f aca="false">E291</f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371868065268065</v>
      </c>
      <c r="K327" s="30" t="n">
        <v>0.212817332918322</v>
      </c>
      <c r="L327" s="31" t="n">
        <v>2.69463869463869E-006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number of wells drilled</v>
      </c>
      <c r="E328" s="84" t="str">
        <f aca="false">E299</f>
        <v>10^3 m^3</v>
      </c>
      <c r="F328" s="36" t="n">
        <v>39.6270396270396</v>
      </c>
      <c r="G328" s="37" t="n">
        <v>9101.9</v>
      </c>
      <c r="H328" s="37" t="n">
        <v>194</v>
      </c>
      <c r="I328" s="38" t="n">
        <v>0.068</v>
      </c>
      <c r="J328" s="39" t="n">
        <v>0.360681351981352</v>
      </c>
      <c r="K328" s="36" t="n">
        <v>0.00768764568764569</v>
      </c>
      <c r="L328" s="40" t="n">
        <v>2.69463869463869E-006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(e.g. PJ of oil produced)</v>
      </c>
      <c r="E329" s="84" t="str">
        <f aca="false">E300</f>
        <v>PJ</v>
      </c>
      <c r="F329" s="36" t="n">
        <v>1.446292</v>
      </c>
      <c r="G329" s="44" t="n">
        <v>7671.73647892064</v>
      </c>
      <c r="H329" s="44" t="n">
        <v>2650</v>
      </c>
      <c r="I329" s="45"/>
      <c r="J329" s="46" t="n">
        <v>0.0110955710955711</v>
      </c>
      <c r="K329" s="36" t="n">
        <v>0.003832673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(e.g. PJ oil loaded in tankers)</v>
      </c>
      <c r="E330" s="84" t="str">
        <f aca="false">E301</f>
        <v>10^3 m^3</v>
      </c>
      <c r="F330" s="36" t="n">
        <v>39.6270396270396</v>
      </c>
      <c r="G330" s="37" t="n">
        <v>2.3</v>
      </c>
      <c r="H330" s="37" t="n">
        <v>25</v>
      </c>
      <c r="I330" s="45"/>
      <c r="J330" s="46" t="n">
        <v>9.11421911421912E-005</v>
      </c>
      <c r="K330" s="36" t="n">
        <v>0.00099067599067599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(e.g. PJ oil refined)</v>
      </c>
      <c r="E331" s="84" t="str">
        <f aca="false">E302</f>
        <v>PJ</v>
      </c>
      <c r="F331" s="36" t="n">
        <v>227.620838</v>
      </c>
      <c r="G331" s="37" t="s">
        <v>33</v>
      </c>
      <c r="H331" s="37" t="n">
        <v>880</v>
      </c>
      <c r="I331" s="48" t="s">
        <v>27</v>
      </c>
      <c r="J331" s="46" t="s">
        <v>33</v>
      </c>
      <c r="K331" s="36" t="n">
        <v>0.20030633744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(e.g. PJ oil refined)</v>
      </c>
      <c r="E332" s="84" t="n">
        <f aca="false">E303</f>
        <v>0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(LPG consmption in petrol station)</v>
      </c>
      <c r="E333" s="87" t="str">
        <f aca="false">E304</f>
        <v>PJ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216973</v>
      </c>
      <c r="K334" s="62" t="n">
        <v>26.410968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number of wells drilled and tested</v>
      </c>
      <c r="E335" s="89" t="str">
        <f aca="false">E306</f>
        <v>number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(e.g. PJ gas produced)</v>
      </c>
      <c r="E336" s="84" t="str">
        <f aca="false">E307</f>
        <v>PJ</v>
      </c>
      <c r="F336" s="36" t="n">
        <v>0.853</v>
      </c>
      <c r="G336" s="37" t="n">
        <v>5770.22274325909</v>
      </c>
      <c r="H336" s="37" t="n">
        <v>227000</v>
      </c>
      <c r="I336" s="45"/>
      <c r="J336" s="46" t="n">
        <v>0.004922</v>
      </c>
      <c r="K336" s="36" t="n">
        <v>0.19363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Pipeline length</v>
      </c>
      <c r="E337" s="84" t="str">
        <f aca="false">E308</f>
        <v>km</v>
      </c>
      <c r="F337" s="36" t="n">
        <v>2540</v>
      </c>
      <c r="G337" s="37" t="n">
        <v>16</v>
      </c>
      <c r="H337" s="37" t="n">
        <v>2500</v>
      </c>
      <c r="I337" s="45"/>
      <c r="J337" s="46" t="n">
        <v>0.04064</v>
      </c>
      <c r="K337" s="36" t="n">
        <v>6.3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Pipeline length</v>
      </c>
      <c r="E338" s="84" t="str">
        <f aca="false">E309</f>
        <v>km</v>
      </c>
      <c r="F338" s="36" t="n">
        <v>500</v>
      </c>
      <c r="G338" s="37" t="n">
        <v>342.822</v>
      </c>
      <c r="H338" s="37" t="n">
        <v>670</v>
      </c>
      <c r="I338" s="45"/>
      <c r="J338" s="46" t="n">
        <v>0.171411</v>
      </c>
      <c r="K338" s="36" t="n">
        <v>0.335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e.g. PJ gas consumed)</v>
      </c>
      <c r="E339" s="84" t="str">
        <f aca="false">E310</f>
        <v>PJ</v>
      </c>
      <c r="F339" s="70" t="n">
        <v>70.645</v>
      </c>
      <c r="G339" s="37" t="s">
        <v>33</v>
      </c>
      <c r="H339" s="37" t="n">
        <v>276485.773940123</v>
      </c>
      <c r="I339" s="45"/>
      <c r="J339" s="62" t="s">
        <v>33</v>
      </c>
      <c r="K339" s="62" t="n">
        <v>19.5323375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Gas consumed</v>
      </c>
      <c r="E340" s="89" t="str">
        <f aca="false">E311</f>
        <v>PJ</v>
      </c>
      <c r="F340" s="36" t="n">
        <v>69.124</v>
      </c>
      <c r="G340" s="37" t="s">
        <v>33</v>
      </c>
      <c r="H340" s="37" t="n">
        <v>279500</v>
      </c>
      <c r="I340" s="45"/>
      <c r="J340" s="46" t="s">
        <v>33</v>
      </c>
      <c r="K340" s="36" t="n">
        <v>19.320158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Gas consumed</v>
      </c>
      <c r="E341" s="89" t="str">
        <f aca="false">E312</f>
        <v>PJ</v>
      </c>
      <c r="F341" s="36" t="n">
        <v>1.521</v>
      </c>
      <c r="G341" s="37" t="s">
        <v>33</v>
      </c>
      <c r="H341" s="37" t="n">
        <v>139500</v>
      </c>
      <c r="I341" s="54"/>
      <c r="J341" s="55" t="s">
        <v>33</v>
      </c>
      <c r="K341" s="53" t="n">
        <v>0.2121795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991328671328671</v>
      </c>
      <c r="K342" s="62" t="n">
        <v>0.34894124475524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oil produced</v>
      </c>
      <c r="E343" s="89" t="str">
        <f aca="false">E314</f>
        <v>10^3 m^3</v>
      </c>
      <c r="F343" s="36" t="n">
        <v>39.6270396270396</v>
      </c>
      <c r="G343" s="37" t="n">
        <v>1800</v>
      </c>
      <c r="H343" s="37" t="n">
        <v>8700</v>
      </c>
      <c r="I343" s="45"/>
      <c r="J343" s="46" t="n">
        <v>0.0713286713286713</v>
      </c>
      <c r="K343" s="36" t="n">
        <v>0.34475524475524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gas produced</v>
      </c>
      <c r="E344" s="89" t="str">
        <f aca="false">E315</f>
        <v>10^6 m^3</v>
      </c>
      <c r="F344" s="36" t="n">
        <v>23</v>
      </c>
      <c r="G344" s="37" t="n">
        <v>40000</v>
      </c>
      <c r="H344" s="37" t="n">
        <v>182</v>
      </c>
      <c r="I344" s="45"/>
      <c r="J344" s="46" t="n">
        <v>0.92</v>
      </c>
      <c r="K344" s="36" t="n">
        <v>0.00418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f aca="false">D316</f>
        <v>0</v>
      </c>
      <c r="E345" s="89" t="n">
        <f aca="false">E316</f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.42896934731935</v>
      </c>
      <c r="K346" s="62" t="n">
        <v>0.000878167832167832</v>
      </c>
      <c r="L346" s="75" t="n">
        <v>2.21576013986014E-005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(e.g. PJ gas consumption)</v>
      </c>
      <c r="E347" s="89" t="str">
        <f aca="false">E318</f>
        <v>10^3 m^3</v>
      </c>
      <c r="F347" s="36" t="n">
        <v>0.0396270396270396</v>
      </c>
      <c r="G347" s="37" t="n">
        <v>34000000</v>
      </c>
      <c r="H347" s="37" t="n">
        <v>21000</v>
      </c>
      <c r="I347" s="37" t="n">
        <v>540</v>
      </c>
      <c r="J347" s="46" t="n">
        <v>1.34731934731935</v>
      </c>
      <c r="K347" s="36" t="n">
        <v>0.000832167832167832</v>
      </c>
      <c r="L347" s="76" t="n">
        <v>2.13986013986014E-005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(e.g. PJ gas consumption)</v>
      </c>
      <c r="E348" s="89" t="str">
        <f aca="false">E319</f>
        <v>10^6 m^3</v>
      </c>
      <c r="F348" s="36" t="n">
        <v>23</v>
      </c>
      <c r="G348" s="37" t="n">
        <v>3550</v>
      </c>
      <c r="H348" s="37" t="n">
        <v>2</v>
      </c>
      <c r="I348" s="37" t="n">
        <v>0.033</v>
      </c>
      <c r="J348" s="46" t="n">
        <v>0.08165</v>
      </c>
      <c r="K348" s="36" t="n">
        <v>4.6E-005</v>
      </c>
      <c r="L348" s="76" t="n">
        <v>7.59E-007</v>
      </c>
    </row>
    <row r="349" customFormat="false" ht="15" hidden="false" customHeight="true" outlineLevel="0" collapsed="false">
      <c r="B349" s="49"/>
      <c r="C349" s="50" t="s">
        <v>54</v>
      </c>
      <c r="D349" s="86" t="n">
        <f aca="false">D320</f>
        <v>0</v>
      </c>
      <c r="E349" s="89" t="n">
        <f aca="false">E320</f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404679953379953</v>
      </c>
      <c r="K356" s="30" t="n">
        <v>0.209054897084056</v>
      </c>
      <c r="L356" s="31" t="n">
        <v>2.93240093240093E-006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number of wells drilled</v>
      </c>
      <c r="E357" s="84" t="str">
        <f aca="false">E328</f>
        <v>10^3 m^3</v>
      </c>
      <c r="F357" s="36" t="n">
        <v>43.1235431235431</v>
      </c>
      <c r="G357" s="37" t="n">
        <v>9101.9</v>
      </c>
      <c r="H357" s="37" t="n">
        <v>194</v>
      </c>
      <c r="I357" s="38" t="n">
        <v>0.068</v>
      </c>
      <c r="J357" s="39" t="n">
        <v>0.392506177156177</v>
      </c>
      <c r="K357" s="36" t="n">
        <v>0.00836596736596737</v>
      </c>
      <c r="L357" s="40" t="n">
        <v>2.93240093240093E-006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(e.g. PJ of oil produced)</v>
      </c>
      <c r="E358" s="84" t="str">
        <f aca="false">E329</f>
        <v>PJ</v>
      </c>
      <c r="F358" s="36" t="n">
        <v>1.573906</v>
      </c>
      <c r="G358" s="44" t="n">
        <v>7671.73647892064</v>
      </c>
      <c r="H358" s="44" t="n">
        <v>2650</v>
      </c>
      <c r="I358" s="45"/>
      <c r="J358" s="46" t="n">
        <v>0.0120745920745921</v>
      </c>
      <c r="K358" s="36" t="n">
        <v>0.0041708509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(e.g. PJ oil loaded in tankers)</v>
      </c>
      <c r="E359" s="84" t="str">
        <f aca="false">E330</f>
        <v>10^3 m^3</v>
      </c>
      <c r="F359" s="36" t="n">
        <v>43.1235431235431</v>
      </c>
      <c r="G359" s="37" t="n">
        <v>2.3</v>
      </c>
      <c r="H359" s="37" t="n">
        <v>25</v>
      </c>
      <c r="I359" s="45"/>
      <c r="J359" s="46" t="n">
        <v>9.91841491841492E-005</v>
      </c>
      <c r="K359" s="36" t="n">
        <v>0.00107808857808858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(e.g. PJ oil refined)</v>
      </c>
      <c r="E360" s="84" t="str">
        <f aca="false">E331</f>
        <v>PJ</v>
      </c>
      <c r="F360" s="36" t="n">
        <v>222.090898</v>
      </c>
      <c r="G360" s="37" t="s">
        <v>33</v>
      </c>
      <c r="H360" s="37" t="n">
        <v>880</v>
      </c>
      <c r="I360" s="48" t="s">
        <v>27</v>
      </c>
      <c r="J360" s="46" t="s">
        <v>33</v>
      </c>
      <c r="K360" s="36" t="n">
        <v>0.19543999024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(e.g. PJ oil refined)</v>
      </c>
      <c r="E361" s="84" t="n">
        <f aca="false">E332</f>
        <v>0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(LPG consmption in petrol station)</v>
      </c>
      <c r="E362" s="87" t="str">
        <f aca="false">E333</f>
        <v>PJ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196285</v>
      </c>
      <c r="K363" s="62" t="n">
        <v>23.765761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number of wells drilled and tested</v>
      </c>
      <c r="E364" s="89" t="str">
        <f aca="false">E335</f>
        <v>number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(e.g. PJ gas produced)</v>
      </c>
      <c r="E365" s="84" t="str">
        <f aca="false">E336</f>
        <v>PJ</v>
      </c>
      <c r="F365" s="36" t="n">
        <v>0.752</v>
      </c>
      <c r="G365" s="37" t="n">
        <v>5691.48936170213</v>
      </c>
      <c r="H365" s="37" t="n">
        <v>227000</v>
      </c>
      <c r="I365" s="45"/>
      <c r="J365" s="46" t="n">
        <v>0.00428</v>
      </c>
      <c r="K365" s="36" t="n">
        <v>0.17070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Pipeline length</v>
      </c>
      <c r="E366" s="84" t="str">
        <f aca="false">E337</f>
        <v>km</v>
      </c>
      <c r="F366" s="36" t="n">
        <v>2645</v>
      </c>
      <c r="G366" s="37" t="n">
        <v>16</v>
      </c>
      <c r="H366" s="37" t="n">
        <v>2500</v>
      </c>
      <c r="I366" s="45"/>
      <c r="J366" s="46" t="n">
        <v>0.04232</v>
      </c>
      <c r="K366" s="36" t="n">
        <v>6.612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Pipeline length</v>
      </c>
      <c r="E367" s="84" t="str">
        <f aca="false">E338</f>
        <v>km</v>
      </c>
      <c r="F367" s="36" t="n">
        <v>700</v>
      </c>
      <c r="G367" s="37" t="n">
        <v>213.835714285714</v>
      </c>
      <c r="H367" s="37" t="n">
        <v>670</v>
      </c>
      <c r="I367" s="45"/>
      <c r="J367" s="46" t="n">
        <v>0.149685</v>
      </c>
      <c r="K367" s="36" t="n">
        <v>0.46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e.g. PJ gas consumed)</v>
      </c>
      <c r="E368" s="84" t="str">
        <f aca="false">E339</f>
        <v>PJ</v>
      </c>
      <c r="F368" s="70" t="n">
        <v>59.926</v>
      </c>
      <c r="G368" s="37" t="s">
        <v>33</v>
      </c>
      <c r="H368" s="37" t="n">
        <v>275565.814504556</v>
      </c>
      <c r="I368" s="45"/>
      <c r="J368" s="62" t="s">
        <v>33</v>
      </c>
      <c r="K368" s="62" t="n">
        <v>16.513557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Gas consumed</v>
      </c>
      <c r="E369" s="89" t="str">
        <f aca="false">E340</f>
        <v>PJ</v>
      </c>
      <c r="F369" s="36" t="n">
        <v>58.242</v>
      </c>
      <c r="G369" s="37" t="s">
        <v>33</v>
      </c>
      <c r="H369" s="37" t="n">
        <v>279500</v>
      </c>
      <c r="I369" s="45"/>
      <c r="J369" s="46" t="s">
        <v>33</v>
      </c>
      <c r="K369" s="36" t="n">
        <v>16.278639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Gas consumed</v>
      </c>
      <c r="E370" s="89" t="str">
        <f aca="false">E341</f>
        <v>PJ</v>
      </c>
      <c r="F370" s="36" t="n">
        <v>1.684</v>
      </c>
      <c r="G370" s="37" t="s">
        <v>33</v>
      </c>
      <c r="H370" s="37" t="n">
        <v>139500</v>
      </c>
      <c r="I370" s="54"/>
      <c r="J370" s="55" t="s">
        <v>33</v>
      </c>
      <c r="K370" s="53" t="n">
        <v>0.234918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877622377622378</v>
      </c>
      <c r="K371" s="62" t="n">
        <v>0.37881482517482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oil produced</v>
      </c>
      <c r="E372" s="89" t="str">
        <f aca="false">E343</f>
        <v>10^3 m^3</v>
      </c>
      <c r="F372" s="36" t="n">
        <v>43.1235431235431</v>
      </c>
      <c r="G372" s="37" t="n">
        <v>1800</v>
      </c>
      <c r="H372" s="37" t="n">
        <v>8700</v>
      </c>
      <c r="I372" s="45"/>
      <c r="J372" s="46" t="n">
        <v>0.0776223776223776</v>
      </c>
      <c r="K372" s="36" t="n">
        <v>0.37517482517482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gas produced</v>
      </c>
      <c r="E373" s="89" t="str">
        <f aca="false">E344</f>
        <v>10^6 m^3</v>
      </c>
      <c r="F373" s="36" t="n">
        <v>20</v>
      </c>
      <c r="G373" s="37" t="n">
        <v>40000</v>
      </c>
      <c r="H373" s="37" t="n">
        <v>182</v>
      </c>
      <c r="I373" s="45"/>
      <c r="J373" s="46" t="n">
        <v>0.8</v>
      </c>
      <c r="K373" s="36" t="n">
        <v>0.00364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f aca="false">D345</f>
        <v>0</v>
      </c>
      <c r="E374" s="89" t="n">
        <f aca="false">E345</f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.53720046620047</v>
      </c>
      <c r="K375" s="62" t="n">
        <v>0.000945594405594406</v>
      </c>
      <c r="L375" s="75" t="n">
        <v>2.39467132867133E-005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(e.g. PJ gas consumption)</v>
      </c>
      <c r="E376" s="89" t="str">
        <f aca="false">E347</f>
        <v>10^3 m^3</v>
      </c>
      <c r="F376" s="36" t="n">
        <v>0.0431235431235431</v>
      </c>
      <c r="G376" s="37" t="n">
        <v>34000000</v>
      </c>
      <c r="H376" s="37" t="n">
        <v>21000</v>
      </c>
      <c r="I376" s="37" t="n">
        <v>540</v>
      </c>
      <c r="J376" s="46" t="n">
        <v>1.46620046620047</v>
      </c>
      <c r="K376" s="36" t="n">
        <v>0.000905594405594406</v>
      </c>
      <c r="L376" s="76" t="n">
        <v>2.32867132867133E-005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(e.g. PJ gas consumption)</v>
      </c>
      <c r="E377" s="89" t="str">
        <f aca="false">E348</f>
        <v>10^6 m^3</v>
      </c>
      <c r="F377" s="36" t="n">
        <v>20</v>
      </c>
      <c r="G377" s="37" t="n">
        <v>3550</v>
      </c>
      <c r="H377" s="37" t="n">
        <v>2</v>
      </c>
      <c r="I377" s="37" t="n">
        <v>0.033</v>
      </c>
      <c r="J377" s="46" t="n">
        <v>0.071</v>
      </c>
      <c r="K377" s="36" t="n">
        <v>4E-005</v>
      </c>
      <c r="L377" s="76" t="n">
        <v>6.6E-007</v>
      </c>
    </row>
    <row r="378" customFormat="false" ht="15" hidden="false" customHeight="true" outlineLevel="0" collapsed="false">
      <c r="B378" s="49"/>
      <c r="C378" s="50" t="s">
        <v>54</v>
      </c>
      <c r="D378" s="86" t="n">
        <f aca="false">D349</f>
        <v>0</v>
      </c>
      <c r="E378" s="89" t="n">
        <f aca="false">E349</f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328118881118881</v>
      </c>
      <c r="K385" s="30" t="n">
        <v>0.199591350937343</v>
      </c>
      <c r="L385" s="31" t="n">
        <v>2.37762237762238E-006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number of wells drilled</v>
      </c>
      <c r="E386" s="84" t="str">
        <f aca="false">E357</f>
        <v>10^3 m^3</v>
      </c>
      <c r="F386" s="36" t="n">
        <v>34.965034965035</v>
      </c>
      <c r="G386" s="37" t="n">
        <v>9101.9</v>
      </c>
      <c r="H386" s="37" t="n">
        <v>194</v>
      </c>
      <c r="I386" s="38" t="n">
        <v>0.068</v>
      </c>
      <c r="J386" s="39" t="n">
        <v>0.318248251748252</v>
      </c>
      <c r="K386" s="36" t="n">
        <v>0.00678321678321678</v>
      </c>
      <c r="L386" s="40" t="n">
        <v>2.37762237762238E-006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(e.g. PJ of oil produced)</v>
      </c>
      <c r="E387" s="84" t="str">
        <f aca="false">E358</f>
        <v>PJ</v>
      </c>
      <c r="F387" s="36" t="n">
        <v>1.27614</v>
      </c>
      <c r="G387" s="44" t="n">
        <v>7671.73647892064</v>
      </c>
      <c r="H387" s="44" t="n">
        <v>2650</v>
      </c>
      <c r="I387" s="45"/>
      <c r="J387" s="46" t="n">
        <v>0.00979020979020979</v>
      </c>
      <c r="K387" s="36" t="n">
        <v>0.00338177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(e.g. PJ oil loaded in tankers)</v>
      </c>
      <c r="E388" s="84" t="str">
        <f aca="false">E359</f>
        <v>10^3 m^3</v>
      </c>
      <c r="F388" s="36" t="n">
        <v>34.965034965035</v>
      </c>
      <c r="G388" s="37" t="n">
        <v>2.3</v>
      </c>
      <c r="H388" s="37" t="n">
        <v>25</v>
      </c>
      <c r="I388" s="45"/>
      <c r="J388" s="46" t="n">
        <v>8.04195804195804E-005</v>
      </c>
      <c r="K388" s="36" t="n">
        <v>0.000874125874125874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(e.g. PJ oil refined)</v>
      </c>
      <c r="E389" s="84" t="str">
        <f aca="false">E360</f>
        <v>PJ</v>
      </c>
      <c r="F389" s="36" t="n">
        <v>214.263906</v>
      </c>
      <c r="G389" s="37" t="s">
        <v>33</v>
      </c>
      <c r="H389" s="37" t="n">
        <v>880</v>
      </c>
      <c r="I389" s="48" t="s">
        <v>27</v>
      </c>
      <c r="J389" s="46" t="s">
        <v>33</v>
      </c>
      <c r="K389" s="36" t="n">
        <v>0.18855223728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(e.g. PJ oil refined)</v>
      </c>
      <c r="E390" s="84" t="n">
        <f aca="false">E361</f>
        <v>0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(LPG consmption in petrol station)</v>
      </c>
      <c r="E391" s="87" t="str">
        <f aca="false">E362</f>
        <v>PJ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201702</v>
      </c>
      <c r="K392" s="62" t="n">
        <v>24.268003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number of wells drilled and tested</v>
      </c>
      <c r="E393" s="89" t="str">
        <f aca="false">E364</f>
        <v>number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(e.g. PJ gas produced)</v>
      </c>
      <c r="E394" s="84" t="str">
        <f aca="false">E365</f>
        <v>PJ</v>
      </c>
      <c r="F394" s="36" t="n">
        <v>0.597</v>
      </c>
      <c r="G394" s="37" t="n">
        <v>5735.34338358459</v>
      </c>
      <c r="H394" s="37" t="n">
        <v>227000</v>
      </c>
      <c r="I394" s="45"/>
      <c r="J394" s="46" t="n">
        <v>0.003424</v>
      </c>
      <c r="K394" s="36" t="n">
        <v>0.135519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Pipeline length</v>
      </c>
      <c r="E395" s="84" t="str">
        <f aca="false">E366</f>
        <v>km</v>
      </c>
      <c r="F395" s="36" t="n">
        <v>2645</v>
      </c>
      <c r="G395" s="37" t="n">
        <v>16</v>
      </c>
      <c r="H395" s="37" t="n">
        <v>2500</v>
      </c>
      <c r="I395" s="45"/>
      <c r="J395" s="46" t="n">
        <v>0.04232</v>
      </c>
      <c r="K395" s="36" t="n">
        <v>6.612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Pipeline length</v>
      </c>
      <c r="E396" s="84" t="str">
        <f aca="false">E367</f>
        <v>km</v>
      </c>
      <c r="F396" s="36" t="n">
        <v>911</v>
      </c>
      <c r="G396" s="37" t="n">
        <v>171.194291986828</v>
      </c>
      <c r="H396" s="37" t="n">
        <v>670</v>
      </c>
      <c r="I396" s="45"/>
      <c r="J396" s="46" t="n">
        <v>0.155958</v>
      </c>
      <c r="K396" s="36" t="n">
        <v>0.6103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e.g. PJ gas consumed)</v>
      </c>
      <c r="E397" s="84" t="str">
        <f aca="false">E368</f>
        <v>PJ</v>
      </c>
      <c r="F397" s="70" t="n">
        <v>61.612</v>
      </c>
      <c r="G397" s="37" t="s">
        <v>33</v>
      </c>
      <c r="H397" s="37" t="n">
        <v>274453.255859248</v>
      </c>
      <c r="I397" s="45"/>
      <c r="J397" s="62" t="s">
        <v>33</v>
      </c>
      <c r="K397" s="62" t="n">
        <v>16.909614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Gas consumed</v>
      </c>
      <c r="E398" s="89" t="str">
        <f aca="false">E369</f>
        <v>PJ</v>
      </c>
      <c r="F398" s="36" t="n">
        <v>59.391</v>
      </c>
      <c r="G398" s="37" t="s">
        <v>33</v>
      </c>
      <c r="H398" s="37" t="n">
        <v>279500</v>
      </c>
      <c r="I398" s="45"/>
      <c r="J398" s="46" t="s">
        <v>33</v>
      </c>
      <c r="K398" s="36" t="n">
        <v>16.599784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Gas consumed</v>
      </c>
      <c r="E399" s="89" t="str">
        <f aca="false">E370</f>
        <v>PJ</v>
      </c>
      <c r="F399" s="36" t="n">
        <v>2.221</v>
      </c>
      <c r="G399" s="37" t="s">
        <v>33</v>
      </c>
      <c r="H399" s="37" t="n">
        <v>139500</v>
      </c>
      <c r="I399" s="54"/>
      <c r="J399" s="55" t="s">
        <v>33</v>
      </c>
      <c r="K399" s="53" t="n">
        <v>0.3098295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702937062937063</v>
      </c>
      <c r="K400" s="62" t="n">
        <v>0.307107804195804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oil produced</v>
      </c>
      <c r="E401" s="89" t="str">
        <f aca="false">E372</f>
        <v>10^3 m^3</v>
      </c>
      <c r="F401" s="36" t="n">
        <v>34.965034965035</v>
      </c>
      <c r="G401" s="37" t="n">
        <v>1800</v>
      </c>
      <c r="H401" s="37" t="n">
        <v>8700</v>
      </c>
      <c r="I401" s="45"/>
      <c r="J401" s="46" t="n">
        <v>0.0629370629370629</v>
      </c>
      <c r="K401" s="36" t="n">
        <v>0.304195804195804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gas produced</v>
      </c>
      <c r="E402" s="89" t="str">
        <f aca="false">E373</f>
        <v>10^6 m^3</v>
      </c>
      <c r="F402" s="36" t="n">
        <v>16</v>
      </c>
      <c r="G402" s="37" t="n">
        <v>40000</v>
      </c>
      <c r="H402" s="37" t="n">
        <v>182</v>
      </c>
      <c r="I402" s="45"/>
      <c r="J402" s="46" t="n">
        <v>0.64</v>
      </c>
      <c r="K402" s="36" t="n">
        <v>0.002912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f aca="false">D374</f>
        <v>0</v>
      </c>
      <c r="E403" s="89" t="n">
        <f aca="false">E374</f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.24561118881119</v>
      </c>
      <c r="K404" s="62" t="n">
        <v>0.000766265734265734</v>
      </c>
      <c r="L404" s="75" t="n">
        <v>1.94091188811189E-005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(e.g. PJ gas consumption)</v>
      </c>
      <c r="E405" s="89" t="str">
        <f aca="false">E376</f>
        <v>10^3 m^3</v>
      </c>
      <c r="F405" s="36" t="n">
        <v>0.034965034965035</v>
      </c>
      <c r="G405" s="37" t="n">
        <v>34000000</v>
      </c>
      <c r="H405" s="37" t="n">
        <v>21000</v>
      </c>
      <c r="I405" s="37" t="n">
        <v>540</v>
      </c>
      <c r="J405" s="46" t="n">
        <v>1.18881118881119</v>
      </c>
      <c r="K405" s="36" t="n">
        <v>0.000734265734265734</v>
      </c>
      <c r="L405" s="76" t="n">
        <v>1.88811188811189E-005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(e.g. PJ gas consumption)</v>
      </c>
      <c r="E406" s="89" t="str">
        <f aca="false">E377</f>
        <v>10^6 m^3</v>
      </c>
      <c r="F406" s="36" t="n">
        <v>16</v>
      </c>
      <c r="G406" s="37" t="n">
        <v>3550</v>
      </c>
      <c r="H406" s="37" t="n">
        <v>2</v>
      </c>
      <c r="I406" s="37" t="n">
        <v>0.033</v>
      </c>
      <c r="J406" s="46" t="n">
        <v>0.0568</v>
      </c>
      <c r="K406" s="36" t="n">
        <v>3.2E-005</v>
      </c>
      <c r="L406" s="76" t="n">
        <v>5.28E-007</v>
      </c>
    </row>
    <row r="407" customFormat="false" ht="15" hidden="false" customHeight="true" outlineLevel="0" collapsed="false">
      <c r="B407" s="49"/>
      <c r="C407" s="50" t="s">
        <v>54</v>
      </c>
      <c r="D407" s="86" t="n">
        <f aca="false">D378</f>
        <v>0</v>
      </c>
      <c r="E407" s="89" t="n">
        <f aca="false">E378</f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328118881118881</v>
      </c>
      <c r="K414" s="30" t="n">
        <v>0.208799977177343</v>
      </c>
      <c r="L414" s="31" t="n">
        <v>2.37762237762238E-006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number of wells drilled</v>
      </c>
      <c r="E415" s="84" t="str">
        <f aca="false">E386</f>
        <v>10^3 m^3</v>
      </c>
      <c r="F415" s="36" t="n">
        <v>34.965034965035</v>
      </c>
      <c r="G415" s="37" t="n">
        <v>9101.9</v>
      </c>
      <c r="H415" s="37" t="n">
        <v>194</v>
      </c>
      <c r="I415" s="38" t="n">
        <v>0.068</v>
      </c>
      <c r="J415" s="39" t="n">
        <v>0.318248251748252</v>
      </c>
      <c r="K415" s="36" t="n">
        <v>0.00678321678321678</v>
      </c>
      <c r="L415" s="40" t="n">
        <v>2.37762237762238E-006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(e.g. PJ of oil produced)</v>
      </c>
      <c r="E416" s="84" t="str">
        <f aca="false">E387</f>
        <v>PJ</v>
      </c>
      <c r="F416" s="36" t="n">
        <v>1.27614</v>
      </c>
      <c r="G416" s="44" t="n">
        <v>7671.73647892064</v>
      </c>
      <c r="H416" s="44" t="n">
        <v>2650</v>
      </c>
      <c r="I416" s="45"/>
      <c r="J416" s="46" t="n">
        <v>0.00979020979020979</v>
      </c>
      <c r="K416" s="36" t="n">
        <v>0.00338177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(e.g. PJ oil loaded in tankers)</v>
      </c>
      <c r="E417" s="84" t="str">
        <f aca="false">E388</f>
        <v>10^3 m^3</v>
      </c>
      <c r="F417" s="36" t="n">
        <v>34.965034965035</v>
      </c>
      <c r="G417" s="37" t="n">
        <v>2.3</v>
      </c>
      <c r="H417" s="37" t="n">
        <v>25</v>
      </c>
      <c r="I417" s="45"/>
      <c r="J417" s="46" t="n">
        <v>8.04195804195804E-005</v>
      </c>
      <c r="K417" s="36" t="n">
        <v>0.000874125874125874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(e.g. PJ oil refined)</v>
      </c>
      <c r="E418" s="84" t="str">
        <f aca="false">E389</f>
        <v>PJ</v>
      </c>
      <c r="F418" s="36" t="n">
        <v>224.728254</v>
      </c>
      <c r="G418" s="37" t="s">
        <v>33</v>
      </c>
      <c r="H418" s="37" t="n">
        <v>880</v>
      </c>
      <c r="I418" s="48" t="s">
        <v>27</v>
      </c>
      <c r="J418" s="46" t="s">
        <v>33</v>
      </c>
      <c r="K418" s="36" t="n">
        <v>0.19776086352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(e.g. PJ oil refined)</v>
      </c>
      <c r="E419" s="84" t="n">
        <f aca="false">E390</f>
        <v>0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(LPG consmption in petrol station)</v>
      </c>
      <c r="E420" s="87" t="str">
        <f aca="false">E391</f>
        <v>PJ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270632</v>
      </c>
      <c r="K421" s="62" t="n">
        <v>28.40566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number of wells drilled and tested</v>
      </c>
      <c r="E422" s="89" t="str">
        <f aca="false">E393</f>
        <v>number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(e.g. PJ gas produced)</v>
      </c>
      <c r="E423" s="84" t="str">
        <f aca="false">E394</f>
        <v>PJ</v>
      </c>
      <c r="F423" s="36" t="n">
        <v>12.432</v>
      </c>
      <c r="G423" s="37" t="n">
        <v>5680.50193050193</v>
      </c>
      <c r="H423" s="37" t="n">
        <v>227000</v>
      </c>
      <c r="I423" s="45"/>
      <c r="J423" s="46" t="n">
        <v>0.07062</v>
      </c>
      <c r="K423" s="36" t="n">
        <v>2.822064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Pipeline length</v>
      </c>
      <c r="E424" s="84" t="str">
        <f aca="false">E395</f>
        <v>km</v>
      </c>
      <c r="F424" s="36" t="n">
        <v>2645</v>
      </c>
      <c r="G424" s="37" t="n">
        <v>16</v>
      </c>
      <c r="H424" s="37" t="n">
        <v>2500</v>
      </c>
      <c r="I424" s="45"/>
      <c r="J424" s="46" t="n">
        <v>0.04232</v>
      </c>
      <c r="K424" s="36" t="n">
        <v>6.6125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Pipeline length</v>
      </c>
      <c r="E425" s="84" t="str">
        <f aca="false">E396</f>
        <v>km</v>
      </c>
      <c r="F425" s="36" t="n">
        <v>1268</v>
      </c>
      <c r="G425" s="37" t="n">
        <v>124.362776025237</v>
      </c>
      <c r="H425" s="37" t="n">
        <v>670</v>
      </c>
      <c r="I425" s="45"/>
      <c r="J425" s="46" t="n">
        <v>0.157692</v>
      </c>
      <c r="K425" s="36" t="n">
        <v>0.84956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e.g. PJ gas consumed)</v>
      </c>
      <c r="E426" s="84" t="str">
        <f aca="false">E397</f>
        <v>PJ</v>
      </c>
      <c r="F426" s="70" t="n">
        <v>66.2</v>
      </c>
      <c r="G426" s="37" t="s">
        <v>33</v>
      </c>
      <c r="H426" s="37" t="n">
        <v>273739.274924471</v>
      </c>
      <c r="I426" s="45"/>
      <c r="J426" s="62" t="s">
        <v>33</v>
      </c>
      <c r="K426" s="62" t="n">
        <v>18.12154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Gas consumed</v>
      </c>
      <c r="E427" s="89" t="str">
        <f aca="false">E398</f>
        <v>PJ</v>
      </c>
      <c r="F427" s="36" t="n">
        <v>63.476</v>
      </c>
      <c r="G427" s="37" t="s">
        <v>33</v>
      </c>
      <c r="H427" s="37" t="n">
        <v>279500</v>
      </c>
      <c r="I427" s="45"/>
      <c r="J427" s="46" t="s">
        <v>33</v>
      </c>
      <c r="K427" s="36" t="n">
        <v>17.741542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Gas consumed</v>
      </c>
      <c r="E428" s="89" t="str">
        <f aca="false">E399</f>
        <v>PJ</v>
      </c>
      <c r="F428" s="36" t="n">
        <v>2.724</v>
      </c>
      <c r="G428" s="37" t="s">
        <v>33</v>
      </c>
      <c r="H428" s="37" t="n">
        <v>139500</v>
      </c>
      <c r="I428" s="54"/>
      <c r="J428" s="55" t="s">
        <v>33</v>
      </c>
      <c r="K428" s="53" t="n">
        <v>0.37999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13.2629370629371</v>
      </c>
      <c r="K429" s="62" t="n">
        <v>0.364255804195804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oil produced</v>
      </c>
      <c r="E430" s="89" t="str">
        <f aca="false">E401</f>
        <v>10^3 m^3</v>
      </c>
      <c r="F430" s="36" t="n">
        <v>34.965034965035</v>
      </c>
      <c r="G430" s="37" t="n">
        <v>1800</v>
      </c>
      <c r="H430" s="37" t="n">
        <v>8700</v>
      </c>
      <c r="I430" s="45"/>
      <c r="J430" s="46" t="n">
        <v>0.0629370629370629</v>
      </c>
      <c r="K430" s="36" t="n">
        <v>0.304195804195804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gas produced</v>
      </c>
      <c r="E431" s="89" t="str">
        <f aca="false">E402</f>
        <v>10^6 m^3</v>
      </c>
      <c r="F431" s="36" t="n">
        <v>330</v>
      </c>
      <c r="G431" s="37" t="n">
        <v>40000</v>
      </c>
      <c r="H431" s="37" t="n">
        <v>182</v>
      </c>
      <c r="I431" s="45"/>
      <c r="J431" s="46" t="n">
        <v>13.2</v>
      </c>
      <c r="K431" s="36" t="n">
        <v>0.06006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f aca="false">D403</f>
        <v>0</v>
      </c>
      <c r="E432" s="89" t="n">
        <f aca="false">E403</f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.36031118881119</v>
      </c>
      <c r="K433" s="62" t="n">
        <v>0.00139426573426573</v>
      </c>
      <c r="L433" s="75" t="n">
        <v>2.97711188811189E-005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(e.g. PJ gas consumption)</v>
      </c>
      <c r="E434" s="89" t="str">
        <f aca="false">E405</f>
        <v>10^3 m^3</v>
      </c>
      <c r="F434" s="36" t="n">
        <v>0.034965034965035</v>
      </c>
      <c r="G434" s="37" t="n">
        <v>34000000</v>
      </c>
      <c r="H434" s="37" t="n">
        <v>21000</v>
      </c>
      <c r="I434" s="37" t="n">
        <v>540</v>
      </c>
      <c r="J434" s="46" t="n">
        <v>1.18881118881119</v>
      </c>
      <c r="K434" s="36" t="n">
        <v>0.000734265734265734</v>
      </c>
      <c r="L434" s="76" t="n">
        <v>1.88811188811189E-005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(e.g. PJ gas consumption)</v>
      </c>
      <c r="E435" s="89" t="str">
        <f aca="false">E406</f>
        <v>10^6 m^3</v>
      </c>
      <c r="F435" s="36" t="n">
        <v>330</v>
      </c>
      <c r="G435" s="37" t="n">
        <v>3550</v>
      </c>
      <c r="H435" s="37" t="n">
        <v>2</v>
      </c>
      <c r="I435" s="37" t="n">
        <v>0.033</v>
      </c>
      <c r="J435" s="46" t="n">
        <v>1.1715</v>
      </c>
      <c r="K435" s="36" t="n">
        <v>0.00066</v>
      </c>
      <c r="L435" s="76" t="n">
        <v>1.089E-005</v>
      </c>
    </row>
    <row r="436" customFormat="false" ht="15" hidden="false" customHeight="true" outlineLevel="0" collapsed="false">
      <c r="B436" s="49"/>
      <c r="C436" s="50" t="s">
        <v>54</v>
      </c>
      <c r="D436" s="86" t="n">
        <f aca="false">D407</f>
        <v>0</v>
      </c>
      <c r="E436" s="89" t="n">
        <f aca="false">E407</f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328118881118881</v>
      </c>
      <c r="K443" s="30" t="n">
        <v>0.242527506617343</v>
      </c>
      <c r="L443" s="31" t="n">
        <v>2.37762237762238E-006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number of wells drilled</v>
      </c>
      <c r="E444" s="84" t="str">
        <f aca="false">E415</f>
        <v>10^3 m^3</v>
      </c>
      <c r="F444" s="36" t="n">
        <v>34.965034965035</v>
      </c>
      <c r="G444" s="37" t="n">
        <v>9101.9</v>
      </c>
      <c r="H444" s="37" t="n">
        <v>194</v>
      </c>
      <c r="I444" s="38" t="n">
        <v>0.068</v>
      </c>
      <c r="J444" s="39" t="n">
        <v>0.318248251748252</v>
      </c>
      <c r="K444" s="36" t="n">
        <v>0.00678321678321678</v>
      </c>
      <c r="L444" s="40" t="n">
        <v>2.37762237762238E-006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(e.g. PJ of oil produced)</v>
      </c>
      <c r="E445" s="84" t="str">
        <f aca="false">E416</f>
        <v>PJ</v>
      </c>
      <c r="F445" s="36" t="n">
        <v>1.27614</v>
      </c>
      <c r="G445" s="44" t="n">
        <v>7671.73647892064</v>
      </c>
      <c r="H445" s="44" t="n">
        <v>2650</v>
      </c>
      <c r="I445" s="45"/>
      <c r="J445" s="46" t="n">
        <v>0.00979020979020979</v>
      </c>
      <c r="K445" s="36" t="n">
        <v>0.00338177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(e.g. PJ oil loaded in tankers)</v>
      </c>
      <c r="E446" s="84" t="str">
        <f aca="false">E417</f>
        <v>10^3 m^3</v>
      </c>
      <c r="F446" s="36" t="n">
        <v>34.965034965035</v>
      </c>
      <c r="G446" s="37" t="n">
        <v>2.3</v>
      </c>
      <c r="H446" s="37" t="n">
        <v>25</v>
      </c>
      <c r="I446" s="45"/>
      <c r="J446" s="46" t="n">
        <v>8.04195804195804E-005</v>
      </c>
      <c r="K446" s="36" t="n">
        <v>0.000874125874125874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(e.g. PJ oil refined)</v>
      </c>
      <c r="E447" s="84" t="str">
        <f aca="false">E418</f>
        <v>PJ</v>
      </c>
      <c r="F447" s="36" t="n">
        <v>263.054992</v>
      </c>
      <c r="G447" s="37" t="s">
        <v>33</v>
      </c>
      <c r="H447" s="37" t="n">
        <v>880</v>
      </c>
      <c r="I447" s="48" t="s">
        <v>27</v>
      </c>
      <c r="J447" s="46" t="s">
        <v>33</v>
      </c>
      <c r="K447" s="36" t="n">
        <v>0.2314883929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(e.g. PJ oil refined)</v>
      </c>
      <c r="E448" s="84" t="n">
        <f aca="false">E419</f>
        <v>0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(LPG consmption in petrol station)</v>
      </c>
      <c r="E449" s="87" t="str">
        <f aca="false">E420</f>
        <v>PJ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33165</v>
      </c>
      <c r="K450" s="62" t="n">
        <v>32.993955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number of wells drilled and tested</v>
      </c>
      <c r="E451" s="89" t="str">
        <f aca="false">E422</f>
        <v>number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(e.g. PJ gas produced)</v>
      </c>
      <c r="E452" s="84" t="str">
        <f aca="false">E423</f>
        <v>PJ</v>
      </c>
      <c r="F452" s="36" t="n">
        <v>17.884</v>
      </c>
      <c r="G452" s="37" t="n">
        <v>6294.11764705882</v>
      </c>
      <c r="H452" s="37" t="n">
        <v>227000</v>
      </c>
      <c r="I452" s="45"/>
      <c r="J452" s="46" t="n">
        <v>0.112564</v>
      </c>
      <c r="K452" s="36" t="n">
        <v>4.059668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Pipeline length</v>
      </c>
      <c r="E453" s="84" t="str">
        <f aca="false">E424</f>
        <v>km</v>
      </c>
      <c r="F453" s="36" t="n">
        <v>2645</v>
      </c>
      <c r="G453" s="37" t="n">
        <v>16</v>
      </c>
      <c r="H453" s="37" t="n">
        <v>2500</v>
      </c>
      <c r="I453" s="45"/>
      <c r="J453" s="46" t="n">
        <v>0.04232</v>
      </c>
      <c r="K453" s="36" t="n">
        <v>6.612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Pipeline length</v>
      </c>
      <c r="E454" s="84" t="str">
        <f aca="false">E425</f>
        <v>km</v>
      </c>
      <c r="F454" s="36" t="n">
        <v>1577</v>
      </c>
      <c r="G454" s="37" t="n">
        <v>112.090044388079</v>
      </c>
      <c r="H454" s="37" t="n">
        <v>670</v>
      </c>
      <c r="I454" s="45"/>
      <c r="J454" s="46" t="n">
        <v>0.176766</v>
      </c>
      <c r="K454" s="36" t="n">
        <v>1.05659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e.g. PJ gas consumed)</v>
      </c>
      <c r="E455" s="84" t="str">
        <f aca="false">E426</f>
        <v>PJ</v>
      </c>
      <c r="F455" s="70" t="n">
        <v>78.045</v>
      </c>
      <c r="G455" s="37" t="s">
        <v>33</v>
      </c>
      <c r="H455" s="37" t="n">
        <v>272473.540905888</v>
      </c>
      <c r="I455" s="45"/>
      <c r="J455" s="62" t="s">
        <v>33</v>
      </c>
      <c r="K455" s="62" t="n">
        <v>21.2651975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Gas consumed</v>
      </c>
      <c r="E456" s="89" t="str">
        <f aca="false">E427</f>
        <v>PJ</v>
      </c>
      <c r="F456" s="36" t="n">
        <v>74.128</v>
      </c>
      <c r="G456" s="37" t="s">
        <v>33</v>
      </c>
      <c r="H456" s="37" t="n">
        <v>279500</v>
      </c>
      <c r="I456" s="45"/>
      <c r="J456" s="46" t="s">
        <v>33</v>
      </c>
      <c r="K456" s="36" t="n">
        <v>20.718776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Gas consumed</v>
      </c>
      <c r="E457" s="89" t="str">
        <f aca="false">E428</f>
        <v>PJ</v>
      </c>
      <c r="F457" s="36" t="n">
        <v>3.917</v>
      </c>
      <c r="G457" s="37" t="s">
        <v>33</v>
      </c>
      <c r="H457" s="37" t="n">
        <v>139500</v>
      </c>
      <c r="I457" s="54"/>
      <c r="J457" s="55" t="s">
        <v>33</v>
      </c>
      <c r="K457" s="53" t="n">
        <v>0.5464215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21.1029370629371</v>
      </c>
      <c r="K458" s="62" t="n">
        <v>0.39992780419580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oil produced</v>
      </c>
      <c r="E459" s="89" t="str">
        <f aca="false">E430</f>
        <v>10^3 m^3</v>
      </c>
      <c r="F459" s="36" t="n">
        <v>34.965034965035</v>
      </c>
      <c r="G459" s="37" t="n">
        <v>1800</v>
      </c>
      <c r="H459" s="37" t="n">
        <v>8700</v>
      </c>
      <c r="I459" s="45"/>
      <c r="J459" s="46" t="n">
        <v>0.0629370629370629</v>
      </c>
      <c r="K459" s="36" t="n">
        <v>0.304195804195804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gas produced</v>
      </c>
      <c r="E460" s="89" t="str">
        <f aca="false">E431</f>
        <v>10^6 m^3</v>
      </c>
      <c r="F460" s="36" t="n">
        <v>526</v>
      </c>
      <c r="G460" s="37" t="n">
        <v>40000</v>
      </c>
      <c r="H460" s="37" t="n">
        <v>182</v>
      </c>
      <c r="I460" s="45"/>
      <c r="J460" s="46" t="n">
        <v>21.04</v>
      </c>
      <c r="K460" s="36" t="n">
        <v>0.095732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f aca="false">D432</f>
        <v>0</v>
      </c>
      <c r="E461" s="89" t="n">
        <f aca="false">E432</f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.05611118881119</v>
      </c>
      <c r="K462" s="62" t="n">
        <v>0.00178626573426573</v>
      </c>
      <c r="L462" s="75" t="n">
        <v>3.62391188811189E-005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(e.g. PJ gas consumption)</v>
      </c>
      <c r="E463" s="89" t="str">
        <f aca="false">E434</f>
        <v>10^3 m^3</v>
      </c>
      <c r="F463" s="36" t="n">
        <v>0.034965034965035</v>
      </c>
      <c r="G463" s="37" t="n">
        <v>34000000</v>
      </c>
      <c r="H463" s="37" t="n">
        <v>21000</v>
      </c>
      <c r="I463" s="37" t="n">
        <v>540</v>
      </c>
      <c r="J463" s="46" t="n">
        <v>1.18881118881119</v>
      </c>
      <c r="K463" s="36" t="n">
        <v>0.000734265734265734</v>
      </c>
      <c r="L463" s="76" t="n">
        <v>1.88811188811189E-005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(e.g. PJ gas consumption)</v>
      </c>
      <c r="E464" s="89" t="str">
        <f aca="false">E435</f>
        <v>10^6 m^3</v>
      </c>
      <c r="F464" s="36" t="n">
        <v>526</v>
      </c>
      <c r="G464" s="37" t="n">
        <v>3550</v>
      </c>
      <c r="H464" s="37" t="n">
        <v>2</v>
      </c>
      <c r="I464" s="37" t="n">
        <v>0.033</v>
      </c>
      <c r="J464" s="46" t="n">
        <v>1.8673</v>
      </c>
      <c r="K464" s="36" t="n">
        <v>0.001052</v>
      </c>
      <c r="L464" s="76" t="n">
        <v>1.7358E-005</v>
      </c>
    </row>
    <row r="465" customFormat="false" ht="11.25" hidden="false" customHeight="true" outlineLevel="0" collapsed="false">
      <c r="B465" s="49"/>
      <c r="C465" s="50" t="s">
        <v>54</v>
      </c>
      <c r="D465" s="86" t="n">
        <f aca="false">D436</f>
        <v>0</v>
      </c>
      <c r="E465" s="89" t="n">
        <f aca="false">E436</f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306244289044289</v>
      </c>
      <c r="K472" s="30" t="n">
        <v>0.276454931146853</v>
      </c>
      <c r="L472" s="31" t="n">
        <v>2.21911421911422E-006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number of wells drilled</v>
      </c>
      <c r="E473" s="84" t="str">
        <f aca="false">E444</f>
        <v>10^3 m^3</v>
      </c>
      <c r="F473" s="36" t="n">
        <v>32.6340326340326</v>
      </c>
      <c r="G473" s="37" t="n">
        <v>9101.9</v>
      </c>
      <c r="H473" s="37" t="n">
        <v>194</v>
      </c>
      <c r="I473" s="38" t="n">
        <v>0.068</v>
      </c>
      <c r="J473" s="39" t="n">
        <v>0.297031701631702</v>
      </c>
      <c r="K473" s="36" t="n">
        <v>0.00633100233100233</v>
      </c>
      <c r="L473" s="40" t="n">
        <v>2.21911421911422E-006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(e.g. PJ of oil produced)</v>
      </c>
      <c r="E474" s="84" t="str">
        <f aca="false">E445</f>
        <v>PJ</v>
      </c>
      <c r="F474" s="36" t="n">
        <v>1.191064</v>
      </c>
      <c r="G474" s="44" t="n">
        <v>7671.73647892064</v>
      </c>
      <c r="H474" s="44" t="n">
        <v>2650</v>
      </c>
      <c r="I474" s="45"/>
      <c r="J474" s="46" t="n">
        <v>0.00913752913752914</v>
      </c>
      <c r="K474" s="36" t="n">
        <v>0.003156319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(e.g. PJ oil loaded in tankers)</v>
      </c>
      <c r="E475" s="84" t="str">
        <f aca="false">E446</f>
        <v>10^3 m^3</v>
      </c>
      <c r="F475" s="36" t="n">
        <v>32.6340326340326</v>
      </c>
      <c r="G475" s="37" t="n">
        <v>2.3</v>
      </c>
      <c r="H475" s="37" t="n">
        <v>25</v>
      </c>
      <c r="I475" s="45"/>
      <c r="J475" s="46" t="n">
        <v>7.50582750582751E-005</v>
      </c>
      <c r="K475" s="36" t="n">
        <v>0.00081585081585081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(e.g. PJ oil refined)</v>
      </c>
      <c r="E476" s="84" t="str">
        <f aca="false">E447</f>
        <v>PJ</v>
      </c>
      <c r="F476" s="36" t="n">
        <v>302.44518</v>
      </c>
      <c r="G476" s="37" t="s">
        <v>33</v>
      </c>
      <c r="H476" s="37" t="n">
        <v>880</v>
      </c>
      <c r="I476" s="48" t="s">
        <v>27</v>
      </c>
      <c r="J476" s="46" t="s">
        <v>33</v>
      </c>
      <c r="K476" s="36" t="n">
        <v>0.2661517584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(e.g. PJ oil refined)</v>
      </c>
      <c r="E477" s="84" t="n">
        <f aca="false">E448</f>
        <v>0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(LPG consmption in petrol station)</v>
      </c>
      <c r="E478" s="87" t="str">
        <f aca="false">E449</f>
        <v>PJ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331949</v>
      </c>
      <c r="K479" s="62" t="n">
        <v>33.257785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number of wells drilled and tested</v>
      </c>
      <c r="E480" s="89" t="str">
        <f aca="false">E451</f>
        <v>number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(e.g. PJ gas produced)</v>
      </c>
      <c r="E481" s="84" t="str">
        <f aca="false">E452</f>
        <v>PJ</v>
      </c>
      <c r="F481" s="36" t="n">
        <v>17.391</v>
      </c>
      <c r="G481" s="37" t="n">
        <v>6275.65982404692</v>
      </c>
      <c r="H481" s="37" t="n">
        <v>227000</v>
      </c>
      <c r="I481" s="45"/>
      <c r="J481" s="46" t="n">
        <v>0.10914</v>
      </c>
      <c r="K481" s="36" t="n">
        <v>3.947757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Pipeline length</v>
      </c>
      <c r="E482" s="84" t="str">
        <f aca="false">E453</f>
        <v>km</v>
      </c>
      <c r="F482" s="36" t="n">
        <v>2645</v>
      </c>
      <c r="G482" s="37" t="n">
        <v>16</v>
      </c>
      <c r="H482" s="37" t="n">
        <v>2500</v>
      </c>
      <c r="I482" s="45"/>
      <c r="J482" s="46" t="n">
        <v>0.04232</v>
      </c>
      <c r="K482" s="36" t="n">
        <v>6.612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Pipeline length</v>
      </c>
      <c r="E483" s="84" t="str">
        <f aca="false">E454</f>
        <v>km</v>
      </c>
      <c r="F483" s="36" t="n">
        <v>1870</v>
      </c>
      <c r="G483" s="37" t="n">
        <v>96.5181818181818</v>
      </c>
      <c r="H483" s="37" t="n">
        <v>670</v>
      </c>
      <c r="I483" s="45"/>
      <c r="J483" s="46" t="n">
        <v>0.180489</v>
      </c>
      <c r="K483" s="36" t="n">
        <v>1.2529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e.g. PJ gas consumed)</v>
      </c>
      <c r="E484" s="84" t="str">
        <f aca="false">E455</f>
        <v>PJ</v>
      </c>
      <c r="F484" s="70" t="n">
        <v>79.544</v>
      </c>
      <c r="G484" s="37" t="s">
        <v>33</v>
      </c>
      <c r="H484" s="37" t="n">
        <v>269594.538871568</v>
      </c>
      <c r="I484" s="45"/>
      <c r="J484" s="62" t="s">
        <v>33</v>
      </c>
      <c r="K484" s="62" t="n">
        <v>21.444628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Gas consumed</v>
      </c>
      <c r="E485" s="89" t="str">
        <f aca="false">E456</f>
        <v>PJ</v>
      </c>
      <c r="F485" s="36" t="n">
        <v>73.916</v>
      </c>
      <c r="G485" s="37" t="s">
        <v>33</v>
      </c>
      <c r="H485" s="37" t="n">
        <v>279500</v>
      </c>
      <c r="I485" s="45"/>
      <c r="J485" s="46" t="s">
        <v>33</v>
      </c>
      <c r="K485" s="36" t="n">
        <v>20.659522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Gas consumed</v>
      </c>
      <c r="E486" s="89" t="str">
        <f aca="false">E457</f>
        <v>PJ</v>
      </c>
      <c r="F486" s="36" t="n">
        <v>5.628</v>
      </c>
      <c r="G486" s="37" t="s">
        <v>33</v>
      </c>
      <c r="H486" s="37" t="n">
        <v>139500</v>
      </c>
      <c r="I486" s="54"/>
      <c r="J486" s="55" t="s">
        <v>33</v>
      </c>
      <c r="K486" s="53" t="n">
        <v>0.785106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20.4587412587413</v>
      </c>
      <c r="K487" s="62" t="n">
        <v>0.37673608391608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oil produced</v>
      </c>
      <c r="E488" s="89" t="str">
        <f aca="false">E459</f>
        <v>10^3 m^3</v>
      </c>
      <c r="F488" s="36" t="n">
        <v>32.6340326340326</v>
      </c>
      <c r="G488" s="37" t="n">
        <v>1800</v>
      </c>
      <c r="H488" s="37" t="n">
        <v>8700</v>
      </c>
      <c r="I488" s="45"/>
      <c r="J488" s="46" t="n">
        <v>0.0587412587412587</v>
      </c>
      <c r="K488" s="36" t="n">
        <v>0.283916083916084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gas produced</v>
      </c>
      <c r="E489" s="89" t="str">
        <f aca="false">E460</f>
        <v>10^6 m^3</v>
      </c>
      <c r="F489" s="36" t="n">
        <v>510</v>
      </c>
      <c r="G489" s="37" t="n">
        <v>40000</v>
      </c>
      <c r="H489" s="37" t="n">
        <v>182</v>
      </c>
      <c r="I489" s="45"/>
      <c r="J489" s="46" t="n">
        <v>20.4</v>
      </c>
      <c r="K489" s="36" t="n">
        <v>0.09282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f aca="false">D461</f>
        <v>0</v>
      </c>
      <c r="E490" s="89" t="n">
        <f aca="false">E461</f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2.92005710955711</v>
      </c>
      <c r="K491" s="62" t="n">
        <v>0.00170531468531469</v>
      </c>
      <c r="L491" s="75" t="n">
        <v>3.44523776223776E-005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(e.g. PJ gas consumption)</v>
      </c>
      <c r="E492" s="89" t="str">
        <f aca="false">E463</f>
        <v>10^3 m^3</v>
      </c>
      <c r="F492" s="36" t="n">
        <v>0.0326340326340326</v>
      </c>
      <c r="G492" s="37" t="n">
        <v>34000000</v>
      </c>
      <c r="H492" s="37" t="n">
        <v>21000</v>
      </c>
      <c r="I492" s="37" t="n">
        <v>540</v>
      </c>
      <c r="J492" s="46" t="n">
        <v>1.10955710955711</v>
      </c>
      <c r="K492" s="36" t="n">
        <v>0.000685314685314685</v>
      </c>
      <c r="L492" s="76" t="n">
        <v>1.76223776223776E-005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(e.g. PJ gas consumption)</v>
      </c>
      <c r="E493" s="89" t="str">
        <f aca="false">E464</f>
        <v>10^6 m^3</v>
      </c>
      <c r="F493" s="36" t="n">
        <v>510</v>
      </c>
      <c r="G493" s="37" t="n">
        <v>3550</v>
      </c>
      <c r="H493" s="37" t="n">
        <v>2</v>
      </c>
      <c r="I493" s="37" t="n">
        <v>0.033</v>
      </c>
      <c r="J493" s="46" t="n">
        <v>1.8105</v>
      </c>
      <c r="K493" s="36" t="n">
        <v>0.00102</v>
      </c>
      <c r="L493" s="76" t="n">
        <v>1.683E-005</v>
      </c>
    </row>
    <row r="494" customFormat="false" ht="11.25" hidden="false" customHeight="true" outlineLevel="0" collapsed="false">
      <c r="B494" s="49"/>
      <c r="C494" s="50" t="s">
        <v>54</v>
      </c>
      <c r="D494" s="86" t="n">
        <f aca="false">D465</f>
        <v>0</v>
      </c>
      <c r="E494" s="89" t="n">
        <f aca="false">E465</f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284369696969697</v>
      </c>
      <c r="K501" s="30" t="n">
        <v>0.275194922076364</v>
      </c>
      <c r="L501" s="31" t="n">
        <v>2.06060606060606E-006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number of wells drilled</v>
      </c>
      <c r="E502" s="84" t="str">
        <f aca="false">E473</f>
        <v>10^3 m^3</v>
      </c>
      <c r="F502" s="36" t="n">
        <v>30.3030303030303</v>
      </c>
      <c r="G502" s="37" t="n">
        <v>9101.9</v>
      </c>
      <c r="H502" s="37" t="n">
        <v>194</v>
      </c>
      <c r="I502" s="38" t="n">
        <v>0.068</v>
      </c>
      <c r="J502" s="39" t="n">
        <v>0.275815151515152</v>
      </c>
      <c r="K502" s="36" t="n">
        <v>0.00587878787878788</v>
      </c>
      <c r="L502" s="40" t="n">
        <v>2.06060606060606E-006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(e.g. PJ of oil produced)</v>
      </c>
      <c r="E503" s="84" t="str">
        <f aca="false">E474</f>
        <v>PJ</v>
      </c>
      <c r="F503" s="36" t="n">
        <v>1.105988</v>
      </c>
      <c r="G503" s="44" t="n">
        <v>7671.73647892064</v>
      </c>
      <c r="H503" s="44" t="n">
        <v>2650</v>
      </c>
      <c r="I503" s="45"/>
      <c r="J503" s="46" t="n">
        <v>0.00848484848484848</v>
      </c>
      <c r="K503" s="36" t="n">
        <v>0.002930868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(e.g. PJ oil loaded in tankers)</v>
      </c>
      <c r="E504" s="84" t="str">
        <f aca="false">E475</f>
        <v>10^3 m^3</v>
      </c>
      <c r="F504" s="36" t="n">
        <v>30.3030303030303</v>
      </c>
      <c r="G504" s="37" t="n">
        <v>2.3</v>
      </c>
      <c r="H504" s="37" t="n">
        <v>25</v>
      </c>
      <c r="I504" s="45"/>
      <c r="J504" s="46" t="n">
        <v>6.96969696969697E-005</v>
      </c>
      <c r="K504" s="36" t="n">
        <v>0.000757575757575758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(e.g. PJ oil refined)</v>
      </c>
      <c r="E505" s="84" t="str">
        <f aca="false">E476</f>
        <v>PJ</v>
      </c>
      <c r="F505" s="36" t="n">
        <v>301.849648</v>
      </c>
      <c r="G505" s="37" t="s">
        <v>33</v>
      </c>
      <c r="H505" s="37" t="n">
        <v>880</v>
      </c>
      <c r="I505" s="48" t="s">
        <v>27</v>
      </c>
      <c r="J505" s="46" t="s">
        <v>33</v>
      </c>
      <c r="K505" s="36" t="n">
        <v>0.26562769024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(e.g. PJ oil refined)</v>
      </c>
      <c r="E506" s="84" t="n">
        <f aca="false">E477</f>
        <v>0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(LPG consmption in petrol station)</v>
      </c>
      <c r="E507" s="87" t="str">
        <f aca="false">E478</f>
        <v>PJ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287062</v>
      </c>
      <c r="K508" s="62" t="n">
        <v>33.28882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number of wells drilled and tested</v>
      </c>
      <c r="E509" s="89" t="str">
        <f aca="false">E480</f>
        <v>number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(e.g. PJ gas produced)</v>
      </c>
      <c r="E510" s="84" t="str">
        <f aca="false">E481</f>
        <v>PJ</v>
      </c>
      <c r="F510" s="36" t="n">
        <v>10.966</v>
      </c>
      <c r="G510" s="37" t="n">
        <v>5659.31059638884</v>
      </c>
      <c r="H510" s="37" t="n">
        <v>227000</v>
      </c>
      <c r="I510" s="45"/>
      <c r="J510" s="46" t="n">
        <v>0.06206</v>
      </c>
      <c r="K510" s="36" t="n">
        <v>2.489282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Pipeline length</v>
      </c>
      <c r="E511" s="84" t="str">
        <f aca="false">E482</f>
        <v>km</v>
      </c>
      <c r="F511" s="36" t="n">
        <v>2645</v>
      </c>
      <c r="G511" s="37" t="n">
        <v>16</v>
      </c>
      <c r="H511" s="37" t="n">
        <v>2500</v>
      </c>
      <c r="I511" s="45"/>
      <c r="J511" s="46" t="n">
        <v>0.04232</v>
      </c>
      <c r="K511" s="36" t="n">
        <v>6.6125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Pipeline length</v>
      </c>
      <c r="E512" s="84" t="str">
        <f aca="false">E483</f>
        <v>km</v>
      </c>
      <c r="F512" s="36" t="n">
        <v>2290</v>
      </c>
      <c r="G512" s="37" t="n">
        <v>79.7737991266376</v>
      </c>
      <c r="H512" s="37" t="n">
        <v>670</v>
      </c>
      <c r="I512" s="45"/>
      <c r="J512" s="46" t="n">
        <v>0.182682</v>
      </c>
      <c r="K512" s="36" t="n">
        <v>1.534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e.g. PJ gas consumed)</v>
      </c>
      <c r="E513" s="84" t="str">
        <f aca="false">E484</f>
        <v>PJ</v>
      </c>
      <c r="F513" s="70" t="n">
        <v>84.202</v>
      </c>
      <c r="G513" s="37" t="s">
        <v>33</v>
      </c>
      <c r="H513" s="37" t="n">
        <v>269028.51476212</v>
      </c>
      <c r="I513" s="45"/>
      <c r="J513" s="62" t="s">
        <v>33</v>
      </c>
      <c r="K513" s="62" t="n">
        <v>22.652739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Gas consumed</v>
      </c>
      <c r="E514" s="89" t="str">
        <f aca="false">E485</f>
        <v>PJ</v>
      </c>
      <c r="F514" s="36" t="n">
        <v>77.904</v>
      </c>
      <c r="G514" s="37" t="s">
        <v>33</v>
      </c>
      <c r="H514" s="37" t="n">
        <v>279500</v>
      </c>
      <c r="I514" s="45"/>
      <c r="J514" s="46" t="s">
        <v>33</v>
      </c>
      <c r="K514" s="36" t="n">
        <v>21.774168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Gas consumed</v>
      </c>
      <c r="E515" s="89" t="str">
        <f aca="false">E486</f>
        <v>PJ</v>
      </c>
      <c r="F515" s="36" t="n">
        <v>6.298</v>
      </c>
      <c r="G515" s="37" t="s">
        <v>33</v>
      </c>
      <c r="H515" s="37" t="n">
        <v>139500</v>
      </c>
      <c r="I515" s="54"/>
      <c r="J515" s="55" t="s">
        <v>33</v>
      </c>
      <c r="K515" s="53" t="n">
        <v>0.87857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11.6545454545455</v>
      </c>
      <c r="K516" s="62" t="n">
        <v>0.316416363636364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oil produced</v>
      </c>
      <c r="E517" s="89" t="str">
        <f aca="false">E488</f>
        <v>10^3 m^3</v>
      </c>
      <c r="F517" s="36" t="n">
        <v>30.3030303030303</v>
      </c>
      <c r="G517" s="37" t="n">
        <v>1800</v>
      </c>
      <c r="H517" s="37" t="n">
        <v>8700</v>
      </c>
      <c r="I517" s="45"/>
      <c r="J517" s="46" t="n">
        <v>0.0545454545454546</v>
      </c>
      <c r="K517" s="36" t="n">
        <v>0.263636363636364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gas produced</v>
      </c>
      <c r="E518" s="89" t="str">
        <f aca="false">E489</f>
        <v>10^6 m^3</v>
      </c>
      <c r="F518" s="36" t="n">
        <v>290</v>
      </c>
      <c r="G518" s="37" t="n">
        <v>40000</v>
      </c>
      <c r="H518" s="37" t="n">
        <v>182</v>
      </c>
      <c r="I518" s="45"/>
      <c r="J518" s="46" t="n">
        <v>11.6</v>
      </c>
      <c r="K518" s="36" t="n">
        <v>0.05278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f aca="false">D490</f>
        <v>0</v>
      </c>
      <c r="E519" s="89" t="n">
        <f aca="false">E490</f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2.05980303030303</v>
      </c>
      <c r="K520" s="62" t="n">
        <v>0.00121636363636364</v>
      </c>
      <c r="L520" s="75" t="n">
        <v>2.59336363636364E-005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(e.g. PJ gas consumption)</v>
      </c>
      <c r="E521" s="89" t="str">
        <f aca="false">E492</f>
        <v>10^3 m^3</v>
      </c>
      <c r="F521" s="36" t="n">
        <v>0.0303030303030303</v>
      </c>
      <c r="G521" s="37" t="n">
        <v>34000000</v>
      </c>
      <c r="H521" s="37" t="n">
        <v>21000</v>
      </c>
      <c r="I521" s="37" t="n">
        <v>540</v>
      </c>
      <c r="J521" s="46" t="n">
        <v>1.03030303030303</v>
      </c>
      <c r="K521" s="36" t="n">
        <v>0.000636363636363636</v>
      </c>
      <c r="L521" s="76" t="n">
        <v>1.63636363636364E-005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(e.g. PJ gas consumption)</v>
      </c>
      <c r="E522" s="89" t="str">
        <f aca="false">E493</f>
        <v>10^6 m^3</v>
      </c>
      <c r="F522" s="36" t="n">
        <v>290</v>
      </c>
      <c r="G522" s="37" t="n">
        <v>3550</v>
      </c>
      <c r="H522" s="37" t="n">
        <v>2</v>
      </c>
      <c r="I522" s="37" t="n">
        <v>0.033</v>
      </c>
      <c r="J522" s="46" t="n">
        <v>1.0295</v>
      </c>
      <c r="K522" s="36" t="n">
        <v>0.00058</v>
      </c>
      <c r="L522" s="76" t="n">
        <v>9.57E-006</v>
      </c>
    </row>
    <row r="523" customFormat="false" ht="12" hidden="false" customHeight="true" outlineLevel="0" collapsed="false">
      <c r="B523" s="49"/>
      <c r="C523" s="50" t="s">
        <v>54</v>
      </c>
      <c r="D523" s="86" t="n">
        <f aca="false">D494</f>
        <v>0</v>
      </c>
      <c r="E523" s="89" t="n">
        <f aca="false">E494</f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262495104895105</v>
      </c>
      <c r="K530" s="30" t="n">
        <v>0.276330653165874</v>
      </c>
      <c r="L530" s="31" t="n">
        <v>1.9020979020979E-006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number of wells drilled</v>
      </c>
      <c r="E531" s="84" t="str">
        <f aca="false">E502</f>
        <v>10^3 m^3</v>
      </c>
      <c r="F531" s="36" t="n">
        <v>27.972027972028</v>
      </c>
      <c r="G531" s="37" t="n">
        <v>9101.9</v>
      </c>
      <c r="H531" s="37" t="n">
        <v>194</v>
      </c>
      <c r="I531" s="38" t="n">
        <v>0.068</v>
      </c>
      <c r="J531" s="39" t="n">
        <v>0.254598601398601</v>
      </c>
      <c r="K531" s="36" t="n">
        <v>0.00542657342657343</v>
      </c>
      <c r="L531" s="40" t="n">
        <v>1.9020979020979E-006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(e.g. PJ of oil produced)</v>
      </c>
      <c r="E532" s="84" t="str">
        <f aca="false">E503</f>
        <v>PJ</v>
      </c>
      <c r="F532" s="36" t="n">
        <v>1.020912</v>
      </c>
      <c r="G532" s="44" t="n">
        <v>7671.73647892064</v>
      </c>
      <c r="H532" s="44" t="n">
        <v>2650</v>
      </c>
      <c r="I532" s="45"/>
      <c r="J532" s="46" t="n">
        <v>0.00783216783216783</v>
      </c>
      <c r="K532" s="36" t="n">
        <v>0.0027054168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(e.g. PJ oil loaded in tankers)</v>
      </c>
      <c r="E533" s="84" t="str">
        <f aca="false">E504</f>
        <v>10^3 m^3</v>
      </c>
      <c r="F533" s="36" t="n">
        <v>27.972027972028</v>
      </c>
      <c r="G533" s="37" t="n">
        <v>2.3</v>
      </c>
      <c r="H533" s="37" t="n">
        <v>25</v>
      </c>
      <c r="I533" s="45"/>
      <c r="J533" s="46" t="n">
        <v>6.43356643356643E-005</v>
      </c>
      <c r="K533" s="36" t="n">
        <v>0.000699300699300699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(e.g. PJ oil refined)</v>
      </c>
      <c r="E534" s="84" t="str">
        <f aca="false">E505</f>
        <v>PJ</v>
      </c>
      <c r="F534" s="36" t="n">
        <v>303.976548</v>
      </c>
      <c r="G534" s="37" t="s">
        <v>33</v>
      </c>
      <c r="H534" s="37" t="n">
        <v>880</v>
      </c>
      <c r="I534" s="48" t="s">
        <v>27</v>
      </c>
      <c r="J534" s="46" t="s">
        <v>33</v>
      </c>
      <c r="K534" s="36" t="n">
        <v>0.26749936224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(e.g. PJ oil refined)</v>
      </c>
      <c r="E535" s="84" t="n">
        <f aca="false">E506</f>
        <v>0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(LPG consmption in petrol station)</v>
      </c>
      <c r="E536" s="87" t="str">
        <f aca="false">E507</f>
        <v>PJ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267024</v>
      </c>
      <c r="K537" s="62" t="n">
        <v>31.975356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number of wells drilled and tested</v>
      </c>
      <c r="E538" s="89" t="str">
        <f aca="false">E509</f>
        <v>number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(e.g. PJ gas produced)</v>
      </c>
      <c r="E539" s="84" t="str">
        <f aca="false">E510</f>
        <v>PJ</v>
      </c>
      <c r="F539" s="36" t="n">
        <v>7.273</v>
      </c>
      <c r="G539" s="37" t="n">
        <v>6296.71387322975</v>
      </c>
      <c r="H539" s="37" t="n">
        <v>227000</v>
      </c>
      <c r="I539" s="45"/>
      <c r="J539" s="46" t="n">
        <v>0.045796</v>
      </c>
      <c r="K539" s="36" t="n">
        <v>1.65097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Pipeline length</v>
      </c>
      <c r="E540" s="84" t="str">
        <f aca="false">E511</f>
        <v>km</v>
      </c>
      <c r="F540" s="36" t="n">
        <v>2645</v>
      </c>
      <c r="G540" s="37" t="n">
        <v>16</v>
      </c>
      <c r="H540" s="37" t="n">
        <v>2500</v>
      </c>
      <c r="I540" s="45"/>
      <c r="J540" s="46" t="n">
        <v>0.04232</v>
      </c>
      <c r="K540" s="36" t="n">
        <v>6.612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Pipeline length</v>
      </c>
      <c r="E541" s="84" t="str">
        <f aca="false">E512</f>
        <v>km</v>
      </c>
      <c r="F541" s="36" t="n">
        <v>2710</v>
      </c>
      <c r="G541" s="37" t="n">
        <v>66.0177121771218</v>
      </c>
      <c r="H541" s="37" t="n">
        <v>670</v>
      </c>
      <c r="I541" s="45"/>
      <c r="J541" s="46" t="n">
        <v>0.178908</v>
      </c>
      <c r="K541" s="36" t="n">
        <v>1.815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e.g. PJ gas consumed)</v>
      </c>
      <c r="E542" s="84" t="str">
        <f aca="false">E513</f>
        <v>PJ</v>
      </c>
      <c r="F542" s="70" t="n">
        <v>81.949</v>
      </c>
      <c r="G542" s="37" t="s">
        <v>33</v>
      </c>
      <c r="H542" s="37" t="n">
        <v>267192.83334757</v>
      </c>
      <c r="I542" s="45"/>
      <c r="J542" s="62" t="s">
        <v>33</v>
      </c>
      <c r="K542" s="62" t="n">
        <v>21.8961855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Gas consumed</v>
      </c>
      <c r="E543" s="89" t="str">
        <f aca="false">E514</f>
        <v>PJ</v>
      </c>
      <c r="F543" s="36" t="n">
        <v>74.745</v>
      </c>
      <c r="G543" s="37" t="s">
        <v>33</v>
      </c>
      <c r="H543" s="37" t="n">
        <v>279500</v>
      </c>
      <c r="I543" s="45"/>
      <c r="J543" s="46" t="s">
        <v>33</v>
      </c>
      <c r="K543" s="36" t="n">
        <v>20.8912275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Gas consumed</v>
      </c>
      <c r="E544" s="89" t="str">
        <f aca="false">E515</f>
        <v>PJ</v>
      </c>
      <c r="F544" s="36" t="n">
        <v>7.204</v>
      </c>
      <c r="G544" s="37" t="s">
        <v>33</v>
      </c>
      <c r="H544" s="37" t="n">
        <v>139500</v>
      </c>
      <c r="I544" s="54"/>
      <c r="J544" s="55" t="s">
        <v>33</v>
      </c>
      <c r="K544" s="53" t="n">
        <v>1.004958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8.61034965034965</v>
      </c>
      <c r="K545" s="62" t="n">
        <v>0.28230464335664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oil produced</v>
      </c>
      <c r="E546" s="89" t="str">
        <f aca="false">E517</f>
        <v>10^3 m^3</v>
      </c>
      <c r="F546" s="36" t="n">
        <v>27.972027972028</v>
      </c>
      <c r="G546" s="37" t="n">
        <v>1800</v>
      </c>
      <c r="H546" s="37" t="n">
        <v>8700</v>
      </c>
      <c r="I546" s="45"/>
      <c r="J546" s="46" t="n">
        <v>0.0503496503496504</v>
      </c>
      <c r="K546" s="36" t="n">
        <v>0.24335664335664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gas produced</v>
      </c>
      <c r="E547" s="89" t="str">
        <f aca="false">E518</f>
        <v>10^6 m^3</v>
      </c>
      <c r="F547" s="36" t="n">
        <v>214</v>
      </c>
      <c r="G547" s="37" t="n">
        <v>40000</v>
      </c>
      <c r="H547" s="37" t="n">
        <v>182</v>
      </c>
      <c r="I547" s="45"/>
      <c r="J547" s="46" t="n">
        <v>8.56</v>
      </c>
      <c r="K547" s="36" t="n">
        <v>0.038948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f aca="false">D519</f>
        <v>0</v>
      </c>
      <c r="E548" s="89" t="n">
        <f aca="false">E519</f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.71074895104895</v>
      </c>
      <c r="K549" s="62" t="n">
        <v>0.00101541258741259</v>
      </c>
      <c r="L549" s="75" t="n">
        <v>2.21668951048951E-005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(e.g. PJ gas consumption)</v>
      </c>
      <c r="E550" s="89" t="str">
        <f aca="false">E521</f>
        <v>10^3 m^3</v>
      </c>
      <c r="F550" s="36" t="n">
        <v>0.027972027972028</v>
      </c>
      <c r="G550" s="37" t="n">
        <v>34000000</v>
      </c>
      <c r="H550" s="37" t="n">
        <v>21000</v>
      </c>
      <c r="I550" s="37" t="n">
        <v>540</v>
      </c>
      <c r="J550" s="46" t="n">
        <v>0.951048951048951</v>
      </c>
      <c r="K550" s="36" t="n">
        <v>0.000587412587412587</v>
      </c>
      <c r="L550" s="76" t="n">
        <v>1.51048951048951E-005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(e.g. PJ gas consumption)</v>
      </c>
      <c r="E551" s="89" t="str">
        <f aca="false">E522</f>
        <v>10^6 m^3</v>
      </c>
      <c r="F551" s="36" t="n">
        <v>214</v>
      </c>
      <c r="G551" s="37" t="n">
        <v>3550</v>
      </c>
      <c r="H551" s="37" t="n">
        <v>2</v>
      </c>
      <c r="I551" s="37" t="n">
        <v>0.033</v>
      </c>
      <c r="J551" s="46" t="n">
        <v>0.7597</v>
      </c>
      <c r="K551" s="36" t="n">
        <v>0.000428</v>
      </c>
      <c r="L551" s="76" t="n">
        <v>7.062E-006</v>
      </c>
    </row>
    <row r="552" customFormat="false" ht="12" hidden="false" customHeight="true" outlineLevel="0" collapsed="false">
      <c r="B552" s="49"/>
      <c r="C552" s="50" t="s">
        <v>54</v>
      </c>
      <c r="D552" s="86" t="n">
        <f aca="false">D523</f>
        <v>0</v>
      </c>
      <c r="E552" s="89" t="n">
        <f aca="false">E523</f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273432400932401</v>
      </c>
      <c r="K559" s="30" t="n">
        <v>0.243045961061119</v>
      </c>
      <c r="L559" s="31" t="n">
        <v>1.98135198135198E-006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number of wells drilled</v>
      </c>
      <c r="E560" s="84" t="str">
        <f aca="false">E531</f>
        <v>10^3 m^3</v>
      </c>
      <c r="F560" s="36" t="n">
        <v>29.1375291375291</v>
      </c>
      <c r="G560" s="37" t="n">
        <v>9101.9</v>
      </c>
      <c r="H560" s="37" t="n">
        <v>194</v>
      </c>
      <c r="I560" s="38" t="n">
        <v>0.068</v>
      </c>
      <c r="J560" s="39" t="n">
        <v>0.265206876456876</v>
      </c>
      <c r="K560" s="36" t="n">
        <v>0.00565268065268065</v>
      </c>
      <c r="L560" s="40" t="n">
        <v>1.98135198135198E-006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(e.g. PJ of oil produced)</v>
      </c>
      <c r="E561" s="84" t="str">
        <f aca="false">E532</f>
        <v>PJ</v>
      </c>
      <c r="F561" s="36" t="n">
        <v>1.06345</v>
      </c>
      <c r="G561" s="44" t="n">
        <v>7671.73647892064</v>
      </c>
      <c r="H561" s="44" t="n">
        <v>2650</v>
      </c>
      <c r="I561" s="45"/>
      <c r="J561" s="46" t="n">
        <v>0.00815850815850816</v>
      </c>
      <c r="K561" s="36" t="n">
        <v>0.002818142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(e.g. PJ oil loaded in tankers)</v>
      </c>
      <c r="E562" s="84" t="str">
        <f aca="false">E533</f>
        <v>10^3 m^3</v>
      </c>
      <c r="F562" s="36" t="n">
        <v>29.1375291375291</v>
      </c>
      <c r="G562" s="37" t="n">
        <v>2.3</v>
      </c>
      <c r="H562" s="37" t="n">
        <v>25</v>
      </c>
      <c r="I562" s="45"/>
      <c r="J562" s="46" t="n">
        <v>6.7016317016317E-005</v>
      </c>
      <c r="K562" s="36" t="n">
        <v>0.000728438228438229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(e.g. PJ oil refined)</v>
      </c>
      <c r="E563" s="84" t="str">
        <f aca="false">E534</f>
        <v>PJ</v>
      </c>
      <c r="F563" s="36" t="n">
        <v>265.734886</v>
      </c>
      <c r="G563" s="37" t="s">
        <v>33</v>
      </c>
      <c r="H563" s="37" t="n">
        <v>880</v>
      </c>
      <c r="I563" s="48" t="s">
        <v>27</v>
      </c>
      <c r="J563" s="46" t="s">
        <v>33</v>
      </c>
      <c r="K563" s="36" t="n">
        <v>0.2338466996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(e.g. PJ oil refined)</v>
      </c>
      <c r="E564" s="84" t="n">
        <f aca="false">E535</f>
        <v>0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(LPG consmption in petrol station)</v>
      </c>
      <c r="E565" s="87" t="str">
        <f aca="false">E536</f>
        <v>PJ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179017</v>
      </c>
      <c r="K566" s="62" t="n">
        <v>22.868139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number of wells drilled and tested</v>
      </c>
      <c r="E567" s="89" t="str">
        <f aca="false">E538</f>
        <v>number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(e.g. PJ gas produced)</v>
      </c>
      <c r="E568" s="84" t="str">
        <f aca="false">E539</f>
        <v>PJ</v>
      </c>
      <c r="F568" s="36" t="n">
        <v>0.609</v>
      </c>
      <c r="G568" s="37" t="n">
        <v>5973.72742200329</v>
      </c>
      <c r="H568" s="37" t="n">
        <v>227000</v>
      </c>
      <c r="I568" s="45"/>
      <c r="J568" s="46" t="n">
        <v>0.003638</v>
      </c>
      <c r="K568" s="36" t="n">
        <v>0.13824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Pipeline length</v>
      </c>
      <c r="E569" s="84" t="str">
        <f aca="false">E540</f>
        <v>km</v>
      </c>
      <c r="F569" s="36" t="n">
        <v>2645</v>
      </c>
      <c r="G569" s="37" t="n">
        <v>16</v>
      </c>
      <c r="H569" s="37" t="n">
        <v>2500</v>
      </c>
      <c r="I569" s="45"/>
      <c r="J569" s="46" t="n">
        <v>0.04232</v>
      </c>
      <c r="K569" s="36" t="n">
        <v>6.612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Pipeline length</v>
      </c>
      <c r="E570" s="84" t="str">
        <f aca="false">E541</f>
        <v>km</v>
      </c>
      <c r="F570" s="36" t="n">
        <v>3164</v>
      </c>
      <c r="G570" s="37" t="n">
        <v>42.0540455120101</v>
      </c>
      <c r="H570" s="37" t="n">
        <v>670</v>
      </c>
      <c r="I570" s="45"/>
      <c r="J570" s="46" t="n">
        <v>0.133059</v>
      </c>
      <c r="K570" s="36" t="n">
        <v>2.11988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e.g. PJ gas consumed)</v>
      </c>
      <c r="E571" s="84" t="str">
        <f aca="false">E542</f>
        <v>PJ</v>
      </c>
      <c r="F571" s="70" t="n">
        <v>53.408</v>
      </c>
      <c r="G571" s="37" t="s">
        <v>33</v>
      </c>
      <c r="H571" s="37" t="n">
        <v>262086.503894548</v>
      </c>
      <c r="I571" s="45"/>
      <c r="J571" s="62" t="s">
        <v>33</v>
      </c>
      <c r="K571" s="62" t="n">
        <v>13.997516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Gas consumed</v>
      </c>
      <c r="E572" s="89" t="str">
        <f aca="false">E543</f>
        <v>PJ</v>
      </c>
      <c r="F572" s="36" t="n">
        <v>46.765</v>
      </c>
      <c r="G572" s="37" t="s">
        <v>33</v>
      </c>
      <c r="H572" s="37" t="n">
        <v>279500</v>
      </c>
      <c r="I572" s="45"/>
      <c r="J572" s="46" t="s">
        <v>33</v>
      </c>
      <c r="K572" s="36" t="n">
        <v>13.0708175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Gas consumed</v>
      </c>
      <c r="E573" s="89" t="str">
        <f aca="false">E544</f>
        <v>PJ</v>
      </c>
      <c r="F573" s="36" t="n">
        <v>6.643</v>
      </c>
      <c r="G573" s="37" t="s">
        <v>33</v>
      </c>
      <c r="H573" s="37" t="n">
        <v>139500</v>
      </c>
      <c r="I573" s="54"/>
      <c r="J573" s="55" t="s">
        <v>33</v>
      </c>
      <c r="K573" s="53" t="n">
        <v>0.9266985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732447552447552</v>
      </c>
      <c r="K574" s="62" t="n">
        <v>0.256590503496504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oil produced</v>
      </c>
      <c r="E575" s="89" t="str">
        <f aca="false">E546</f>
        <v>10^3 m^3</v>
      </c>
      <c r="F575" s="36" t="n">
        <v>29.1375291375291</v>
      </c>
      <c r="G575" s="37" t="n">
        <v>1800</v>
      </c>
      <c r="H575" s="37" t="n">
        <v>8700</v>
      </c>
      <c r="I575" s="45"/>
      <c r="J575" s="46" t="n">
        <v>0.0524475524475525</v>
      </c>
      <c r="K575" s="36" t="n">
        <v>0.253496503496504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gas produced</v>
      </c>
      <c r="E576" s="89" t="str">
        <f aca="false">E547</f>
        <v>10^6 m^3</v>
      </c>
      <c r="F576" s="36" t="n">
        <v>17</v>
      </c>
      <c r="G576" s="37" t="n">
        <v>40000</v>
      </c>
      <c r="H576" s="37" t="n">
        <v>182</v>
      </c>
      <c r="I576" s="45"/>
      <c r="J576" s="46" t="n">
        <v>0.68</v>
      </c>
      <c r="K576" s="36" t="n">
        <v>0.003094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f aca="false">D548</f>
        <v>0</v>
      </c>
      <c r="E577" s="89" t="n">
        <f aca="false">E548</f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.05102599067599</v>
      </c>
      <c r="K578" s="62" t="n">
        <v>0.000645888111888112</v>
      </c>
      <c r="L578" s="75" t="n">
        <v>1.62952657342657E-005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(e.g. PJ gas consumption)</v>
      </c>
      <c r="E579" s="89" t="str">
        <f aca="false">E550</f>
        <v>10^3 m^3</v>
      </c>
      <c r="F579" s="36" t="n">
        <v>0.0291375291375291</v>
      </c>
      <c r="G579" s="37" t="n">
        <v>34000000</v>
      </c>
      <c r="H579" s="37" t="n">
        <v>21000</v>
      </c>
      <c r="I579" s="37" t="n">
        <v>540</v>
      </c>
      <c r="J579" s="46" t="n">
        <v>0.990675990675991</v>
      </c>
      <c r="K579" s="36" t="n">
        <v>0.000611888111888112</v>
      </c>
      <c r="L579" s="76" t="n">
        <v>1.57342657342657E-005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(e.g. PJ gas consumption)</v>
      </c>
      <c r="E580" s="89" t="str">
        <f aca="false">E551</f>
        <v>10^6 m^3</v>
      </c>
      <c r="F580" s="36" t="n">
        <v>17</v>
      </c>
      <c r="G580" s="37" t="n">
        <v>3550</v>
      </c>
      <c r="H580" s="37" t="n">
        <v>2</v>
      </c>
      <c r="I580" s="37" t="n">
        <v>0.033</v>
      </c>
      <c r="J580" s="46" t="n">
        <v>0.06035</v>
      </c>
      <c r="K580" s="36" t="n">
        <v>3.4E-005</v>
      </c>
      <c r="L580" s="76" t="n">
        <v>5.61E-007</v>
      </c>
    </row>
    <row r="581" customFormat="false" ht="11.25" hidden="false" customHeight="true" outlineLevel="0" collapsed="false">
      <c r="B581" s="49"/>
      <c r="C581" s="50" t="s">
        <v>54</v>
      </c>
      <c r="D581" s="86" t="n">
        <f aca="false">D552</f>
        <v>0</v>
      </c>
      <c r="E581" s="89" t="n">
        <f aca="false">E552</f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251557808857809</v>
      </c>
      <c r="K588" s="30" t="n">
        <v>0.213411404470629</v>
      </c>
      <c r="L588" s="31" t="n">
        <v>1.82284382284382E-006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number of wells drilled</v>
      </c>
      <c r="E589" s="84" t="str">
        <f aca="false">E560</f>
        <v>10^3 m^3</v>
      </c>
      <c r="F589" s="36" t="n">
        <v>26.8065268065268</v>
      </c>
      <c r="G589" s="37" t="n">
        <v>9101.9</v>
      </c>
      <c r="H589" s="37" t="n">
        <v>194</v>
      </c>
      <c r="I589" s="38" t="n">
        <v>0.068</v>
      </c>
      <c r="J589" s="39" t="n">
        <v>0.243990326340326</v>
      </c>
      <c r="K589" s="36" t="n">
        <v>0.0052004662004662</v>
      </c>
      <c r="L589" s="40" t="n">
        <v>1.82284382284382E-006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(e.g. PJ of oil produced)</v>
      </c>
      <c r="E590" s="84" t="str">
        <f aca="false">E561</f>
        <v>PJ</v>
      </c>
      <c r="F590" s="36" t="n">
        <v>0.978374</v>
      </c>
      <c r="G590" s="44" t="n">
        <v>7671.73647892064</v>
      </c>
      <c r="H590" s="44" t="n">
        <v>2650</v>
      </c>
      <c r="I590" s="45"/>
      <c r="J590" s="46" t="n">
        <v>0.00750582750582751</v>
      </c>
      <c r="K590" s="36" t="n">
        <v>0.0025926911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(e.g. PJ oil loaded in tankers)</v>
      </c>
      <c r="E591" s="84" t="str">
        <f aca="false">E562</f>
        <v>10^3 m^3</v>
      </c>
      <c r="F591" s="36" t="n">
        <v>26.8065268065268</v>
      </c>
      <c r="G591" s="37" t="n">
        <v>2.3</v>
      </c>
      <c r="H591" s="37" t="n">
        <v>25</v>
      </c>
      <c r="I591" s="45"/>
      <c r="J591" s="46" t="n">
        <v>6.16550116550117E-005</v>
      </c>
      <c r="K591" s="36" t="n">
        <v>0.00067016317016317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(e.g. PJ oil refined)</v>
      </c>
      <c r="E592" s="84" t="str">
        <f aca="false">E563</f>
        <v>PJ</v>
      </c>
      <c r="F592" s="36" t="n">
        <v>232.89555</v>
      </c>
      <c r="G592" s="37" t="s">
        <v>33</v>
      </c>
      <c r="H592" s="37" t="n">
        <v>880</v>
      </c>
      <c r="I592" s="48" t="s">
        <v>27</v>
      </c>
      <c r="J592" s="46" t="s">
        <v>33</v>
      </c>
      <c r="K592" s="36" t="n">
        <v>0.204948084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(e.g. PJ oil refined)</v>
      </c>
      <c r="E593" s="84" t="n">
        <f aca="false">E564</f>
        <v>0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(LPG consmption in petrol station)</v>
      </c>
      <c r="E594" s="87" t="str">
        <f aca="false">E565</f>
        <v>PJ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200487</v>
      </c>
      <c r="K595" s="62" t="n">
        <v>24.832528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number of wells drilled and tested</v>
      </c>
      <c r="E596" s="89" t="str">
        <f aca="false">E567</f>
        <v>number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(e.g. PJ gas produced)</v>
      </c>
      <c r="E597" s="84" t="str">
        <f aca="false">E568</f>
        <v>PJ</v>
      </c>
      <c r="F597" s="36" t="n">
        <v>2.749</v>
      </c>
      <c r="G597" s="37" t="n">
        <v>5682.79374317934</v>
      </c>
      <c r="H597" s="37" t="n">
        <v>227000</v>
      </c>
      <c r="I597" s="45"/>
      <c r="J597" s="46" t="n">
        <v>0.015622</v>
      </c>
      <c r="K597" s="36" t="n">
        <v>0.62402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Pipeline length</v>
      </c>
      <c r="E598" s="84" t="str">
        <f aca="false">E569</f>
        <v>km</v>
      </c>
      <c r="F598" s="36" t="n">
        <v>2645</v>
      </c>
      <c r="G598" s="37" t="n">
        <v>16</v>
      </c>
      <c r="H598" s="37" t="n">
        <v>2500</v>
      </c>
      <c r="I598" s="45"/>
      <c r="J598" s="46" t="n">
        <v>0.04232</v>
      </c>
      <c r="K598" s="36" t="n">
        <v>6.6125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Pipeline length</v>
      </c>
      <c r="E599" s="84" t="str">
        <f aca="false">E570</f>
        <v>km</v>
      </c>
      <c r="F599" s="36" t="n">
        <v>3493</v>
      </c>
      <c r="G599" s="37" t="n">
        <v>40.8087603778987</v>
      </c>
      <c r="H599" s="37" t="n">
        <v>670</v>
      </c>
      <c r="I599" s="45"/>
      <c r="J599" s="46" t="n">
        <v>0.142545</v>
      </c>
      <c r="K599" s="36" t="n">
        <v>2.3403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e.g. PJ gas consumed)</v>
      </c>
      <c r="E600" s="84" t="str">
        <f aca="false">E571</f>
        <v>PJ</v>
      </c>
      <c r="F600" s="70" t="n">
        <v>58.17</v>
      </c>
      <c r="G600" s="37" t="s">
        <v>33</v>
      </c>
      <c r="H600" s="37" t="n">
        <v>262260.529482551</v>
      </c>
      <c r="I600" s="45"/>
      <c r="J600" s="62" t="s">
        <v>33</v>
      </c>
      <c r="K600" s="62" t="n">
        <v>15.255695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Gas consumed</v>
      </c>
      <c r="E601" s="89" t="str">
        <f aca="false">E572</f>
        <v>PJ</v>
      </c>
      <c r="F601" s="36" t="n">
        <v>51.007</v>
      </c>
      <c r="G601" s="37" t="s">
        <v>33</v>
      </c>
      <c r="H601" s="37" t="n">
        <v>279500</v>
      </c>
      <c r="I601" s="45"/>
      <c r="J601" s="46" t="s">
        <v>33</v>
      </c>
      <c r="K601" s="36" t="n">
        <v>14.2564565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Gas consumed</v>
      </c>
      <c r="E602" s="89" t="str">
        <f aca="false">E573</f>
        <v>PJ</v>
      </c>
      <c r="F602" s="36" t="n">
        <v>7.163</v>
      </c>
      <c r="G602" s="37" t="s">
        <v>33</v>
      </c>
      <c r="H602" s="37" t="n">
        <v>139500</v>
      </c>
      <c r="I602" s="54"/>
      <c r="J602" s="55" t="s">
        <v>33</v>
      </c>
      <c r="K602" s="53" t="n">
        <v>0.9992385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2.96825174825175</v>
      </c>
      <c r="K603" s="62" t="n">
        <v>0.24650278321678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oil produced</v>
      </c>
      <c r="E604" s="89" t="str">
        <f aca="false">E575</f>
        <v>10^3 m^3</v>
      </c>
      <c r="F604" s="36" t="n">
        <v>26.8065268065268</v>
      </c>
      <c r="G604" s="37" t="n">
        <v>1800</v>
      </c>
      <c r="H604" s="37" t="n">
        <v>8700</v>
      </c>
      <c r="I604" s="45"/>
      <c r="J604" s="46" t="n">
        <v>0.0482517482517483</v>
      </c>
      <c r="K604" s="36" t="n">
        <v>0.23321678321678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gas produced</v>
      </c>
      <c r="E605" s="89" t="str">
        <f aca="false">E576</f>
        <v>10^6 m^3</v>
      </c>
      <c r="F605" s="36" t="n">
        <v>73</v>
      </c>
      <c r="G605" s="37" t="n">
        <v>40000</v>
      </c>
      <c r="H605" s="37" t="n">
        <v>182</v>
      </c>
      <c r="I605" s="45"/>
      <c r="J605" s="46" t="n">
        <v>2.92</v>
      </c>
      <c r="K605" s="36" t="n">
        <v>0.013286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f aca="false">D577</f>
        <v>0</v>
      </c>
      <c r="E606" s="89" t="n">
        <f aca="false">E577</f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1.17057191142191</v>
      </c>
      <c r="K607" s="62" t="n">
        <v>0.000708937062937063</v>
      </c>
      <c r="L607" s="75" t="n">
        <v>1.68845244755245E-005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(e.g. PJ gas consumption)</v>
      </c>
      <c r="E608" s="89" t="str">
        <f aca="false">E579</f>
        <v>10^3 m^3</v>
      </c>
      <c r="F608" s="36" t="n">
        <v>0.0268065268065268</v>
      </c>
      <c r="G608" s="37" t="n">
        <v>34000000</v>
      </c>
      <c r="H608" s="37" t="n">
        <v>21000</v>
      </c>
      <c r="I608" s="37" t="n">
        <v>540</v>
      </c>
      <c r="J608" s="46" t="n">
        <v>0.911421911421912</v>
      </c>
      <c r="K608" s="36" t="n">
        <v>0.000562937062937063</v>
      </c>
      <c r="L608" s="76" t="n">
        <v>1.44755244755245E-005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(e.g. PJ gas consumption)</v>
      </c>
      <c r="E609" s="89" t="str">
        <f aca="false">E580</f>
        <v>10^6 m^3</v>
      </c>
      <c r="F609" s="36" t="n">
        <v>73</v>
      </c>
      <c r="G609" s="37" t="n">
        <v>3550</v>
      </c>
      <c r="H609" s="37" t="n">
        <v>2</v>
      </c>
      <c r="I609" s="37" t="n">
        <v>0.033</v>
      </c>
      <c r="J609" s="46" t="n">
        <v>0.25915</v>
      </c>
      <c r="K609" s="36" t="n">
        <v>0.000146</v>
      </c>
      <c r="L609" s="76" t="n">
        <v>2.409E-006</v>
      </c>
    </row>
    <row r="610" customFormat="false" ht="11.25" hidden="false" customHeight="true" outlineLevel="0" collapsed="false">
      <c r="B610" s="49"/>
      <c r="C610" s="50" t="s">
        <v>54</v>
      </c>
      <c r="D610" s="86" t="n">
        <f aca="false">D581</f>
        <v>0</v>
      </c>
      <c r="E610" s="89" t="n">
        <f aca="false">E581</f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240620512820513</v>
      </c>
      <c r="K617" s="30" t="n">
        <v>0.198369525535385</v>
      </c>
      <c r="L617" s="31" t="n">
        <v>1.74358974358974E-006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number of wells drilled</v>
      </c>
      <c r="E618" s="84" t="str">
        <f aca="false">E589</f>
        <v>10^3 m^3</v>
      </c>
      <c r="F618" s="36" t="n">
        <v>25.6410256410256</v>
      </c>
      <c r="G618" s="37" t="n">
        <v>9101.9</v>
      </c>
      <c r="H618" s="37" t="n">
        <v>194</v>
      </c>
      <c r="I618" s="38" t="n">
        <v>0.068</v>
      </c>
      <c r="J618" s="39" t="n">
        <v>0.233382051282051</v>
      </c>
      <c r="K618" s="36" t="n">
        <v>0.00497435897435897</v>
      </c>
      <c r="L618" s="40" t="n">
        <v>1.74358974358974E-006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(e.g. PJ of oil produced)</v>
      </c>
      <c r="E619" s="84" t="str">
        <f aca="false">E590</f>
        <v>PJ</v>
      </c>
      <c r="F619" s="36" t="n">
        <v>0.935836</v>
      </c>
      <c r="G619" s="44" t="n">
        <v>7671.73647892064</v>
      </c>
      <c r="H619" s="44" t="n">
        <v>2650</v>
      </c>
      <c r="I619" s="45"/>
      <c r="J619" s="46" t="n">
        <v>0.00717948717948718</v>
      </c>
      <c r="K619" s="36" t="n">
        <v>0.0024799654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tr">
        <f aca="false">D591</f>
        <v>(e.g. PJ oil loaded in tankers)</v>
      </c>
      <c r="E620" s="84" t="str">
        <f aca="false">E591</f>
        <v>10^3 m^3</v>
      </c>
      <c r="F620" s="36" t="n">
        <v>25.6410256410256</v>
      </c>
      <c r="G620" s="37" t="n">
        <v>2.3</v>
      </c>
      <c r="H620" s="37" t="n">
        <v>25</v>
      </c>
      <c r="I620" s="45"/>
      <c r="J620" s="46" t="n">
        <v>5.8974358974359E-005</v>
      </c>
      <c r="K620" s="36" t="n">
        <v>0.000641025641025641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(e.g. PJ oil refined)</v>
      </c>
      <c r="E621" s="84" t="str">
        <f aca="false">E592</f>
        <v>PJ</v>
      </c>
      <c r="F621" s="36" t="n">
        <v>216.220654</v>
      </c>
      <c r="G621" s="37" t="s">
        <v>33</v>
      </c>
      <c r="H621" s="37" t="n">
        <v>880</v>
      </c>
      <c r="I621" s="48" t="s">
        <v>27</v>
      </c>
      <c r="J621" s="46" t="s">
        <v>33</v>
      </c>
      <c r="K621" s="36" t="n">
        <v>0.19027417552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(e.g. PJ oil refined)</v>
      </c>
      <c r="E622" s="84" t="n">
        <f aca="false">E593</f>
        <v>0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22.5" hidden="false" customHeight="true" outlineLevel="0" collapsed="false">
      <c r="B623" s="49"/>
      <c r="C623" s="50" t="s">
        <v>32</v>
      </c>
      <c r="D623" s="86" t="str">
        <f aca="false">D594</f>
        <v>(LPG consmption in petrol station)</v>
      </c>
      <c r="E623" s="87" t="str">
        <f aca="false">E594</f>
        <v>PJ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298212</v>
      </c>
      <c r="K624" s="62" t="n">
        <v>31.5017805</v>
      </c>
      <c r="L624" s="63"/>
    </row>
    <row r="625" customFormat="false" ht="22.5" hidden="false" customHeight="true" outlineLevel="0" collapsed="false">
      <c r="B625" s="25"/>
      <c r="C625" s="33" t="s">
        <v>35</v>
      </c>
      <c r="D625" s="88" t="str">
        <f aca="false">D596</f>
        <v>number of wells drilled and tested</v>
      </c>
      <c r="E625" s="89" t="str">
        <f aca="false">E596</f>
        <v>number</v>
      </c>
      <c r="F625" s="36" t="s">
        <v>21</v>
      </c>
      <c r="G625" s="37" t="s">
        <v>21</v>
      </c>
      <c r="H625" s="37" t="s">
        <v>21</v>
      </c>
      <c r="I625" s="66"/>
      <c r="J625" s="39" t="s">
        <v>21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(e.g. PJ gas produced)</v>
      </c>
      <c r="E626" s="84" t="str">
        <f aca="false">E597</f>
        <v>PJ</v>
      </c>
      <c r="F626" s="36" t="n">
        <v>16.316</v>
      </c>
      <c r="G626" s="37" t="n">
        <v>5718.55847021329</v>
      </c>
      <c r="H626" s="37" t="n">
        <v>227000</v>
      </c>
      <c r="I626" s="45"/>
      <c r="J626" s="46" t="n">
        <v>0.093304</v>
      </c>
      <c r="K626" s="36" t="n">
        <v>3.703732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Pipeline length</v>
      </c>
      <c r="E627" s="84" t="str">
        <f aca="false">E598</f>
        <v>km</v>
      </c>
      <c r="F627" s="36" t="n">
        <v>2645</v>
      </c>
      <c r="G627" s="37" t="n">
        <v>16</v>
      </c>
      <c r="H627" s="37" t="n">
        <v>2500</v>
      </c>
      <c r="I627" s="45"/>
      <c r="J627" s="46" t="n">
        <v>0.04232</v>
      </c>
      <c r="K627" s="36" t="n">
        <v>6.6125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Pipeline length</v>
      </c>
      <c r="E628" s="84" t="str">
        <f aca="false">E599</f>
        <v>km</v>
      </c>
      <c r="F628" s="36" t="n">
        <v>3656</v>
      </c>
      <c r="G628" s="37" t="n">
        <v>44.4715536105033</v>
      </c>
      <c r="H628" s="37" t="n">
        <v>670</v>
      </c>
      <c r="I628" s="45"/>
      <c r="J628" s="46" t="n">
        <v>0.162588</v>
      </c>
      <c r="K628" s="36" t="n">
        <v>2.44952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e.g. PJ gas consumed)</v>
      </c>
      <c r="E629" s="84" t="str">
        <f aca="false">E600</f>
        <v>PJ</v>
      </c>
      <c r="F629" s="70" t="n">
        <v>70.903</v>
      </c>
      <c r="G629" s="37" t="s">
        <v>33</v>
      </c>
      <c r="H629" s="37" t="n">
        <v>264248.741238029</v>
      </c>
      <c r="I629" s="45"/>
      <c r="J629" s="62" t="s">
        <v>33</v>
      </c>
      <c r="K629" s="62" t="n">
        <v>18.7360285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Gas consumed</v>
      </c>
      <c r="E630" s="89" t="str">
        <f aca="false">E601</f>
        <v>PJ</v>
      </c>
      <c r="F630" s="36" t="n">
        <v>63.179</v>
      </c>
      <c r="G630" s="37" t="s">
        <v>33</v>
      </c>
      <c r="H630" s="37" t="n">
        <v>279500</v>
      </c>
      <c r="I630" s="45"/>
      <c r="J630" s="46" t="s">
        <v>33</v>
      </c>
      <c r="K630" s="36" t="n">
        <v>17.6585305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Gas consumed</v>
      </c>
      <c r="E631" s="89" t="str">
        <f aca="false">E602</f>
        <v>PJ</v>
      </c>
      <c r="F631" s="36" t="n">
        <v>7.724</v>
      </c>
      <c r="G631" s="37" t="s">
        <v>33</v>
      </c>
      <c r="H631" s="37" t="n">
        <v>139500</v>
      </c>
      <c r="I631" s="54"/>
      <c r="J631" s="55" t="s">
        <v>33</v>
      </c>
      <c r="K631" s="53" t="n">
        <v>1.077498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17.4861538461538</v>
      </c>
      <c r="K632" s="62" t="n">
        <v>0.30242892307692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oil produced</v>
      </c>
      <c r="E633" s="89" t="str">
        <f aca="false">E604</f>
        <v>10^3 m^3</v>
      </c>
      <c r="F633" s="36" t="n">
        <v>25.6410256410256</v>
      </c>
      <c r="G633" s="37" t="n">
        <v>1800</v>
      </c>
      <c r="H633" s="37" t="n">
        <v>8700</v>
      </c>
      <c r="I633" s="45"/>
      <c r="J633" s="46" t="n">
        <v>0.0461538461538462</v>
      </c>
      <c r="K633" s="36" t="n">
        <v>0.22307692307692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gas produced</v>
      </c>
      <c r="E634" s="89" t="str">
        <f aca="false">E605</f>
        <v>10^6 m^3</v>
      </c>
      <c r="F634" s="36" t="n">
        <v>436</v>
      </c>
      <c r="G634" s="37" t="n">
        <v>40000</v>
      </c>
      <c r="H634" s="37" t="n">
        <v>182</v>
      </c>
      <c r="I634" s="45"/>
      <c r="J634" s="46" t="n">
        <v>17.44</v>
      </c>
      <c r="K634" s="36" t="n">
        <v>0.079352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f aca="false">D606</f>
        <v>0</v>
      </c>
      <c r="E635" s="89" t="n">
        <f aca="false">E606</f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2.41959487179487</v>
      </c>
      <c r="K636" s="62" t="n">
        <v>0.00141046153846154</v>
      </c>
      <c r="L636" s="75" t="n">
        <v>2.82341538461538E-005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(e.g. PJ gas consumption)</v>
      </c>
      <c r="E637" s="89" t="str">
        <f aca="false">E608</f>
        <v>10^3 m^3</v>
      </c>
      <c r="F637" s="36" t="n">
        <v>0.0256410256410256</v>
      </c>
      <c r="G637" s="37" t="n">
        <v>34000000</v>
      </c>
      <c r="H637" s="37" t="n">
        <v>21000</v>
      </c>
      <c r="I637" s="37" t="n">
        <v>540</v>
      </c>
      <c r="J637" s="46" t="n">
        <v>0.871794871794872</v>
      </c>
      <c r="K637" s="36" t="n">
        <v>0.000538461538461538</v>
      </c>
      <c r="L637" s="76" t="n">
        <v>1.38461538461538E-005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(e.g. PJ gas consumption)</v>
      </c>
      <c r="E638" s="89" t="str">
        <f aca="false">E609</f>
        <v>10^6 m^3</v>
      </c>
      <c r="F638" s="36" t="n">
        <v>436</v>
      </c>
      <c r="G638" s="37" t="n">
        <v>3550</v>
      </c>
      <c r="H638" s="37" t="n">
        <v>2</v>
      </c>
      <c r="I638" s="37" t="n">
        <v>0.033</v>
      </c>
      <c r="J638" s="46" t="n">
        <v>1.5478</v>
      </c>
      <c r="K638" s="36" t="n">
        <v>0.000872</v>
      </c>
      <c r="L638" s="76" t="n">
        <v>1.4388E-005</v>
      </c>
    </row>
    <row r="639" customFormat="false" ht="11.25" hidden="false" customHeight="true" outlineLevel="0" collapsed="false">
      <c r="B639" s="49"/>
      <c r="C639" s="50" t="s">
        <v>54</v>
      </c>
      <c r="D639" s="86" t="n">
        <f aca="false">D610</f>
        <v>0</v>
      </c>
      <c r="E639" s="89" t="n">
        <f aca="false">E610</f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0.262495104895105</v>
      </c>
      <c r="K646" s="30" t="n">
        <v>0.229463986285874</v>
      </c>
      <c r="L646" s="31" t="n">
        <v>1.9020979020979E-006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number of wells drilled</v>
      </c>
      <c r="E647" s="84" t="str">
        <f aca="false">E618</f>
        <v>10^3 m^3</v>
      </c>
      <c r="F647" s="36" t="n">
        <v>27.972027972028</v>
      </c>
      <c r="G647" s="37" t="n">
        <v>9101.9</v>
      </c>
      <c r="H647" s="37" t="n">
        <v>194</v>
      </c>
      <c r="I647" s="38" t="n">
        <v>0.068</v>
      </c>
      <c r="J647" s="39" t="n">
        <v>0.254598601398601</v>
      </c>
      <c r="K647" s="36" t="n">
        <v>0.00542657342657343</v>
      </c>
      <c r="L647" s="40" t="n">
        <v>1.9020979020979E-006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(e.g. PJ of oil produced)</v>
      </c>
      <c r="E648" s="84" t="str">
        <f aca="false">E619</f>
        <v>PJ</v>
      </c>
      <c r="F648" s="36" t="n">
        <v>1.020912</v>
      </c>
      <c r="G648" s="44" t="n">
        <v>7671.73647892064</v>
      </c>
      <c r="H648" s="44" t="n">
        <v>2650</v>
      </c>
      <c r="I648" s="45"/>
      <c r="J648" s="46" t="n">
        <v>0.00783216783216783</v>
      </c>
      <c r="K648" s="36" t="n">
        <v>0.0027054168</v>
      </c>
      <c r="L648" s="47"/>
    </row>
    <row r="649" customFormat="false" ht="22.5" hidden="false" customHeight="true" outlineLevel="0" collapsed="false">
      <c r="B649" s="32"/>
      <c r="C649" s="33" t="s">
        <v>25</v>
      </c>
      <c r="D649" s="85" t="str">
        <f aca="false">D620</f>
        <v>(e.g. PJ oil loaded in tankers)</v>
      </c>
      <c r="E649" s="84" t="str">
        <f aca="false">E620</f>
        <v>10^3 m^3</v>
      </c>
      <c r="F649" s="36" t="n">
        <v>27.972027972028</v>
      </c>
      <c r="G649" s="37" t="n">
        <v>2.3</v>
      </c>
      <c r="H649" s="37" t="n">
        <v>25</v>
      </c>
      <c r="I649" s="45"/>
      <c r="J649" s="46" t="n">
        <v>6.43356643356643E-005</v>
      </c>
      <c r="K649" s="36" t="n">
        <v>0.000699300699300699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(e.g. PJ oil refined)</v>
      </c>
      <c r="E650" s="84" t="str">
        <f aca="false">E621</f>
        <v>PJ</v>
      </c>
      <c r="F650" s="36" t="n">
        <v>250.718972</v>
      </c>
      <c r="G650" s="37" t="s">
        <v>33</v>
      </c>
      <c r="H650" s="37" t="n">
        <v>880</v>
      </c>
      <c r="I650" s="48" t="s">
        <v>27</v>
      </c>
      <c r="J650" s="46" t="s">
        <v>33</v>
      </c>
      <c r="K650" s="36" t="n">
        <v>0.22063269536</v>
      </c>
      <c r="L650" s="40" t="s">
        <v>27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(e.g. PJ oil refined)</v>
      </c>
      <c r="E651" s="84" t="n">
        <f aca="false">E622</f>
        <v>0</v>
      </c>
      <c r="F651" s="36" t="s">
        <v>33</v>
      </c>
      <c r="G651" s="37" t="s">
        <v>33</v>
      </c>
      <c r="H651" s="37" t="s">
        <v>33</v>
      </c>
      <c r="I651" s="45"/>
      <c r="J651" s="46" t="s">
        <v>33</v>
      </c>
      <c r="K651" s="36" t="s">
        <v>33</v>
      </c>
      <c r="L651" s="47"/>
    </row>
    <row r="652" customFormat="false" ht="22.5" hidden="false" customHeight="true" outlineLevel="0" collapsed="false">
      <c r="B652" s="49"/>
      <c r="C652" s="50" t="s">
        <v>32</v>
      </c>
      <c r="D652" s="86" t="str">
        <f aca="false">D623</f>
        <v>(LPG consmption in petrol station)</v>
      </c>
      <c r="E652" s="87" t="str">
        <f aca="false">E623</f>
        <v>PJ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0.275752</v>
      </c>
      <c r="K653" s="62" t="n">
        <v>29.209323</v>
      </c>
      <c r="L653" s="63"/>
    </row>
    <row r="654" customFormat="false" ht="22.5" hidden="false" customHeight="true" outlineLevel="0" collapsed="false">
      <c r="B654" s="25"/>
      <c r="C654" s="33" t="s">
        <v>35</v>
      </c>
      <c r="D654" s="88" t="str">
        <f aca="false">D625</f>
        <v>number of wells drilled and tested</v>
      </c>
      <c r="E654" s="89" t="str">
        <f aca="false">E625</f>
        <v>number</v>
      </c>
      <c r="F654" s="36" t="s">
        <v>21</v>
      </c>
      <c r="G654" s="37" t="s">
        <v>21</v>
      </c>
      <c r="H654" s="37" t="s">
        <v>21</v>
      </c>
      <c r="I654" s="66"/>
      <c r="J654" s="39" t="s">
        <v>21</v>
      </c>
      <c r="K654" s="67" t="s">
        <v>21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(e.g. PJ gas produced)</v>
      </c>
      <c r="E655" s="84" t="str">
        <f aca="false">E626</f>
        <v>PJ</v>
      </c>
      <c r="F655" s="36" t="n">
        <v>14.341</v>
      </c>
      <c r="G655" s="37" t="n">
        <v>5715.22209050973</v>
      </c>
      <c r="H655" s="37" t="n">
        <v>227000</v>
      </c>
      <c r="I655" s="45"/>
      <c r="J655" s="46" t="n">
        <v>0.081962</v>
      </c>
      <c r="K655" s="36" t="n">
        <v>3.255407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Pipeline length</v>
      </c>
      <c r="E656" s="84" t="str">
        <f aca="false">E627</f>
        <v>km</v>
      </c>
      <c r="F656" s="36" t="n">
        <v>2645</v>
      </c>
      <c r="G656" s="37" t="n">
        <v>16</v>
      </c>
      <c r="H656" s="37" t="n">
        <v>2500</v>
      </c>
      <c r="I656" s="45"/>
      <c r="J656" s="46" t="n">
        <v>0.04232</v>
      </c>
      <c r="K656" s="36" t="n">
        <v>6.6125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Pipeline length</v>
      </c>
      <c r="E657" s="84" t="str">
        <f aca="false">E628</f>
        <v>km</v>
      </c>
      <c r="F657" s="36" t="n">
        <v>3873</v>
      </c>
      <c r="G657" s="37" t="n">
        <v>39.1092176607281</v>
      </c>
      <c r="H657" s="37" t="n">
        <v>670</v>
      </c>
      <c r="I657" s="45"/>
      <c r="J657" s="46" t="n">
        <v>0.15147</v>
      </c>
      <c r="K657" s="36" t="n">
        <v>2.59491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e.g. PJ gas consumed)</v>
      </c>
      <c r="E658" s="84" t="str">
        <f aca="false">E629</f>
        <v>PJ</v>
      </c>
      <c r="F658" s="70" t="n">
        <v>63.588</v>
      </c>
      <c r="G658" s="37" t="s">
        <v>33</v>
      </c>
      <c r="H658" s="37" t="n">
        <v>263359.533245266</v>
      </c>
      <c r="I658" s="45"/>
      <c r="J658" s="62" t="s">
        <v>33</v>
      </c>
      <c r="K658" s="62" t="n">
        <v>16.746506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Gas consumed</v>
      </c>
      <c r="E659" s="89" t="str">
        <f aca="false">E630</f>
        <v>PJ</v>
      </c>
      <c r="F659" s="36" t="n">
        <v>56.257</v>
      </c>
      <c r="G659" s="37" t="s">
        <v>33</v>
      </c>
      <c r="H659" s="37" t="n">
        <v>279500</v>
      </c>
      <c r="I659" s="45"/>
      <c r="J659" s="46" t="s">
        <v>33</v>
      </c>
      <c r="K659" s="36" t="n">
        <v>15.7238315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Gas consumed</v>
      </c>
      <c r="E660" s="89" t="str">
        <f aca="false">E631</f>
        <v>PJ</v>
      </c>
      <c r="F660" s="36" t="n">
        <v>7.331</v>
      </c>
      <c r="G660" s="37" t="s">
        <v>33</v>
      </c>
      <c r="H660" s="37" t="n">
        <v>139500</v>
      </c>
      <c r="I660" s="54"/>
      <c r="J660" s="55" t="s">
        <v>33</v>
      </c>
      <c r="K660" s="53" t="n">
        <v>1.0226745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v>15.3703496503497</v>
      </c>
      <c r="K661" s="62" t="n">
        <v>0.313062643356643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oil produced</v>
      </c>
      <c r="E662" s="89" t="str">
        <f aca="false">E633</f>
        <v>10^3 m^3</v>
      </c>
      <c r="F662" s="36" t="n">
        <v>27.972027972028</v>
      </c>
      <c r="G662" s="37" t="n">
        <v>1800</v>
      </c>
      <c r="H662" s="37" t="n">
        <v>8700</v>
      </c>
      <c r="I662" s="45"/>
      <c r="J662" s="46" t="n">
        <v>0.0503496503496504</v>
      </c>
      <c r="K662" s="36" t="n">
        <v>0.243356643356643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gas produced</v>
      </c>
      <c r="E663" s="89" t="str">
        <f aca="false">E634</f>
        <v>10^6 m^3</v>
      </c>
      <c r="F663" s="36" t="n">
        <v>383</v>
      </c>
      <c r="G663" s="37" t="n">
        <v>40000</v>
      </c>
      <c r="H663" s="37" t="n">
        <v>182</v>
      </c>
      <c r="I663" s="45"/>
      <c r="J663" s="46" t="n">
        <v>15.32</v>
      </c>
      <c r="K663" s="36" t="n">
        <v>0.069706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n">
        <f aca="false">D635</f>
        <v>0</v>
      </c>
      <c r="E664" s="89" t="n">
        <f aca="false">E635</f>
        <v>0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2.31069895104895</v>
      </c>
      <c r="K665" s="62" t="n">
        <v>0.00135341258741259</v>
      </c>
      <c r="L665" s="75" t="n">
        <v>2.77438951048951E-005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(e.g. PJ gas consumption)</v>
      </c>
      <c r="E666" s="89" t="str">
        <f aca="false">E637</f>
        <v>10^3 m^3</v>
      </c>
      <c r="F666" s="36" t="n">
        <v>0.027972027972028</v>
      </c>
      <c r="G666" s="37" t="n">
        <v>34000000</v>
      </c>
      <c r="H666" s="37" t="n">
        <v>21000</v>
      </c>
      <c r="I666" s="37" t="n">
        <v>540</v>
      </c>
      <c r="J666" s="46" t="n">
        <v>0.951048951048951</v>
      </c>
      <c r="K666" s="36" t="n">
        <v>0.000587412587412587</v>
      </c>
      <c r="L666" s="76" t="n">
        <v>1.51048951048951E-005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(e.g. PJ gas consumption)</v>
      </c>
      <c r="E667" s="89" t="str">
        <f aca="false">E638</f>
        <v>10^6 m^3</v>
      </c>
      <c r="F667" s="36" t="n">
        <v>383</v>
      </c>
      <c r="G667" s="37" t="n">
        <v>3550</v>
      </c>
      <c r="H667" s="37" t="n">
        <v>2</v>
      </c>
      <c r="I667" s="37" t="n">
        <v>0.033</v>
      </c>
      <c r="J667" s="46" t="n">
        <v>1.35965</v>
      </c>
      <c r="K667" s="36" t="n">
        <v>0.000766</v>
      </c>
      <c r="L667" s="76" t="n">
        <v>1.2639E-005</v>
      </c>
    </row>
    <row r="668" customFormat="false" ht="11.25" hidden="false" customHeight="true" outlineLevel="0" collapsed="false">
      <c r="B668" s="49"/>
      <c r="C668" s="50" t="s">
        <v>54</v>
      </c>
      <c r="D668" s="86" t="n">
        <f aca="false">D639</f>
        <v>0</v>
      </c>
      <c r="E668" s="89" t="n">
        <f aca="false">E639</f>
        <v>0</v>
      </c>
      <c r="F668" s="36" t="s">
        <v>33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27</v>
      </c>
      <c r="K669" s="81" t="s">
        <v>27</v>
      </c>
      <c r="L669" s="82" t="s">
        <v>27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126</v>
      </c>
      <c r="K8" s="30" t="n">
        <v>0.043965676564992</v>
      </c>
      <c r="L8" s="31" t="s">
        <v>186</v>
      </c>
    </row>
    <row r="9" customFormat="false" ht="15" hidden="false" customHeight="true" outlineLevel="0" collapsed="false">
      <c r="B9" s="32"/>
      <c r="C9" s="33" t="s">
        <v>18</v>
      </c>
      <c r="D9" s="34" t="s">
        <v>90</v>
      </c>
      <c r="E9" s="35" t="n">
        <v>0</v>
      </c>
      <c r="F9" s="36" t="n">
        <v>0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90</v>
      </c>
      <c r="E10" s="35" t="n">
        <v>0</v>
      </c>
      <c r="F10" s="36" t="n">
        <v>0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90</v>
      </c>
      <c r="E11" s="35" t="n">
        <v>0</v>
      </c>
      <c r="F11" s="36" t="n">
        <v>0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3</v>
      </c>
      <c r="E12" s="35" t="s">
        <v>107</v>
      </c>
      <c r="F12" s="36" t="n">
        <v>27055.800963072</v>
      </c>
      <c r="G12" s="37" t="s">
        <v>119</v>
      </c>
      <c r="H12" s="37" t="n">
        <v>1.625</v>
      </c>
      <c r="I12" s="48" t="s">
        <v>119</v>
      </c>
      <c r="J12" s="46" t="s">
        <v>119</v>
      </c>
      <c r="K12" s="36" t="n">
        <v>0.043965676564992</v>
      </c>
      <c r="L12" s="40" t="s">
        <v>119</v>
      </c>
    </row>
    <row r="13" customFormat="false" ht="15" hidden="false" customHeight="true" outlineLevel="0" collapsed="false">
      <c r="B13" s="41"/>
      <c r="C13" s="42" t="s">
        <v>30</v>
      </c>
      <c r="D13" s="43" t="s">
        <v>90</v>
      </c>
      <c r="E13" s="35" t="n">
        <v>0</v>
      </c>
      <c r="F13" s="36" t="n">
        <v>0</v>
      </c>
      <c r="G13" s="37" t="s">
        <v>119</v>
      </c>
      <c r="H13" s="37" t="s">
        <v>119</v>
      </c>
      <c r="I13" s="45"/>
      <c r="J13" s="46" t="s">
        <v>119</v>
      </c>
      <c r="K13" s="36" t="s">
        <v>119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90</v>
      </c>
      <c r="E14" s="52" t="n">
        <v>0</v>
      </c>
      <c r="F14" s="53" t="n">
        <v>0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s">
        <v>3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90</v>
      </c>
      <c r="E16" s="65" t="n">
        <v>0</v>
      </c>
      <c r="F16" s="36" t="n">
        <v>0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n">
        <v>0</v>
      </c>
      <c r="F17" s="36" t="n">
        <v>0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90</v>
      </c>
      <c r="E18" s="35" t="n">
        <v>0</v>
      </c>
      <c r="F18" s="36" t="n">
        <v>0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90</v>
      </c>
      <c r="E19" s="35" t="n">
        <v>0</v>
      </c>
      <c r="F19" s="36" t="n">
        <v>0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0</v>
      </c>
      <c r="E20" s="35" t="n">
        <v>0</v>
      </c>
      <c r="F20" s="70" t="n">
        <v>0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90</v>
      </c>
      <c r="E21" s="65" t="n">
        <v>0</v>
      </c>
      <c r="F21" s="36" t="n">
        <v>0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90</v>
      </c>
      <c r="E22" s="65" t="n">
        <v>0</v>
      </c>
      <c r="F22" s="36" t="n">
        <v>0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90</v>
      </c>
      <c r="E24" s="65" t="n">
        <v>0</v>
      </c>
      <c r="F24" s="36" t="n">
        <v>0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n">
        <v>0</v>
      </c>
      <c r="F25" s="36" t="n">
        <v>0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90</v>
      </c>
      <c r="E26" s="65" t="n">
        <v>0</v>
      </c>
      <c r="F26" s="36" t="n">
        <v>0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0</v>
      </c>
      <c r="E28" s="65" t="n">
        <v>0</v>
      </c>
      <c r="F28" s="36" t="n">
        <v>0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90</v>
      </c>
      <c r="E29" s="65" t="n">
        <v>0</v>
      </c>
      <c r="F29" s="36" t="n">
        <v>0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90</v>
      </c>
      <c r="E30" s="65" t="n">
        <v>0</v>
      </c>
      <c r="F30" s="36" t="n">
        <v>0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126</v>
      </c>
      <c r="K37" s="30" t="n">
        <v>0.051569803014912</v>
      </c>
      <c r="L37" s="31" t="s">
        <v>186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specify)</v>
      </c>
      <c r="E38" s="84" t="n">
        <f aca="false">E9</f>
        <v>0</v>
      </c>
      <c r="F38" s="36" t="n">
        <v>0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(specify)</v>
      </c>
      <c r="E39" s="84" t="n">
        <f aca="false">E10</f>
        <v>0</v>
      </c>
      <c r="F39" s="36" t="n">
        <v>0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(specify)</v>
      </c>
      <c r="E40" s="84" t="n">
        <f aca="false">E11</f>
        <v>0</v>
      </c>
      <c r="F40" s="36" t="n">
        <v>0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oil refined</v>
      </c>
      <c r="E41" s="84" t="str">
        <f aca="false">E12</f>
        <v>TJ</v>
      </c>
      <c r="F41" s="36" t="n">
        <v>31735.263393792</v>
      </c>
      <c r="G41" s="37" t="s">
        <v>119</v>
      </c>
      <c r="H41" s="37" t="n">
        <v>1.625</v>
      </c>
      <c r="I41" s="48" t="s">
        <v>119</v>
      </c>
      <c r="J41" s="46" t="s">
        <v>119</v>
      </c>
      <c r="K41" s="36" t="n">
        <v>0.051569803014912</v>
      </c>
      <c r="L41" s="40" t="s">
        <v>119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(specify)</v>
      </c>
      <c r="E42" s="84" t="n">
        <f aca="false">E13</f>
        <v>0</v>
      </c>
      <c r="F42" s="36" t="n">
        <v>0</v>
      </c>
      <c r="G42" s="37" t="s">
        <v>119</v>
      </c>
      <c r="H42" s="37" t="s">
        <v>119</v>
      </c>
      <c r="I42" s="45"/>
      <c r="J42" s="46" t="s">
        <v>119</v>
      </c>
      <c r="K42" s="36" t="s">
        <v>119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(specify)</v>
      </c>
      <c r="E43" s="87" t="n">
        <f aca="false">E14</f>
        <v>0</v>
      </c>
      <c r="F43" s="53" t="n">
        <v>0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s">
        <v>3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(specify)</v>
      </c>
      <c r="E45" s="89" t="n">
        <f aca="false">E16</f>
        <v>0</v>
      </c>
      <c r="F45" s="36" t="n">
        <v>0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(specify)</v>
      </c>
      <c r="E46" s="84" t="n">
        <f aca="false">E17</f>
        <v>0</v>
      </c>
      <c r="F46" s="36" t="n">
        <v>0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(specify)</v>
      </c>
      <c r="E47" s="84" t="n">
        <f aca="false">E18</f>
        <v>0</v>
      </c>
      <c r="F47" s="36" t="n">
        <v>0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(specify)</v>
      </c>
      <c r="E48" s="84" t="n">
        <f aca="false">E19</f>
        <v>0</v>
      </c>
      <c r="F48" s="36" t="n">
        <v>0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specify)</v>
      </c>
      <c r="E49" s="84" t="n">
        <f aca="false">E20</f>
        <v>0</v>
      </c>
      <c r="F49" s="70" t="n">
        <v>0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(specify)</v>
      </c>
      <c r="E50" s="89" t="n">
        <f aca="false">E21</f>
        <v>0</v>
      </c>
      <c r="F50" s="36" t="n">
        <v>0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(specify)</v>
      </c>
      <c r="E51" s="89" t="n">
        <f aca="false">E22</f>
        <v>0</v>
      </c>
      <c r="F51" s="36" t="n">
        <v>0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(specify)</v>
      </c>
      <c r="E53" s="89" t="n">
        <f aca="false">E24</f>
        <v>0</v>
      </c>
      <c r="F53" s="36" t="n">
        <v>0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(specify)</v>
      </c>
      <c r="E54" s="89" t="n">
        <f aca="false">E25</f>
        <v>0</v>
      </c>
      <c r="F54" s="36" t="n">
        <v>0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tr">
        <f aca="false">D26</f>
        <v>(specify)</v>
      </c>
      <c r="E55" s="89" t="n">
        <f aca="false">E26</f>
        <v>0</v>
      </c>
      <c r="F55" s="36" t="n">
        <v>0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(specify)</v>
      </c>
      <c r="E57" s="89" t="n">
        <f aca="false">E28</f>
        <v>0</v>
      </c>
      <c r="F57" s="36" t="n">
        <v>0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(specify)</v>
      </c>
      <c r="E58" s="89" t="n">
        <f aca="false">E29</f>
        <v>0</v>
      </c>
      <c r="F58" s="36" t="n">
        <v>0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tr">
        <f aca="false">D30</f>
        <v>(specify)</v>
      </c>
      <c r="E59" s="89" t="n">
        <f aca="false">E30</f>
        <v>0</v>
      </c>
      <c r="F59" s="36" t="n">
        <v>0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126</v>
      </c>
      <c r="K66" s="30" t="n">
        <v>0.050256362991744</v>
      </c>
      <c r="L66" s="31" t="s">
        <v>186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specify)</v>
      </c>
      <c r="E67" s="84" t="n">
        <f aca="false">E38</f>
        <v>0</v>
      </c>
      <c r="F67" s="36" t="n">
        <v>0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(specify)</v>
      </c>
      <c r="E68" s="84" t="n">
        <f aca="false">E39</f>
        <v>0</v>
      </c>
      <c r="F68" s="36" t="n">
        <v>0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(specify)</v>
      </c>
      <c r="E69" s="84" t="n">
        <f aca="false">E40</f>
        <v>0</v>
      </c>
      <c r="F69" s="36" t="n">
        <v>0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oil refined</v>
      </c>
      <c r="E70" s="84" t="str">
        <f aca="false">E41</f>
        <v>TJ</v>
      </c>
      <c r="F70" s="36" t="n">
        <v>30926.992610304</v>
      </c>
      <c r="G70" s="37" t="s">
        <v>119</v>
      </c>
      <c r="H70" s="37" t="n">
        <v>1.625</v>
      </c>
      <c r="I70" s="48" t="s">
        <v>119</v>
      </c>
      <c r="J70" s="46" t="s">
        <v>119</v>
      </c>
      <c r="K70" s="36" t="n">
        <v>0.050256362991744</v>
      </c>
      <c r="L70" s="40" t="s">
        <v>119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(specify)</v>
      </c>
      <c r="E71" s="84" t="n">
        <f aca="false">E42</f>
        <v>0</v>
      </c>
      <c r="F71" s="36" t="n">
        <v>0</v>
      </c>
      <c r="G71" s="37" t="s">
        <v>119</v>
      </c>
      <c r="H71" s="37" t="s">
        <v>119</v>
      </c>
      <c r="I71" s="45"/>
      <c r="J71" s="46" t="s">
        <v>119</v>
      </c>
      <c r="K71" s="36" t="s">
        <v>119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(specify)</v>
      </c>
      <c r="E72" s="87" t="n">
        <f aca="false">E43</f>
        <v>0</v>
      </c>
      <c r="F72" s="53" t="n">
        <v>0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s">
        <v>3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(specify)</v>
      </c>
      <c r="E74" s="89" t="n">
        <f aca="false">E45</f>
        <v>0</v>
      </c>
      <c r="F74" s="36" t="n">
        <v>0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(specify)</v>
      </c>
      <c r="E75" s="84" t="n">
        <f aca="false">E46</f>
        <v>0</v>
      </c>
      <c r="F75" s="36" t="n">
        <v>0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(specify)</v>
      </c>
      <c r="E76" s="84" t="n">
        <f aca="false">E47</f>
        <v>0</v>
      </c>
      <c r="F76" s="36" t="n">
        <v>0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(specify)</v>
      </c>
      <c r="E77" s="84" t="n">
        <f aca="false">E48</f>
        <v>0</v>
      </c>
      <c r="F77" s="36" t="n">
        <v>0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specify)</v>
      </c>
      <c r="E78" s="84" t="n">
        <f aca="false">E49</f>
        <v>0</v>
      </c>
      <c r="F78" s="70" t="n">
        <v>0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(specify)</v>
      </c>
      <c r="E79" s="89" t="n">
        <f aca="false">E50</f>
        <v>0</v>
      </c>
      <c r="F79" s="36" t="n">
        <v>0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(specify)</v>
      </c>
      <c r="E80" s="89" t="n">
        <f aca="false">E51</f>
        <v>0</v>
      </c>
      <c r="F80" s="36" t="n">
        <v>0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(specify)</v>
      </c>
      <c r="E82" s="89" t="n">
        <f aca="false">E53</f>
        <v>0</v>
      </c>
      <c r="F82" s="36" t="n">
        <v>0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(specify)</v>
      </c>
      <c r="E83" s="89" t="n">
        <f aca="false">E54</f>
        <v>0</v>
      </c>
      <c r="F83" s="36" t="n">
        <v>0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tr">
        <f aca="false">D55</f>
        <v>(specify)</v>
      </c>
      <c r="E84" s="89" t="n">
        <f aca="false">E55</f>
        <v>0</v>
      </c>
      <c r="F84" s="36" t="n">
        <v>0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(specify)</v>
      </c>
      <c r="E86" s="89" t="n">
        <f aca="false">E57</f>
        <v>0</v>
      </c>
      <c r="F86" s="36" t="n">
        <v>0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(specify)</v>
      </c>
      <c r="E87" s="89" t="n">
        <f aca="false">E58</f>
        <v>0</v>
      </c>
      <c r="F87" s="36" t="n">
        <v>0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tr">
        <f aca="false">D59</f>
        <v>(specify)</v>
      </c>
      <c r="E88" s="89" t="n">
        <f aca="false">E59</f>
        <v>0</v>
      </c>
      <c r="F88" s="36" t="n">
        <v>0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126</v>
      </c>
      <c r="K95" s="30" t="n">
        <v>0.053989297794432</v>
      </c>
      <c r="L95" s="31" t="s">
        <v>186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specify)</v>
      </c>
      <c r="E96" s="84" t="n">
        <f aca="false">E67</f>
        <v>0</v>
      </c>
      <c r="F96" s="36" t="n">
        <v>0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(specify)</v>
      </c>
      <c r="E97" s="84" t="n">
        <f aca="false">E68</f>
        <v>0</v>
      </c>
      <c r="F97" s="36" t="n">
        <v>0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(specify)</v>
      </c>
      <c r="E98" s="84" t="n">
        <f aca="false">E69</f>
        <v>0</v>
      </c>
      <c r="F98" s="36" t="n">
        <v>0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oil refined</v>
      </c>
      <c r="E99" s="84" t="str">
        <f aca="false">E70</f>
        <v>TJ</v>
      </c>
      <c r="F99" s="36" t="n">
        <v>33224.183258112</v>
      </c>
      <c r="G99" s="37" t="s">
        <v>119</v>
      </c>
      <c r="H99" s="37" t="n">
        <v>1.625</v>
      </c>
      <c r="I99" s="48" t="s">
        <v>119</v>
      </c>
      <c r="J99" s="46" t="s">
        <v>119</v>
      </c>
      <c r="K99" s="36" t="n">
        <v>0.053989297794432</v>
      </c>
      <c r="L99" s="40" t="s">
        <v>119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(specify)</v>
      </c>
      <c r="E100" s="84" t="n">
        <f aca="false">E71</f>
        <v>0</v>
      </c>
      <c r="F100" s="36" t="n">
        <v>0</v>
      </c>
      <c r="G100" s="37" t="s">
        <v>119</v>
      </c>
      <c r="H100" s="37" t="s">
        <v>119</v>
      </c>
      <c r="I100" s="45"/>
      <c r="J100" s="46" t="s">
        <v>119</v>
      </c>
      <c r="K100" s="36" t="s">
        <v>119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(specify)</v>
      </c>
      <c r="E101" s="87" t="n">
        <f aca="false">E72</f>
        <v>0</v>
      </c>
      <c r="F101" s="53" t="n">
        <v>0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s">
        <v>3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(specify)</v>
      </c>
      <c r="E103" s="89" t="n">
        <f aca="false">E74</f>
        <v>0</v>
      </c>
      <c r="F103" s="36" t="n">
        <v>0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(specify)</v>
      </c>
      <c r="E104" s="84" t="n">
        <f aca="false">E75</f>
        <v>0</v>
      </c>
      <c r="F104" s="36" t="n">
        <v>0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(specify)</v>
      </c>
      <c r="E105" s="84" t="n">
        <f aca="false">E76</f>
        <v>0</v>
      </c>
      <c r="F105" s="36" t="n">
        <v>0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(specify)</v>
      </c>
      <c r="E106" s="84" t="n">
        <f aca="false">E77</f>
        <v>0</v>
      </c>
      <c r="F106" s="36" t="n">
        <v>0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specify)</v>
      </c>
      <c r="E107" s="84" t="n">
        <f aca="false">E78</f>
        <v>0</v>
      </c>
      <c r="F107" s="70" t="n">
        <v>0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(specify)</v>
      </c>
      <c r="E108" s="89" t="n">
        <f aca="false">E79</f>
        <v>0</v>
      </c>
      <c r="F108" s="36" t="n">
        <v>0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(specify)</v>
      </c>
      <c r="E109" s="89" t="n">
        <f aca="false">E80</f>
        <v>0</v>
      </c>
      <c r="F109" s="36" t="n">
        <v>0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(specify)</v>
      </c>
      <c r="E111" s="89" t="n">
        <f aca="false">E82</f>
        <v>0</v>
      </c>
      <c r="F111" s="36" t="n">
        <v>0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(specify)</v>
      </c>
      <c r="E112" s="89" t="n">
        <f aca="false">E83</f>
        <v>0</v>
      </c>
      <c r="F112" s="36" t="n">
        <v>0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tr">
        <f aca="false">D84</f>
        <v>(specify)</v>
      </c>
      <c r="E113" s="89" t="n">
        <f aca="false">E84</f>
        <v>0</v>
      </c>
      <c r="F113" s="36" t="n">
        <v>0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(specify)</v>
      </c>
      <c r="E115" s="89" t="n">
        <f aca="false">E86</f>
        <v>0</v>
      </c>
      <c r="F115" s="36" t="n">
        <v>0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(specify)</v>
      </c>
      <c r="E116" s="89" t="n">
        <f aca="false">E87</f>
        <v>0</v>
      </c>
      <c r="F116" s="36" t="n">
        <v>0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tr">
        <f aca="false">D88</f>
        <v>(specify)</v>
      </c>
      <c r="E117" s="89" t="n">
        <f aca="false">E88</f>
        <v>0</v>
      </c>
      <c r="F117" s="36" t="n">
        <v>0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126</v>
      </c>
      <c r="K124" s="30" t="n">
        <v>0.062630350578432</v>
      </c>
      <c r="L124" s="31" t="s">
        <v>186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specify)</v>
      </c>
      <c r="E125" s="84" t="n">
        <f aca="false">E96</f>
        <v>0</v>
      </c>
      <c r="F125" s="36" t="n">
        <v>0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(specify)</v>
      </c>
      <c r="E126" s="84" t="n">
        <f aca="false">E97</f>
        <v>0</v>
      </c>
      <c r="F126" s="36" t="n">
        <v>0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(specify)</v>
      </c>
      <c r="E127" s="84" t="n">
        <f aca="false">E98</f>
        <v>0</v>
      </c>
      <c r="F127" s="36" t="n">
        <v>0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oil refined</v>
      </c>
      <c r="E128" s="84" t="str">
        <f aca="false">E99</f>
        <v>TJ</v>
      </c>
      <c r="F128" s="36" t="n">
        <v>38541.754202112</v>
      </c>
      <c r="G128" s="37" t="s">
        <v>119</v>
      </c>
      <c r="H128" s="37" t="n">
        <v>1.625</v>
      </c>
      <c r="I128" s="48" t="s">
        <v>119</v>
      </c>
      <c r="J128" s="46" t="s">
        <v>119</v>
      </c>
      <c r="K128" s="36" t="n">
        <v>0.062630350578432</v>
      </c>
      <c r="L128" s="40" t="s">
        <v>119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(specify)</v>
      </c>
      <c r="E129" s="84" t="n">
        <f aca="false">E100</f>
        <v>0</v>
      </c>
      <c r="F129" s="36" t="n">
        <v>0</v>
      </c>
      <c r="G129" s="37" t="s">
        <v>119</v>
      </c>
      <c r="H129" s="37" t="s">
        <v>119</v>
      </c>
      <c r="I129" s="45"/>
      <c r="J129" s="46" t="s">
        <v>119</v>
      </c>
      <c r="K129" s="36" t="s">
        <v>119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(specify)</v>
      </c>
      <c r="E130" s="87" t="n">
        <f aca="false">E101</f>
        <v>0</v>
      </c>
      <c r="F130" s="53" t="n">
        <v>0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s">
        <v>3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(specify)</v>
      </c>
      <c r="E132" s="89" t="n">
        <f aca="false">E103</f>
        <v>0</v>
      </c>
      <c r="F132" s="36" t="n">
        <v>0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(specify)</v>
      </c>
      <c r="E133" s="84" t="n">
        <f aca="false">E104</f>
        <v>0</v>
      </c>
      <c r="F133" s="36" t="n">
        <v>0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(specify)</v>
      </c>
      <c r="E134" s="84" t="n">
        <f aca="false">E105</f>
        <v>0</v>
      </c>
      <c r="F134" s="36" t="n">
        <v>0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(specify)</v>
      </c>
      <c r="E135" s="84" t="n">
        <f aca="false">E106</f>
        <v>0</v>
      </c>
      <c r="F135" s="36" t="n">
        <v>0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specify)</v>
      </c>
      <c r="E136" s="84" t="n">
        <f aca="false">E107</f>
        <v>0</v>
      </c>
      <c r="F136" s="70" t="n">
        <v>0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(specify)</v>
      </c>
      <c r="E137" s="89" t="n">
        <f aca="false">E108</f>
        <v>0</v>
      </c>
      <c r="F137" s="36" t="n">
        <v>0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(specify)</v>
      </c>
      <c r="E138" s="89" t="n">
        <f aca="false">E109</f>
        <v>0</v>
      </c>
      <c r="F138" s="36" t="n">
        <v>0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(specify)</v>
      </c>
      <c r="E140" s="89" t="n">
        <f aca="false">E111</f>
        <v>0</v>
      </c>
      <c r="F140" s="36" t="n">
        <v>0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(specify)</v>
      </c>
      <c r="E141" s="89" t="n">
        <f aca="false">E112</f>
        <v>0</v>
      </c>
      <c r="F141" s="36" t="n">
        <v>0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tr">
        <f aca="false">D113</f>
        <v>(specify)</v>
      </c>
      <c r="E142" s="89" t="n">
        <f aca="false">E113</f>
        <v>0</v>
      </c>
      <c r="F142" s="36" t="n">
        <v>0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(specify)</v>
      </c>
      <c r="E144" s="89" t="n">
        <f aca="false">E115</f>
        <v>0</v>
      </c>
      <c r="F144" s="36" t="n">
        <v>0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(specify)</v>
      </c>
      <c r="E145" s="89" t="n">
        <f aca="false">E116</f>
        <v>0</v>
      </c>
      <c r="F145" s="36" t="n">
        <v>0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tr">
        <f aca="false">D117</f>
        <v>(specify)</v>
      </c>
      <c r="E146" s="89" t="n">
        <f aca="false">E117</f>
        <v>0</v>
      </c>
      <c r="F146" s="36" t="n">
        <v>0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126</v>
      </c>
      <c r="K153" s="30" t="n">
        <v>0.057238333641216</v>
      </c>
      <c r="L153" s="31" t="s">
        <v>186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specify)</v>
      </c>
      <c r="E154" s="84" t="n">
        <f aca="false">E125</f>
        <v>0</v>
      </c>
      <c r="F154" s="36" t="n">
        <v>0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(specify)</v>
      </c>
      <c r="E155" s="84" t="n">
        <f aca="false">E126</f>
        <v>0</v>
      </c>
      <c r="F155" s="36" t="n">
        <v>0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(specify)</v>
      </c>
      <c r="E156" s="84" t="n">
        <f aca="false">E127</f>
        <v>0</v>
      </c>
      <c r="F156" s="36" t="n">
        <v>0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oil refined</v>
      </c>
      <c r="E157" s="84" t="str">
        <f aca="false">E128</f>
        <v>TJ</v>
      </c>
      <c r="F157" s="36" t="n">
        <v>35223.589933056</v>
      </c>
      <c r="G157" s="37" t="s">
        <v>119</v>
      </c>
      <c r="H157" s="37" t="n">
        <v>1.625</v>
      </c>
      <c r="I157" s="48" t="s">
        <v>119</v>
      </c>
      <c r="J157" s="46" t="s">
        <v>119</v>
      </c>
      <c r="K157" s="36" t="n">
        <v>0.057238333641216</v>
      </c>
      <c r="L157" s="40" t="s">
        <v>119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(specify)</v>
      </c>
      <c r="E158" s="84" t="n">
        <f aca="false">E129</f>
        <v>0</v>
      </c>
      <c r="F158" s="36" t="n">
        <v>0</v>
      </c>
      <c r="G158" s="37" t="s">
        <v>119</v>
      </c>
      <c r="H158" s="37" t="s">
        <v>119</v>
      </c>
      <c r="I158" s="45"/>
      <c r="J158" s="46" t="s">
        <v>119</v>
      </c>
      <c r="K158" s="36" t="s">
        <v>119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(specify)</v>
      </c>
      <c r="E159" s="87" t="n">
        <f aca="false">E130</f>
        <v>0</v>
      </c>
      <c r="F159" s="53" t="n">
        <v>0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s">
        <v>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(specify)</v>
      </c>
      <c r="E161" s="89" t="n">
        <f aca="false">E132</f>
        <v>0</v>
      </c>
      <c r="F161" s="36" t="n">
        <v>0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(specify)</v>
      </c>
      <c r="E162" s="84" t="n">
        <f aca="false">E133</f>
        <v>0</v>
      </c>
      <c r="F162" s="36" t="n">
        <v>0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(specify)</v>
      </c>
      <c r="E163" s="84" t="n">
        <f aca="false">E134</f>
        <v>0</v>
      </c>
      <c r="F163" s="36" t="n">
        <v>0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(specify)</v>
      </c>
      <c r="E164" s="84" t="n">
        <f aca="false">E135</f>
        <v>0</v>
      </c>
      <c r="F164" s="36" t="n">
        <v>0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specify)</v>
      </c>
      <c r="E165" s="84" t="n">
        <f aca="false">E136</f>
        <v>0</v>
      </c>
      <c r="F165" s="70" t="n">
        <v>0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(specify)</v>
      </c>
      <c r="E166" s="89" t="n">
        <f aca="false">E137</f>
        <v>0</v>
      </c>
      <c r="F166" s="36" t="n">
        <v>0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(specify)</v>
      </c>
      <c r="E167" s="89" t="n">
        <f aca="false">E138</f>
        <v>0</v>
      </c>
      <c r="F167" s="36" t="n">
        <v>0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(specify)</v>
      </c>
      <c r="E169" s="89" t="n">
        <f aca="false">E140</f>
        <v>0</v>
      </c>
      <c r="F169" s="36" t="n">
        <v>0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(specify)</v>
      </c>
      <c r="E170" s="89" t="n">
        <f aca="false">E141</f>
        <v>0</v>
      </c>
      <c r="F170" s="36" t="n">
        <v>0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tr">
        <f aca="false">D142</f>
        <v>(specify)</v>
      </c>
      <c r="E171" s="89" t="n">
        <f aca="false">E142</f>
        <v>0</v>
      </c>
      <c r="F171" s="36" t="n">
        <v>0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(specify)</v>
      </c>
      <c r="E173" s="89" t="n">
        <f aca="false">E144</f>
        <v>0</v>
      </c>
      <c r="F173" s="36" t="n">
        <v>0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(specify)</v>
      </c>
      <c r="E174" s="89" t="n">
        <f aca="false">E145</f>
        <v>0</v>
      </c>
      <c r="F174" s="36" t="n">
        <v>0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tr">
        <f aca="false">D146</f>
        <v>(specify)</v>
      </c>
      <c r="E175" s="89" t="n">
        <f aca="false">E146</f>
        <v>0</v>
      </c>
      <c r="F175" s="36" t="n">
        <v>0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126</v>
      </c>
      <c r="K182" s="30" t="n">
        <v>0.05253760092672</v>
      </c>
      <c r="L182" s="31" t="s">
        <v>186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specify)</v>
      </c>
      <c r="E183" s="84" t="n">
        <f aca="false">E154</f>
        <v>0</v>
      </c>
      <c r="F183" s="36" t="n">
        <v>0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(specify)</v>
      </c>
      <c r="E184" s="84" t="n">
        <f aca="false">E155</f>
        <v>0</v>
      </c>
      <c r="F184" s="36" t="n">
        <v>0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(specify)</v>
      </c>
      <c r="E185" s="84" t="n">
        <f aca="false">E156</f>
        <v>0</v>
      </c>
      <c r="F185" s="36" t="n">
        <v>0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oil refined</v>
      </c>
      <c r="E186" s="84" t="str">
        <f aca="false">E157</f>
        <v>TJ</v>
      </c>
      <c r="F186" s="36" t="n">
        <v>32330.83133952</v>
      </c>
      <c r="G186" s="37" t="s">
        <v>119</v>
      </c>
      <c r="H186" s="37" t="n">
        <v>1.625</v>
      </c>
      <c r="I186" s="48" t="s">
        <v>119</v>
      </c>
      <c r="J186" s="46" t="s">
        <v>119</v>
      </c>
      <c r="K186" s="36" t="n">
        <v>0.05253760092672</v>
      </c>
      <c r="L186" s="40" t="s">
        <v>119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(specify)</v>
      </c>
      <c r="E187" s="84" t="n">
        <f aca="false">E158</f>
        <v>0</v>
      </c>
      <c r="F187" s="36" t="n">
        <v>0</v>
      </c>
      <c r="G187" s="37" t="s">
        <v>119</v>
      </c>
      <c r="H187" s="37" t="s">
        <v>119</v>
      </c>
      <c r="I187" s="45"/>
      <c r="J187" s="46" t="s">
        <v>119</v>
      </c>
      <c r="K187" s="36" t="s">
        <v>119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(specify)</v>
      </c>
      <c r="E188" s="87" t="n">
        <f aca="false">E159</f>
        <v>0</v>
      </c>
      <c r="F188" s="53" t="n">
        <v>0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s">
        <v>3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(specify)</v>
      </c>
      <c r="E190" s="89" t="n">
        <f aca="false">E161</f>
        <v>0</v>
      </c>
      <c r="F190" s="36" t="n">
        <v>0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(specify)</v>
      </c>
      <c r="E191" s="84" t="n">
        <f aca="false">E162</f>
        <v>0</v>
      </c>
      <c r="F191" s="36" t="n">
        <v>0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(specify)</v>
      </c>
      <c r="E192" s="84" t="n">
        <f aca="false">E163</f>
        <v>0</v>
      </c>
      <c r="F192" s="36" t="n">
        <v>0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(specify)</v>
      </c>
      <c r="E193" s="84" t="n">
        <f aca="false">E164</f>
        <v>0</v>
      </c>
      <c r="F193" s="36" t="n">
        <v>0</v>
      </c>
      <c r="G193" s="37" t="s">
        <v>33</v>
      </c>
      <c r="H193" s="37" t="s">
        <v>33</v>
      </c>
      <c r="I193" s="45"/>
      <c r="J193" s="46" t="s">
        <v>33</v>
      </c>
      <c r="K193" s="36" t="s">
        <v>3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specify)</v>
      </c>
      <c r="E194" s="84" t="n">
        <f aca="false">E165</f>
        <v>0</v>
      </c>
      <c r="F194" s="70" t="n">
        <v>0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(specify)</v>
      </c>
      <c r="E195" s="89" t="n">
        <f aca="false">E166</f>
        <v>0</v>
      </c>
      <c r="F195" s="36" t="n">
        <v>0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(specify)</v>
      </c>
      <c r="E196" s="89" t="n">
        <f aca="false">E167</f>
        <v>0</v>
      </c>
      <c r="F196" s="36" t="n">
        <v>0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(specify)</v>
      </c>
      <c r="E198" s="89" t="n">
        <f aca="false">E169</f>
        <v>0</v>
      </c>
      <c r="F198" s="36" t="n">
        <v>0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(specify)</v>
      </c>
      <c r="E199" s="89" t="n">
        <f aca="false">E170</f>
        <v>0</v>
      </c>
      <c r="F199" s="36" t="n">
        <v>0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tr">
        <f aca="false">D171</f>
        <v>(specify)</v>
      </c>
      <c r="E200" s="89" t="n">
        <f aca="false">E171</f>
        <v>0</v>
      </c>
      <c r="F200" s="36" t="n">
        <v>0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(specify)</v>
      </c>
      <c r="E202" s="89" t="n">
        <f aca="false">E173</f>
        <v>0</v>
      </c>
      <c r="F202" s="36" t="n">
        <v>0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(specify)</v>
      </c>
      <c r="E203" s="89" t="n">
        <f aca="false">E174</f>
        <v>0</v>
      </c>
      <c r="F203" s="36" t="n">
        <v>0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tr">
        <f aca="false">D175</f>
        <v>(specify)</v>
      </c>
      <c r="E204" s="89" t="n">
        <f aca="false">E175</f>
        <v>0</v>
      </c>
      <c r="F204" s="36" t="n">
        <v>0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126</v>
      </c>
      <c r="K211" s="30" t="n">
        <v>0.072100944429696</v>
      </c>
      <c r="L211" s="31" t="s">
        <v>186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specify)</v>
      </c>
      <c r="E212" s="84" t="n">
        <f aca="false">E183</f>
        <v>0</v>
      </c>
      <c r="F212" s="36" t="n">
        <v>0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(specify)</v>
      </c>
      <c r="E213" s="84" t="n">
        <f aca="false">E184</f>
        <v>0</v>
      </c>
      <c r="F213" s="36" t="n">
        <v>0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(specify)</v>
      </c>
      <c r="E214" s="84" t="n">
        <f aca="false">E185</f>
        <v>0</v>
      </c>
      <c r="F214" s="36" t="n">
        <v>0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oil refined</v>
      </c>
      <c r="E215" s="84" t="str">
        <f aca="false">E186</f>
        <v>TJ</v>
      </c>
      <c r="F215" s="36" t="n">
        <v>44369.811956736</v>
      </c>
      <c r="G215" s="37" t="s">
        <v>119</v>
      </c>
      <c r="H215" s="37" t="n">
        <v>1.625</v>
      </c>
      <c r="I215" s="48" t="s">
        <v>119</v>
      </c>
      <c r="J215" s="46" t="s">
        <v>119</v>
      </c>
      <c r="K215" s="36" t="n">
        <v>0.072100944429696</v>
      </c>
      <c r="L215" s="40" t="s">
        <v>119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(specify)</v>
      </c>
      <c r="E216" s="84" t="n">
        <f aca="false">E187</f>
        <v>0</v>
      </c>
      <c r="F216" s="36" t="n">
        <v>0</v>
      </c>
      <c r="G216" s="37" t="s">
        <v>119</v>
      </c>
      <c r="H216" s="37" t="s">
        <v>119</v>
      </c>
      <c r="I216" s="45"/>
      <c r="J216" s="46" t="s">
        <v>119</v>
      </c>
      <c r="K216" s="36" t="s">
        <v>119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(specify)</v>
      </c>
      <c r="E217" s="87" t="n">
        <f aca="false">E188</f>
        <v>0</v>
      </c>
      <c r="F217" s="53" t="n">
        <v>0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33</v>
      </c>
      <c r="K218" s="62" t="s">
        <v>3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(specify)</v>
      </c>
      <c r="E219" s="89" t="n">
        <f aca="false">E190</f>
        <v>0</v>
      </c>
      <c r="F219" s="36" t="n">
        <v>0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(specify)</v>
      </c>
      <c r="E220" s="84" t="n">
        <f aca="false">E191</f>
        <v>0</v>
      </c>
      <c r="F220" s="36" t="n">
        <v>0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(specify)</v>
      </c>
      <c r="E221" s="84" t="n">
        <f aca="false">E192</f>
        <v>0</v>
      </c>
      <c r="F221" s="36" t="n">
        <v>0</v>
      </c>
      <c r="G221" s="37" t="s">
        <v>33</v>
      </c>
      <c r="H221" s="37" t="s">
        <v>33</v>
      </c>
      <c r="I221" s="45"/>
      <c r="J221" s="46" t="s">
        <v>33</v>
      </c>
      <c r="K221" s="36" t="s">
        <v>3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(specify)</v>
      </c>
      <c r="E222" s="84" t="n">
        <f aca="false">E193</f>
        <v>0</v>
      </c>
      <c r="F222" s="36" t="n">
        <v>0</v>
      </c>
      <c r="G222" s="37" t="s">
        <v>33</v>
      </c>
      <c r="H222" s="37" t="s">
        <v>33</v>
      </c>
      <c r="I222" s="45"/>
      <c r="J222" s="46" t="s">
        <v>33</v>
      </c>
      <c r="K222" s="36" t="s">
        <v>33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specify)</v>
      </c>
      <c r="E223" s="84" t="n">
        <f aca="false">E194</f>
        <v>0</v>
      </c>
      <c r="F223" s="70" t="n">
        <v>0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(specify)</v>
      </c>
      <c r="E224" s="89" t="n">
        <f aca="false">E195</f>
        <v>0</v>
      </c>
      <c r="F224" s="36" t="n">
        <v>0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(specify)</v>
      </c>
      <c r="E225" s="89" t="n">
        <f aca="false">E196</f>
        <v>0</v>
      </c>
      <c r="F225" s="36" t="n">
        <v>0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(specify)</v>
      </c>
      <c r="E227" s="89" t="n">
        <f aca="false">E198</f>
        <v>0</v>
      </c>
      <c r="F227" s="36" t="n">
        <v>0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(specify)</v>
      </c>
      <c r="E228" s="89" t="n">
        <f aca="false">E199</f>
        <v>0</v>
      </c>
      <c r="F228" s="36" t="n">
        <v>0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tr">
        <f aca="false">D200</f>
        <v>(specify)</v>
      </c>
      <c r="E229" s="89" t="n">
        <f aca="false">E200</f>
        <v>0</v>
      </c>
      <c r="F229" s="36" t="n">
        <v>0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(specify)</v>
      </c>
      <c r="E231" s="89" t="n">
        <f aca="false">E202</f>
        <v>0</v>
      </c>
      <c r="F231" s="36" t="n">
        <v>0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(specify)</v>
      </c>
      <c r="E232" s="89" t="n">
        <f aca="false">E203</f>
        <v>0</v>
      </c>
      <c r="F232" s="36" t="n">
        <v>0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tr">
        <f aca="false">D204</f>
        <v>(specify)</v>
      </c>
      <c r="E233" s="89" t="n">
        <f aca="false">E204</f>
        <v>0</v>
      </c>
      <c r="F233" s="36" t="n">
        <v>0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126</v>
      </c>
      <c r="K240" s="30" t="n">
        <v>0.074796952898304</v>
      </c>
      <c r="L240" s="31" t="s">
        <v>186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specify)</v>
      </c>
      <c r="E241" s="84" t="n">
        <f aca="false">E212</f>
        <v>0</v>
      </c>
      <c r="F241" s="36" t="n">
        <v>0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(specify)</v>
      </c>
      <c r="E242" s="84" t="n">
        <f aca="false">E213</f>
        <v>0</v>
      </c>
      <c r="F242" s="36" t="n">
        <v>0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(specify)</v>
      </c>
      <c r="E243" s="84" t="n">
        <f aca="false">E214</f>
        <v>0</v>
      </c>
      <c r="F243" s="36" t="n">
        <v>0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oil refined</v>
      </c>
      <c r="E244" s="84" t="str">
        <f aca="false">E215</f>
        <v>TJ</v>
      </c>
      <c r="F244" s="36" t="n">
        <v>46028.894091264</v>
      </c>
      <c r="G244" s="37" t="s">
        <v>119</v>
      </c>
      <c r="H244" s="37" t="n">
        <v>1.625</v>
      </c>
      <c r="I244" s="48" t="s">
        <v>119</v>
      </c>
      <c r="J244" s="46" t="s">
        <v>119</v>
      </c>
      <c r="K244" s="36" t="n">
        <v>0.074796952898304</v>
      </c>
      <c r="L244" s="40" t="s">
        <v>119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(specify)</v>
      </c>
      <c r="E245" s="84" t="n">
        <f aca="false">E216</f>
        <v>0</v>
      </c>
      <c r="F245" s="36" t="n">
        <v>0</v>
      </c>
      <c r="G245" s="37" t="s">
        <v>119</v>
      </c>
      <c r="H245" s="37" t="s">
        <v>119</v>
      </c>
      <c r="I245" s="45"/>
      <c r="J245" s="46" t="s">
        <v>119</v>
      </c>
      <c r="K245" s="36" t="s">
        <v>119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(specify)</v>
      </c>
      <c r="E246" s="87" t="n">
        <f aca="false">E217</f>
        <v>0</v>
      </c>
      <c r="F246" s="53" t="n">
        <v>0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33</v>
      </c>
      <c r="K247" s="62" t="s">
        <v>3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(specify)</v>
      </c>
      <c r="E248" s="89" t="n">
        <f aca="false">E219</f>
        <v>0</v>
      </c>
      <c r="F248" s="36" t="n">
        <v>0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(specify)</v>
      </c>
      <c r="E249" s="84" t="n">
        <f aca="false">E220</f>
        <v>0</v>
      </c>
      <c r="F249" s="36" t="n">
        <v>0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(specify)</v>
      </c>
      <c r="E250" s="84" t="n">
        <f aca="false">E221</f>
        <v>0</v>
      </c>
      <c r="F250" s="36" t="n">
        <v>0</v>
      </c>
      <c r="G250" s="37" t="s">
        <v>33</v>
      </c>
      <c r="H250" s="37" t="s">
        <v>33</v>
      </c>
      <c r="I250" s="45"/>
      <c r="J250" s="46" t="s">
        <v>33</v>
      </c>
      <c r="K250" s="36" t="s">
        <v>3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(specify)</v>
      </c>
      <c r="E251" s="84" t="n">
        <f aca="false">E222</f>
        <v>0</v>
      </c>
      <c r="F251" s="36" t="n">
        <v>0</v>
      </c>
      <c r="G251" s="37" t="s">
        <v>33</v>
      </c>
      <c r="H251" s="37" t="s">
        <v>33</v>
      </c>
      <c r="I251" s="45"/>
      <c r="J251" s="46" t="s">
        <v>33</v>
      </c>
      <c r="K251" s="36" t="s">
        <v>3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specify)</v>
      </c>
      <c r="E252" s="84" t="n">
        <f aca="false">E223</f>
        <v>0</v>
      </c>
      <c r="F252" s="70" t="n">
        <v>0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(specify)</v>
      </c>
      <c r="E253" s="89" t="n">
        <f aca="false">E224</f>
        <v>0</v>
      </c>
      <c r="F253" s="36" t="n">
        <v>0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(specify)</v>
      </c>
      <c r="E254" s="89" t="n">
        <f aca="false">E225</f>
        <v>0</v>
      </c>
      <c r="F254" s="36" t="n">
        <v>0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(specify)</v>
      </c>
      <c r="E256" s="89" t="n">
        <f aca="false">E227</f>
        <v>0</v>
      </c>
      <c r="F256" s="36" t="n">
        <v>0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(specify)</v>
      </c>
      <c r="E257" s="89" t="n">
        <f aca="false">E228</f>
        <v>0</v>
      </c>
      <c r="F257" s="36" t="n">
        <v>0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tr">
        <f aca="false">D229</f>
        <v>(specify)</v>
      </c>
      <c r="E258" s="89" t="n">
        <f aca="false">E229</f>
        <v>0</v>
      </c>
      <c r="F258" s="36" t="n">
        <v>0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(specify)</v>
      </c>
      <c r="E260" s="89" t="n">
        <f aca="false">E231</f>
        <v>0</v>
      </c>
      <c r="F260" s="36" t="n">
        <v>0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(specify)</v>
      </c>
      <c r="E261" s="89" t="n">
        <f aca="false">E232</f>
        <v>0</v>
      </c>
      <c r="F261" s="36" t="n">
        <v>0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tr">
        <f aca="false">D233</f>
        <v>(specify)</v>
      </c>
      <c r="E262" s="89" t="n">
        <f aca="false">E233</f>
        <v>0</v>
      </c>
      <c r="F262" s="36" t="n">
        <v>0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126</v>
      </c>
      <c r="K269" s="30" t="n">
        <v>0.08157153828096</v>
      </c>
      <c r="L269" s="31" t="s">
        <v>186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specify)</v>
      </c>
      <c r="E270" s="84" t="n">
        <f aca="false">E241</f>
        <v>0</v>
      </c>
      <c r="F270" s="36" t="n">
        <v>0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(specify)</v>
      </c>
      <c r="E271" s="84" t="n">
        <f aca="false">E242</f>
        <v>0</v>
      </c>
      <c r="F271" s="36" t="n">
        <v>0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(specify)</v>
      </c>
      <c r="E272" s="84" t="n">
        <f aca="false">E243</f>
        <v>0</v>
      </c>
      <c r="F272" s="36" t="n">
        <v>0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oil refined</v>
      </c>
      <c r="E273" s="84" t="str">
        <f aca="false">E244</f>
        <v>TJ</v>
      </c>
      <c r="F273" s="36" t="n">
        <v>50197.86971136</v>
      </c>
      <c r="G273" s="37" t="s">
        <v>119</v>
      </c>
      <c r="H273" s="37" t="n">
        <v>1.625</v>
      </c>
      <c r="I273" s="48" t="s">
        <v>119</v>
      </c>
      <c r="J273" s="46" t="s">
        <v>119</v>
      </c>
      <c r="K273" s="36" t="n">
        <v>0.08157153828096</v>
      </c>
      <c r="L273" s="40" t="s">
        <v>119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(specify)</v>
      </c>
      <c r="E274" s="84" t="n">
        <f aca="false">E245</f>
        <v>0</v>
      </c>
      <c r="F274" s="36" t="n">
        <v>0</v>
      </c>
      <c r="G274" s="37" t="s">
        <v>119</v>
      </c>
      <c r="H274" s="37" t="s">
        <v>119</v>
      </c>
      <c r="I274" s="45"/>
      <c r="J274" s="46" t="s">
        <v>119</v>
      </c>
      <c r="K274" s="36" t="s">
        <v>119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(specify)</v>
      </c>
      <c r="E275" s="87" t="n">
        <f aca="false">E246</f>
        <v>0</v>
      </c>
      <c r="F275" s="53" t="n">
        <v>0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33</v>
      </c>
      <c r="K276" s="62" t="s">
        <v>3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(specify)</v>
      </c>
      <c r="E277" s="89" t="n">
        <f aca="false">E248</f>
        <v>0</v>
      </c>
      <c r="F277" s="36" t="n">
        <v>0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(specify)</v>
      </c>
      <c r="E278" s="84" t="n">
        <f aca="false">E249</f>
        <v>0</v>
      </c>
      <c r="F278" s="36" t="n">
        <v>0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(specify)</v>
      </c>
      <c r="E279" s="84" t="n">
        <f aca="false">E250</f>
        <v>0</v>
      </c>
      <c r="F279" s="36" t="n">
        <v>0</v>
      </c>
      <c r="G279" s="37" t="s">
        <v>33</v>
      </c>
      <c r="H279" s="37" t="s">
        <v>33</v>
      </c>
      <c r="I279" s="45"/>
      <c r="J279" s="46" t="s">
        <v>33</v>
      </c>
      <c r="K279" s="36" t="s">
        <v>3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(specify)</v>
      </c>
      <c r="E280" s="84" t="n">
        <f aca="false">E251</f>
        <v>0</v>
      </c>
      <c r="F280" s="36" t="n">
        <v>0</v>
      </c>
      <c r="G280" s="37" t="s">
        <v>33</v>
      </c>
      <c r="H280" s="37" t="s">
        <v>33</v>
      </c>
      <c r="I280" s="45"/>
      <c r="J280" s="46" t="s">
        <v>33</v>
      </c>
      <c r="K280" s="36" t="s">
        <v>33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specify)</v>
      </c>
      <c r="E281" s="84" t="n">
        <f aca="false">E252</f>
        <v>0</v>
      </c>
      <c r="F281" s="70" t="n">
        <v>0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(specify)</v>
      </c>
      <c r="E282" s="89" t="n">
        <f aca="false">E253</f>
        <v>0</v>
      </c>
      <c r="F282" s="36" t="n">
        <v>0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(specify)</v>
      </c>
      <c r="E283" s="89" t="n">
        <f aca="false">E254</f>
        <v>0</v>
      </c>
      <c r="F283" s="36" t="n">
        <v>0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(specify)</v>
      </c>
      <c r="E285" s="89" t="n">
        <f aca="false">E256</f>
        <v>0</v>
      </c>
      <c r="F285" s="36" t="n">
        <v>0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(specify)</v>
      </c>
      <c r="E286" s="89" t="n">
        <f aca="false">E257</f>
        <v>0</v>
      </c>
      <c r="F286" s="36" t="n">
        <v>0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tr">
        <f aca="false">D258</f>
        <v>(specify)</v>
      </c>
      <c r="E287" s="89" t="n">
        <f aca="false">E258</f>
        <v>0</v>
      </c>
      <c r="F287" s="36" t="n">
        <v>0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(specify)</v>
      </c>
      <c r="E289" s="89" t="n">
        <f aca="false">E260</f>
        <v>0</v>
      </c>
      <c r="F289" s="36" t="n">
        <v>0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(specify)</v>
      </c>
      <c r="E290" s="89" t="n">
        <f aca="false">E261</f>
        <v>0</v>
      </c>
      <c r="F290" s="36" t="n">
        <v>0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tr">
        <f aca="false">D262</f>
        <v>(specify)</v>
      </c>
      <c r="E291" s="89" t="n">
        <f aca="false">E262</f>
        <v>0</v>
      </c>
      <c r="F291" s="36" t="n">
        <v>0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126</v>
      </c>
      <c r="K298" s="30" t="n">
        <v>0.081087639325056</v>
      </c>
      <c r="L298" s="31" t="s">
        <v>186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specify)</v>
      </c>
      <c r="E299" s="84" t="n">
        <f aca="false">E270</f>
        <v>0</v>
      </c>
      <c r="F299" s="36" t="n">
        <v>0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(specify)</v>
      </c>
      <c r="E300" s="84" t="n">
        <f aca="false">E271</f>
        <v>0</v>
      </c>
      <c r="F300" s="36" t="n">
        <v>0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(specify)</v>
      </c>
      <c r="E301" s="84" t="n">
        <f aca="false">E272</f>
        <v>0</v>
      </c>
      <c r="F301" s="36" t="n">
        <v>0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oil refined</v>
      </c>
      <c r="E302" s="84" t="str">
        <f aca="false">E273</f>
        <v>TJ</v>
      </c>
      <c r="F302" s="36" t="n">
        <v>49900.085738496</v>
      </c>
      <c r="G302" s="37" t="s">
        <v>119</v>
      </c>
      <c r="H302" s="37" t="n">
        <v>1.625</v>
      </c>
      <c r="I302" s="48" t="s">
        <v>119</v>
      </c>
      <c r="J302" s="46" t="s">
        <v>119</v>
      </c>
      <c r="K302" s="36" t="n">
        <v>0.081087639325056</v>
      </c>
      <c r="L302" s="40" t="s">
        <v>119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(specify)</v>
      </c>
      <c r="E303" s="84" t="n">
        <f aca="false">E274</f>
        <v>0</v>
      </c>
      <c r="F303" s="36" t="n">
        <v>0</v>
      </c>
      <c r="G303" s="37" t="s">
        <v>119</v>
      </c>
      <c r="H303" s="37" t="s">
        <v>119</v>
      </c>
      <c r="I303" s="45"/>
      <c r="J303" s="46" t="s">
        <v>119</v>
      </c>
      <c r="K303" s="36" t="s">
        <v>119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(specify)</v>
      </c>
      <c r="E304" s="87" t="n">
        <f aca="false">E275</f>
        <v>0</v>
      </c>
      <c r="F304" s="53" t="n">
        <v>0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33</v>
      </c>
      <c r="K305" s="62" t="s">
        <v>3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(specify)</v>
      </c>
      <c r="E306" s="89" t="n">
        <f aca="false">E277</f>
        <v>0</v>
      </c>
      <c r="F306" s="36" t="n">
        <v>0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(specify)</v>
      </c>
      <c r="E307" s="84" t="n">
        <f aca="false">E278</f>
        <v>0</v>
      </c>
      <c r="F307" s="36" t="n">
        <v>0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(specify)</v>
      </c>
      <c r="E308" s="84" t="n">
        <f aca="false">E279</f>
        <v>0</v>
      </c>
      <c r="F308" s="36" t="n">
        <v>0</v>
      </c>
      <c r="G308" s="37" t="s">
        <v>33</v>
      </c>
      <c r="H308" s="37" t="s">
        <v>33</v>
      </c>
      <c r="I308" s="45"/>
      <c r="J308" s="46" t="s">
        <v>33</v>
      </c>
      <c r="K308" s="36" t="s">
        <v>3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(specify)</v>
      </c>
      <c r="E309" s="84" t="n">
        <f aca="false">E280</f>
        <v>0</v>
      </c>
      <c r="F309" s="36" t="n">
        <v>0</v>
      </c>
      <c r="G309" s="37" t="s">
        <v>33</v>
      </c>
      <c r="H309" s="37" t="s">
        <v>33</v>
      </c>
      <c r="I309" s="45"/>
      <c r="J309" s="46" t="s">
        <v>33</v>
      </c>
      <c r="K309" s="36" t="s">
        <v>3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specify)</v>
      </c>
      <c r="E310" s="84" t="n">
        <f aca="false">E281</f>
        <v>0</v>
      </c>
      <c r="F310" s="70" t="n">
        <v>0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(specify)</v>
      </c>
      <c r="E311" s="89" t="n">
        <f aca="false">E282</f>
        <v>0</v>
      </c>
      <c r="F311" s="36" t="n">
        <v>0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(specify)</v>
      </c>
      <c r="E312" s="89" t="n">
        <f aca="false">E283</f>
        <v>0</v>
      </c>
      <c r="F312" s="36" t="n">
        <v>0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(specify)</v>
      </c>
      <c r="E314" s="89" t="n">
        <f aca="false">E285</f>
        <v>0</v>
      </c>
      <c r="F314" s="36" t="n">
        <v>0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(specify)</v>
      </c>
      <c r="E315" s="89" t="n">
        <f aca="false">E286</f>
        <v>0</v>
      </c>
      <c r="F315" s="36" t="n">
        <v>0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tr">
        <f aca="false">D287</f>
        <v>(specify)</v>
      </c>
      <c r="E316" s="89" t="n">
        <f aca="false">E287</f>
        <v>0</v>
      </c>
      <c r="F316" s="36" t="n">
        <v>0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(specify)</v>
      </c>
      <c r="E318" s="89" t="n">
        <f aca="false">E289</f>
        <v>0</v>
      </c>
      <c r="F318" s="36" t="n">
        <v>0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(specify)</v>
      </c>
      <c r="E319" s="89" t="n">
        <f aca="false">E290</f>
        <v>0</v>
      </c>
      <c r="F319" s="36" t="n">
        <v>0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tr">
        <f aca="false">D291</f>
        <v>(specify)</v>
      </c>
      <c r="E320" s="89" t="n">
        <f aca="false">E291</f>
        <v>0</v>
      </c>
      <c r="F320" s="36" t="n">
        <v>0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126</v>
      </c>
      <c r="K327" s="30" t="n">
        <v>0.079912456146432</v>
      </c>
      <c r="L327" s="31" t="s">
        <v>186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specify)</v>
      </c>
      <c r="E328" s="84" t="n">
        <f aca="false">E299</f>
        <v>0</v>
      </c>
      <c r="F328" s="36" t="n">
        <v>0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(specify)</v>
      </c>
      <c r="E329" s="84" t="n">
        <f aca="false">E300</f>
        <v>0</v>
      </c>
      <c r="F329" s="36" t="n">
        <v>0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(specify)</v>
      </c>
      <c r="E330" s="84" t="n">
        <f aca="false">E301</f>
        <v>0</v>
      </c>
      <c r="F330" s="36" t="n">
        <v>0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oil refined</v>
      </c>
      <c r="E331" s="84" t="str">
        <f aca="false">E302</f>
        <v>TJ</v>
      </c>
      <c r="F331" s="36" t="n">
        <v>49176.896090112</v>
      </c>
      <c r="G331" s="37" t="s">
        <v>119</v>
      </c>
      <c r="H331" s="37" t="n">
        <v>1.625</v>
      </c>
      <c r="I331" s="48" t="s">
        <v>119</v>
      </c>
      <c r="J331" s="46" t="s">
        <v>119</v>
      </c>
      <c r="K331" s="36" t="n">
        <v>0.079912456146432</v>
      </c>
      <c r="L331" s="40" t="s">
        <v>119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(specify)</v>
      </c>
      <c r="E332" s="84" t="n">
        <f aca="false">E303</f>
        <v>0</v>
      </c>
      <c r="F332" s="36" t="n">
        <v>0</v>
      </c>
      <c r="G332" s="37" t="s">
        <v>119</v>
      </c>
      <c r="H332" s="37" t="s">
        <v>119</v>
      </c>
      <c r="I332" s="45"/>
      <c r="J332" s="46" t="s">
        <v>119</v>
      </c>
      <c r="K332" s="36" t="s">
        <v>119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(specify)</v>
      </c>
      <c r="E333" s="87" t="n">
        <f aca="false">E304</f>
        <v>0</v>
      </c>
      <c r="F333" s="53" t="n">
        <v>0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33</v>
      </c>
      <c r="K334" s="62" t="s">
        <v>3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(specify)</v>
      </c>
      <c r="E335" s="89" t="n">
        <f aca="false">E306</f>
        <v>0</v>
      </c>
      <c r="F335" s="36" t="n">
        <v>0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(specify)</v>
      </c>
      <c r="E336" s="84" t="n">
        <f aca="false">E307</f>
        <v>0</v>
      </c>
      <c r="F336" s="36" t="n">
        <v>0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(specify)</v>
      </c>
      <c r="E337" s="84" t="n">
        <f aca="false">E308</f>
        <v>0</v>
      </c>
      <c r="F337" s="36" t="n">
        <v>0</v>
      </c>
      <c r="G337" s="37" t="s">
        <v>33</v>
      </c>
      <c r="H337" s="37" t="s">
        <v>33</v>
      </c>
      <c r="I337" s="45"/>
      <c r="J337" s="46" t="s">
        <v>33</v>
      </c>
      <c r="K337" s="36" t="s">
        <v>3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(specify)</v>
      </c>
      <c r="E338" s="84" t="n">
        <f aca="false">E309</f>
        <v>0</v>
      </c>
      <c r="F338" s="36" t="n">
        <v>0</v>
      </c>
      <c r="G338" s="37" t="s">
        <v>33</v>
      </c>
      <c r="H338" s="37" t="s">
        <v>33</v>
      </c>
      <c r="I338" s="45"/>
      <c r="J338" s="46" t="s">
        <v>33</v>
      </c>
      <c r="K338" s="36" t="s">
        <v>3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specify)</v>
      </c>
      <c r="E339" s="84" t="n">
        <f aca="false">E310</f>
        <v>0</v>
      </c>
      <c r="F339" s="70" t="n">
        <v>0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(specify)</v>
      </c>
      <c r="E340" s="89" t="n">
        <f aca="false">E311</f>
        <v>0</v>
      </c>
      <c r="F340" s="36" t="n">
        <v>0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(specify)</v>
      </c>
      <c r="E341" s="89" t="n">
        <f aca="false">E312</f>
        <v>0</v>
      </c>
      <c r="F341" s="36" t="n">
        <v>0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(specify)</v>
      </c>
      <c r="E343" s="89" t="n">
        <f aca="false">E314</f>
        <v>0</v>
      </c>
      <c r="F343" s="36" t="n">
        <v>0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(specify)</v>
      </c>
      <c r="E344" s="89" t="n">
        <f aca="false">E315</f>
        <v>0</v>
      </c>
      <c r="F344" s="36" t="n">
        <v>0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tr">
        <f aca="false">D316</f>
        <v>(specify)</v>
      </c>
      <c r="E345" s="89" t="n">
        <f aca="false">E316</f>
        <v>0</v>
      </c>
      <c r="F345" s="36" t="n">
        <v>0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(specify)</v>
      </c>
      <c r="E347" s="89" t="n">
        <f aca="false">E318</f>
        <v>0</v>
      </c>
      <c r="F347" s="36" t="n">
        <v>0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(specify)</v>
      </c>
      <c r="E348" s="89" t="n">
        <f aca="false">E319</f>
        <v>0</v>
      </c>
      <c r="F348" s="36" t="n">
        <v>0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tr">
        <f aca="false">D320</f>
        <v>(specify)</v>
      </c>
      <c r="E349" s="89" t="n">
        <f aca="false">E320</f>
        <v>0</v>
      </c>
      <c r="F349" s="36" t="n">
        <v>0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126</v>
      </c>
      <c r="K356" s="30" t="n">
        <v>0.075073466587392</v>
      </c>
      <c r="L356" s="31" t="s">
        <v>186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specify)</v>
      </c>
      <c r="E357" s="84" t="n">
        <f aca="false">E328</f>
        <v>0</v>
      </c>
      <c r="F357" s="36" t="n">
        <v>0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(specify)</v>
      </c>
      <c r="E358" s="84" t="n">
        <f aca="false">E329</f>
        <v>0</v>
      </c>
      <c r="F358" s="36" t="n">
        <v>0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(specify)</v>
      </c>
      <c r="E359" s="84" t="n">
        <f aca="false">E330</f>
        <v>0</v>
      </c>
      <c r="F359" s="36" t="n">
        <v>0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oil refined</v>
      </c>
      <c r="E360" s="84" t="str">
        <f aca="false">E331</f>
        <v>TJ</v>
      </c>
      <c r="F360" s="36" t="n">
        <v>46199.056361472</v>
      </c>
      <c r="G360" s="37" t="s">
        <v>119</v>
      </c>
      <c r="H360" s="37" t="n">
        <v>1.625</v>
      </c>
      <c r="I360" s="48" t="s">
        <v>119</v>
      </c>
      <c r="J360" s="46" t="s">
        <v>119</v>
      </c>
      <c r="K360" s="36" t="n">
        <v>0.075073466587392</v>
      </c>
      <c r="L360" s="40" t="s">
        <v>119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(specify)</v>
      </c>
      <c r="E361" s="84" t="n">
        <f aca="false">E332</f>
        <v>0</v>
      </c>
      <c r="F361" s="36" t="n">
        <v>0</v>
      </c>
      <c r="G361" s="37" t="s">
        <v>119</v>
      </c>
      <c r="H361" s="37" t="s">
        <v>119</v>
      </c>
      <c r="I361" s="45"/>
      <c r="J361" s="46" t="s">
        <v>119</v>
      </c>
      <c r="K361" s="36" t="s">
        <v>119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(specify)</v>
      </c>
      <c r="E362" s="87" t="n">
        <f aca="false">E333</f>
        <v>0</v>
      </c>
      <c r="F362" s="53" t="n">
        <v>0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33</v>
      </c>
      <c r="K363" s="62" t="s">
        <v>3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(specify)</v>
      </c>
      <c r="E364" s="89" t="n">
        <f aca="false">E335</f>
        <v>0</v>
      </c>
      <c r="F364" s="36" t="n">
        <v>0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(specify)</v>
      </c>
      <c r="E365" s="84" t="n">
        <f aca="false">E336</f>
        <v>0</v>
      </c>
      <c r="F365" s="36" t="n">
        <v>0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(specify)</v>
      </c>
      <c r="E366" s="84" t="n">
        <f aca="false">E337</f>
        <v>0</v>
      </c>
      <c r="F366" s="36" t="n">
        <v>0</v>
      </c>
      <c r="G366" s="37" t="s">
        <v>33</v>
      </c>
      <c r="H366" s="37" t="s">
        <v>33</v>
      </c>
      <c r="I366" s="45"/>
      <c r="J366" s="46" t="s">
        <v>33</v>
      </c>
      <c r="K366" s="36" t="s">
        <v>33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(specify)</v>
      </c>
      <c r="E367" s="84" t="n">
        <f aca="false">E338</f>
        <v>0</v>
      </c>
      <c r="F367" s="36" t="n">
        <v>0</v>
      </c>
      <c r="G367" s="37" t="s">
        <v>33</v>
      </c>
      <c r="H367" s="37" t="s">
        <v>33</v>
      </c>
      <c r="I367" s="45"/>
      <c r="J367" s="46" t="s">
        <v>33</v>
      </c>
      <c r="K367" s="36" t="s">
        <v>33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specify)</v>
      </c>
      <c r="E368" s="84" t="n">
        <f aca="false">E339</f>
        <v>0</v>
      </c>
      <c r="F368" s="70" t="n">
        <v>0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(specify)</v>
      </c>
      <c r="E369" s="89" t="n">
        <f aca="false">E340</f>
        <v>0</v>
      </c>
      <c r="F369" s="36" t="n">
        <v>0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(specify)</v>
      </c>
      <c r="E370" s="89" t="n">
        <f aca="false">E341</f>
        <v>0</v>
      </c>
      <c r="F370" s="36" t="n">
        <v>0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(specify)</v>
      </c>
      <c r="E372" s="89" t="n">
        <f aca="false">E343</f>
        <v>0</v>
      </c>
      <c r="F372" s="36" t="n">
        <v>0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(specify)</v>
      </c>
      <c r="E373" s="89" t="n">
        <f aca="false">E344</f>
        <v>0</v>
      </c>
      <c r="F373" s="36" t="n">
        <v>0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tr">
        <f aca="false">D345</f>
        <v>(specify)</v>
      </c>
      <c r="E374" s="89" t="n">
        <f aca="false">E345</f>
        <v>0</v>
      </c>
      <c r="F374" s="36" t="n">
        <v>0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(specify)</v>
      </c>
      <c r="E376" s="89" t="n">
        <f aca="false">E347</f>
        <v>0</v>
      </c>
      <c r="F376" s="36" t="n">
        <v>0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(specify)</v>
      </c>
      <c r="E377" s="89" t="n">
        <f aca="false">E348</f>
        <v>0</v>
      </c>
      <c r="F377" s="36" t="n">
        <v>0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tr">
        <f aca="false">D349</f>
        <v>(specify)</v>
      </c>
      <c r="E378" s="89" t="n">
        <f aca="false">E349</f>
        <v>0</v>
      </c>
      <c r="F378" s="36" t="n">
        <v>0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126</v>
      </c>
      <c r="K385" s="30" t="n">
        <v>0.067123698026112</v>
      </c>
      <c r="L385" s="31" t="s">
        <v>186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specify)</v>
      </c>
      <c r="E386" s="84" t="n">
        <f aca="false">E357</f>
        <v>0</v>
      </c>
      <c r="F386" s="36" t="n">
        <v>0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(specify)</v>
      </c>
      <c r="E387" s="84" t="n">
        <f aca="false">E358</f>
        <v>0</v>
      </c>
      <c r="F387" s="36" t="n">
        <v>0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(specify)</v>
      </c>
      <c r="E388" s="84" t="n">
        <f aca="false">E359</f>
        <v>0</v>
      </c>
      <c r="F388" s="36" t="n">
        <v>0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oil refined</v>
      </c>
      <c r="E389" s="84" t="str">
        <f aca="false">E360</f>
        <v>TJ</v>
      </c>
      <c r="F389" s="36" t="n">
        <v>41306.891092992</v>
      </c>
      <c r="G389" s="37" t="s">
        <v>119</v>
      </c>
      <c r="H389" s="37" t="n">
        <v>1.625</v>
      </c>
      <c r="I389" s="48" t="s">
        <v>119</v>
      </c>
      <c r="J389" s="46" t="s">
        <v>119</v>
      </c>
      <c r="K389" s="36" t="n">
        <v>0.067123698026112</v>
      </c>
      <c r="L389" s="40" t="s">
        <v>119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(specify)</v>
      </c>
      <c r="E390" s="84" t="n">
        <f aca="false">E361</f>
        <v>0</v>
      </c>
      <c r="F390" s="36" t="n">
        <v>0</v>
      </c>
      <c r="G390" s="37" t="s">
        <v>119</v>
      </c>
      <c r="H390" s="37" t="s">
        <v>119</v>
      </c>
      <c r="I390" s="45"/>
      <c r="J390" s="46" t="s">
        <v>119</v>
      </c>
      <c r="K390" s="36" t="s">
        <v>119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(specify)</v>
      </c>
      <c r="E391" s="87" t="n">
        <f aca="false">E362</f>
        <v>0</v>
      </c>
      <c r="F391" s="53" t="n">
        <v>0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33</v>
      </c>
      <c r="K392" s="62" t="s">
        <v>33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(specify)</v>
      </c>
      <c r="E393" s="89" t="n">
        <f aca="false">E364</f>
        <v>0</v>
      </c>
      <c r="F393" s="36" t="n">
        <v>0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(specify)</v>
      </c>
      <c r="E394" s="84" t="n">
        <f aca="false">E365</f>
        <v>0</v>
      </c>
      <c r="F394" s="36" t="n">
        <v>0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(specify)</v>
      </c>
      <c r="E395" s="84" t="n">
        <f aca="false">E366</f>
        <v>0</v>
      </c>
      <c r="F395" s="36" t="n">
        <v>0</v>
      </c>
      <c r="G395" s="37" t="s">
        <v>33</v>
      </c>
      <c r="H395" s="37" t="s">
        <v>33</v>
      </c>
      <c r="I395" s="45"/>
      <c r="J395" s="46" t="s">
        <v>33</v>
      </c>
      <c r="K395" s="36" t="s">
        <v>3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(specify)</v>
      </c>
      <c r="E396" s="84" t="n">
        <f aca="false">E367</f>
        <v>0</v>
      </c>
      <c r="F396" s="36" t="n">
        <v>0</v>
      </c>
      <c r="G396" s="37" t="s">
        <v>33</v>
      </c>
      <c r="H396" s="37" t="s">
        <v>33</v>
      </c>
      <c r="I396" s="45"/>
      <c r="J396" s="46" t="s">
        <v>33</v>
      </c>
      <c r="K396" s="36" t="s">
        <v>33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specify)</v>
      </c>
      <c r="E397" s="84" t="n">
        <f aca="false">E368</f>
        <v>0</v>
      </c>
      <c r="F397" s="70" t="n">
        <v>0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(specify)</v>
      </c>
      <c r="E398" s="89" t="n">
        <f aca="false">E369</f>
        <v>0</v>
      </c>
      <c r="F398" s="36" t="n">
        <v>0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(specify)</v>
      </c>
      <c r="E399" s="89" t="n">
        <f aca="false">E370</f>
        <v>0</v>
      </c>
      <c r="F399" s="36" t="n">
        <v>0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(specify)</v>
      </c>
      <c r="E401" s="89" t="n">
        <f aca="false">E372</f>
        <v>0</v>
      </c>
      <c r="F401" s="36" t="n">
        <v>0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(specify)</v>
      </c>
      <c r="E402" s="89" t="n">
        <f aca="false">E373</f>
        <v>0</v>
      </c>
      <c r="F402" s="36" t="n">
        <v>0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tr">
        <f aca="false">D374</f>
        <v>(specify)</v>
      </c>
      <c r="E403" s="89" t="n">
        <f aca="false">E374</f>
        <v>0</v>
      </c>
      <c r="F403" s="36" t="n">
        <v>0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(specify)</v>
      </c>
      <c r="E405" s="89" t="n">
        <f aca="false">E376</f>
        <v>0</v>
      </c>
      <c r="F405" s="36" t="n">
        <v>0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(specify)</v>
      </c>
      <c r="E406" s="89" t="n">
        <f aca="false">E377</f>
        <v>0</v>
      </c>
      <c r="F406" s="36" t="n">
        <v>0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tr">
        <f aca="false">D378</f>
        <v>(specify)</v>
      </c>
      <c r="E407" s="89" t="n">
        <f aca="false">E378</f>
        <v>0</v>
      </c>
      <c r="F407" s="36" t="n">
        <v>0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126</v>
      </c>
      <c r="K414" s="30" t="n">
        <v>0.019217701391616</v>
      </c>
      <c r="L414" s="31" t="s">
        <v>186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specify)</v>
      </c>
      <c r="E415" s="84" t="n">
        <f aca="false">E386</f>
        <v>0</v>
      </c>
      <c r="F415" s="36" t="n">
        <v>0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(specify)</v>
      </c>
      <c r="E416" s="84" t="n">
        <f aca="false">E387</f>
        <v>0</v>
      </c>
      <c r="F416" s="36" t="n">
        <v>0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(specify)</v>
      </c>
      <c r="E417" s="84" t="n">
        <f aca="false">E388</f>
        <v>0</v>
      </c>
      <c r="F417" s="36" t="n">
        <v>0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oil refined</v>
      </c>
      <c r="E418" s="84" t="str">
        <f aca="false">E389</f>
        <v>TJ</v>
      </c>
      <c r="F418" s="36" t="n">
        <v>11826.277779456</v>
      </c>
      <c r="G418" s="37" t="s">
        <v>119</v>
      </c>
      <c r="H418" s="37" t="n">
        <v>1.625</v>
      </c>
      <c r="I418" s="48" t="s">
        <v>119</v>
      </c>
      <c r="J418" s="46" t="s">
        <v>119</v>
      </c>
      <c r="K418" s="36" t="n">
        <v>0.019217701391616</v>
      </c>
      <c r="L418" s="40" t="s">
        <v>119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(specify)</v>
      </c>
      <c r="E419" s="84" t="n">
        <f aca="false">E390</f>
        <v>0</v>
      </c>
      <c r="F419" s="36" t="n">
        <v>0</v>
      </c>
      <c r="G419" s="37" t="s">
        <v>119</v>
      </c>
      <c r="H419" s="37" t="s">
        <v>119</v>
      </c>
      <c r="I419" s="45"/>
      <c r="J419" s="46" t="s">
        <v>119</v>
      </c>
      <c r="K419" s="36" t="s">
        <v>119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(specify)</v>
      </c>
      <c r="E420" s="87" t="n">
        <f aca="false">E391</f>
        <v>0</v>
      </c>
      <c r="F420" s="53" t="n">
        <v>0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33</v>
      </c>
      <c r="K421" s="62" t="s">
        <v>33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(specify)</v>
      </c>
      <c r="E422" s="89" t="n">
        <f aca="false">E393</f>
        <v>0</v>
      </c>
      <c r="F422" s="36" t="n">
        <v>0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(specify)</v>
      </c>
      <c r="E423" s="84" t="n">
        <f aca="false">E394</f>
        <v>0</v>
      </c>
      <c r="F423" s="36" t="n">
        <v>0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(specify)</v>
      </c>
      <c r="E424" s="84" t="n">
        <f aca="false">E395</f>
        <v>0</v>
      </c>
      <c r="F424" s="36" t="n">
        <v>0</v>
      </c>
      <c r="G424" s="37" t="s">
        <v>33</v>
      </c>
      <c r="H424" s="37" t="s">
        <v>33</v>
      </c>
      <c r="I424" s="45"/>
      <c r="J424" s="46" t="s">
        <v>33</v>
      </c>
      <c r="K424" s="36" t="s">
        <v>33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(specify)</v>
      </c>
      <c r="E425" s="84" t="n">
        <f aca="false">E396</f>
        <v>0</v>
      </c>
      <c r="F425" s="36" t="n">
        <v>0</v>
      </c>
      <c r="G425" s="37" t="s">
        <v>33</v>
      </c>
      <c r="H425" s="37" t="s">
        <v>33</v>
      </c>
      <c r="I425" s="45"/>
      <c r="J425" s="46" t="s">
        <v>33</v>
      </c>
      <c r="K425" s="36" t="s">
        <v>33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specify)</v>
      </c>
      <c r="E426" s="84" t="n">
        <f aca="false">E397</f>
        <v>0</v>
      </c>
      <c r="F426" s="70" t="n">
        <v>0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(specify)</v>
      </c>
      <c r="E427" s="89" t="n">
        <f aca="false">E398</f>
        <v>0</v>
      </c>
      <c r="F427" s="36" t="n">
        <v>0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(specify)</v>
      </c>
      <c r="E428" s="89" t="n">
        <f aca="false">E399</f>
        <v>0</v>
      </c>
      <c r="F428" s="36" t="n">
        <v>0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(specify)</v>
      </c>
      <c r="E430" s="89" t="n">
        <f aca="false">E401</f>
        <v>0</v>
      </c>
      <c r="F430" s="36" t="n">
        <v>0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(specify)</v>
      </c>
      <c r="E431" s="89" t="n">
        <f aca="false">E402</f>
        <v>0</v>
      </c>
      <c r="F431" s="36" t="n">
        <v>0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tr">
        <f aca="false">D403</f>
        <v>(specify)</v>
      </c>
      <c r="E432" s="89" t="n">
        <f aca="false">E403</f>
        <v>0</v>
      </c>
      <c r="F432" s="36" t="n">
        <v>0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(specify)</v>
      </c>
      <c r="E434" s="89" t="n">
        <f aca="false">E405</f>
        <v>0</v>
      </c>
      <c r="F434" s="36" t="n">
        <v>0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(specify)</v>
      </c>
      <c r="E435" s="89" t="n">
        <f aca="false">E406</f>
        <v>0</v>
      </c>
      <c r="F435" s="36" t="n">
        <v>0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tr">
        <f aca="false">D407</f>
        <v>(specify)</v>
      </c>
      <c r="E436" s="89" t="n">
        <f aca="false">E407</f>
        <v>0</v>
      </c>
      <c r="F436" s="36" t="n">
        <v>0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126</v>
      </c>
      <c r="K443" s="30" t="s">
        <v>126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specify)</v>
      </c>
      <c r="E444" s="84" t="n">
        <f aca="false">E415</f>
        <v>0</v>
      </c>
      <c r="F444" s="36" t="n">
        <v>0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(specify)</v>
      </c>
      <c r="E445" s="84" t="n">
        <f aca="false">E416</f>
        <v>0</v>
      </c>
      <c r="F445" s="36" t="n">
        <v>0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(specify)</v>
      </c>
      <c r="E446" s="84" t="n">
        <f aca="false">E417</f>
        <v>0</v>
      </c>
      <c r="F446" s="36" t="n">
        <v>0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oil refined</v>
      </c>
      <c r="E447" s="84" t="str">
        <f aca="false">E418</f>
        <v>TJ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(specify)</v>
      </c>
      <c r="E448" s="84" t="n">
        <f aca="false">E419</f>
        <v>0</v>
      </c>
      <c r="F448" s="36" t="n">
        <v>0</v>
      </c>
      <c r="G448" s="37" t="s">
        <v>119</v>
      </c>
      <c r="H448" s="37" t="s">
        <v>119</v>
      </c>
      <c r="I448" s="45"/>
      <c r="J448" s="46" t="s">
        <v>119</v>
      </c>
      <c r="K448" s="36" t="s">
        <v>119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(specify)</v>
      </c>
      <c r="E449" s="87" t="n">
        <f aca="false">E420</f>
        <v>0</v>
      </c>
      <c r="F449" s="53" t="n">
        <v>0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33</v>
      </c>
      <c r="K450" s="62" t="s">
        <v>3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(specify)</v>
      </c>
      <c r="E451" s="89" t="n">
        <f aca="false">E422</f>
        <v>0</v>
      </c>
      <c r="F451" s="36" t="n">
        <v>0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(specify)</v>
      </c>
      <c r="E452" s="84" t="n">
        <f aca="false">E423</f>
        <v>0</v>
      </c>
      <c r="F452" s="36" t="n">
        <v>0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(specify)</v>
      </c>
      <c r="E453" s="84" t="n">
        <f aca="false">E424</f>
        <v>0</v>
      </c>
      <c r="F453" s="36" t="n">
        <v>0</v>
      </c>
      <c r="G453" s="37" t="s">
        <v>33</v>
      </c>
      <c r="H453" s="37" t="s">
        <v>33</v>
      </c>
      <c r="I453" s="45"/>
      <c r="J453" s="46" t="s">
        <v>33</v>
      </c>
      <c r="K453" s="36" t="s">
        <v>3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(specify)</v>
      </c>
      <c r="E454" s="84" t="n">
        <f aca="false">E425</f>
        <v>0</v>
      </c>
      <c r="F454" s="36" t="n">
        <v>0</v>
      </c>
      <c r="G454" s="37" t="s">
        <v>33</v>
      </c>
      <c r="H454" s="37" t="s">
        <v>33</v>
      </c>
      <c r="I454" s="45"/>
      <c r="J454" s="46" t="s">
        <v>33</v>
      </c>
      <c r="K454" s="36" t="s">
        <v>3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specify)</v>
      </c>
      <c r="E455" s="84" t="n">
        <f aca="false">E426</f>
        <v>0</v>
      </c>
      <c r="F455" s="70" t="n">
        <v>0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(specify)</v>
      </c>
      <c r="E456" s="89" t="n">
        <f aca="false">E427</f>
        <v>0</v>
      </c>
      <c r="F456" s="36" t="n">
        <v>0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(specify)</v>
      </c>
      <c r="E457" s="89" t="n">
        <f aca="false">E428</f>
        <v>0</v>
      </c>
      <c r="F457" s="36" t="n">
        <v>0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(specify)</v>
      </c>
      <c r="E459" s="89" t="n">
        <f aca="false">E430</f>
        <v>0</v>
      </c>
      <c r="F459" s="36" t="n">
        <v>0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(specify)</v>
      </c>
      <c r="E460" s="89" t="n">
        <f aca="false">E431</f>
        <v>0</v>
      </c>
      <c r="F460" s="36" t="n">
        <v>0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tr">
        <f aca="false">D432</f>
        <v>(specify)</v>
      </c>
      <c r="E461" s="89" t="n">
        <f aca="false">E432</f>
        <v>0</v>
      </c>
      <c r="F461" s="36" t="n">
        <v>0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(specify)</v>
      </c>
      <c r="E463" s="89" t="n">
        <f aca="false">E434</f>
        <v>0</v>
      </c>
      <c r="F463" s="36" t="n">
        <v>0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(specify)</v>
      </c>
      <c r="E464" s="89" t="n">
        <f aca="false">E435</f>
        <v>0</v>
      </c>
      <c r="F464" s="36" t="n">
        <v>0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tr">
        <f aca="false">D436</f>
        <v>(specify)</v>
      </c>
      <c r="E465" s="89" t="n">
        <f aca="false">E436</f>
        <v>0</v>
      </c>
      <c r="F465" s="36" t="n">
        <v>0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126</v>
      </c>
      <c r="K472" s="30" t="s">
        <v>126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specify)</v>
      </c>
      <c r="E473" s="84" t="n">
        <f aca="false">E444</f>
        <v>0</v>
      </c>
      <c r="F473" s="36" t="n">
        <v>0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(specify)</v>
      </c>
      <c r="E474" s="84" t="n">
        <f aca="false">E445</f>
        <v>0</v>
      </c>
      <c r="F474" s="36" t="n">
        <v>0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(specify)</v>
      </c>
      <c r="E475" s="84" t="n">
        <f aca="false">E446</f>
        <v>0</v>
      </c>
      <c r="F475" s="36" t="n">
        <v>0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oil refined</v>
      </c>
      <c r="E476" s="84" t="str">
        <f aca="false">E447</f>
        <v>TJ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(specify)</v>
      </c>
      <c r="E477" s="84" t="n">
        <f aca="false">E448</f>
        <v>0</v>
      </c>
      <c r="F477" s="36" t="n">
        <v>0</v>
      </c>
      <c r="G477" s="37" t="s">
        <v>119</v>
      </c>
      <c r="H477" s="37" t="s">
        <v>119</v>
      </c>
      <c r="I477" s="45"/>
      <c r="J477" s="46" t="s">
        <v>119</v>
      </c>
      <c r="K477" s="36" t="s">
        <v>119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(specify)</v>
      </c>
      <c r="E478" s="87" t="n">
        <f aca="false">E449</f>
        <v>0</v>
      </c>
      <c r="F478" s="53" t="n">
        <v>0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33</v>
      </c>
      <c r="K479" s="62" t="s">
        <v>33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(specify)</v>
      </c>
      <c r="E480" s="89" t="n">
        <f aca="false">E451</f>
        <v>0</v>
      </c>
      <c r="F480" s="36" t="n">
        <v>0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(specify)</v>
      </c>
      <c r="E481" s="84" t="n">
        <f aca="false">E452</f>
        <v>0</v>
      </c>
      <c r="F481" s="36" t="n">
        <v>0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(specify)</v>
      </c>
      <c r="E482" s="84" t="n">
        <f aca="false">E453</f>
        <v>0</v>
      </c>
      <c r="F482" s="36" t="n">
        <v>0</v>
      </c>
      <c r="G482" s="37" t="s">
        <v>33</v>
      </c>
      <c r="H482" s="37" t="s">
        <v>33</v>
      </c>
      <c r="I482" s="45"/>
      <c r="J482" s="46" t="s">
        <v>33</v>
      </c>
      <c r="K482" s="36" t="s">
        <v>3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(specify)</v>
      </c>
      <c r="E483" s="84" t="n">
        <f aca="false">E454</f>
        <v>0</v>
      </c>
      <c r="F483" s="36" t="n">
        <v>0</v>
      </c>
      <c r="G483" s="37" t="s">
        <v>33</v>
      </c>
      <c r="H483" s="37" t="s">
        <v>33</v>
      </c>
      <c r="I483" s="45"/>
      <c r="J483" s="46" t="s">
        <v>33</v>
      </c>
      <c r="K483" s="36" t="s">
        <v>33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specify)</v>
      </c>
      <c r="E484" s="84" t="n">
        <f aca="false">E455</f>
        <v>0</v>
      </c>
      <c r="F484" s="70" t="n">
        <v>0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(specify)</v>
      </c>
      <c r="E485" s="89" t="n">
        <f aca="false">E456</f>
        <v>0</v>
      </c>
      <c r="F485" s="36" t="n">
        <v>0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(specify)</v>
      </c>
      <c r="E486" s="89" t="n">
        <f aca="false">E457</f>
        <v>0</v>
      </c>
      <c r="F486" s="36" t="n">
        <v>0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(specify)</v>
      </c>
      <c r="E488" s="89" t="n">
        <f aca="false">E459</f>
        <v>0</v>
      </c>
      <c r="F488" s="36" t="n">
        <v>0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(specify)</v>
      </c>
      <c r="E489" s="89" t="n">
        <f aca="false">E460</f>
        <v>0</v>
      </c>
      <c r="F489" s="36" t="n">
        <v>0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tr">
        <f aca="false">D461</f>
        <v>(specify)</v>
      </c>
      <c r="E490" s="89" t="n">
        <f aca="false">E461</f>
        <v>0</v>
      </c>
      <c r="F490" s="36" t="n">
        <v>0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(specify)</v>
      </c>
      <c r="E492" s="89" t="n">
        <f aca="false">E463</f>
        <v>0</v>
      </c>
      <c r="F492" s="36" t="n">
        <v>0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(specify)</v>
      </c>
      <c r="E493" s="89" t="n">
        <f aca="false">E464</f>
        <v>0</v>
      </c>
      <c r="F493" s="36" t="n">
        <v>0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tr">
        <f aca="false">D465</f>
        <v>(specify)</v>
      </c>
      <c r="E494" s="89" t="n">
        <f aca="false">E465</f>
        <v>0</v>
      </c>
      <c r="F494" s="36" t="n">
        <v>0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126</v>
      </c>
      <c r="K501" s="30" t="s">
        <v>126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specify)</v>
      </c>
      <c r="E502" s="84" t="n">
        <f aca="false">E473</f>
        <v>0</v>
      </c>
      <c r="F502" s="36" t="n">
        <v>0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(specify)</v>
      </c>
      <c r="E503" s="84" t="n">
        <f aca="false">E474</f>
        <v>0</v>
      </c>
      <c r="F503" s="36" t="n">
        <v>0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(specify)</v>
      </c>
      <c r="E504" s="84" t="n">
        <f aca="false">E475</f>
        <v>0</v>
      </c>
      <c r="F504" s="36" t="n">
        <v>0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oil refined</v>
      </c>
      <c r="E505" s="84" t="str">
        <f aca="false">E476</f>
        <v>TJ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(specify)</v>
      </c>
      <c r="E506" s="84" t="n">
        <f aca="false">E477</f>
        <v>0</v>
      </c>
      <c r="F506" s="36" t="n">
        <v>0</v>
      </c>
      <c r="G506" s="37" t="s">
        <v>119</v>
      </c>
      <c r="H506" s="37" t="s">
        <v>119</v>
      </c>
      <c r="I506" s="45"/>
      <c r="J506" s="46" t="s">
        <v>119</v>
      </c>
      <c r="K506" s="36" t="s">
        <v>119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(specify)</v>
      </c>
      <c r="E507" s="87" t="n">
        <f aca="false">E478</f>
        <v>0</v>
      </c>
      <c r="F507" s="53" t="n">
        <v>0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33</v>
      </c>
      <c r="K508" s="62" t="s">
        <v>3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(specify)</v>
      </c>
      <c r="E509" s="89" t="n">
        <f aca="false">E480</f>
        <v>0</v>
      </c>
      <c r="F509" s="36" t="n">
        <v>0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(specify)</v>
      </c>
      <c r="E510" s="84" t="n">
        <f aca="false">E481</f>
        <v>0</v>
      </c>
      <c r="F510" s="36" t="n">
        <v>0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(specify)</v>
      </c>
      <c r="E511" s="84" t="n">
        <f aca="false">E482</f>
        <v>0</v>
      </c>
      <c r="F511" s="36" t="n">
        <v>0</v>
      </c>
      <c r="G511" s="37" t="s">
        <v>33</v>
      </c>
      <c r="H511" s="37" t="s">
        <v>33</v>
      </c>
      <c r="I511" s="45"/>
      <c r="J511" s="46" t="s">
        <v>33</v>
      </c>
      <c r="K511" s="36" t="s">
        <v>3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(specify)</v>
      </c>
      <c r="E512" s="84" t="n">
        <f aca="false">E483</f>
        <v>0</v>
      </c>
      <c r="F512" s="36" t="n">
        <v>0</v>
      </c>
      <c r="G512" s="37" t="s">
        <v>33</v>
      </c>
      <c r="H512" s="37" t="s">
        <v>33</v>
      </c>
      <c r="I512" s="45"/>
      <c r="J512" s="46" t="s">
        <v>33</v>
      </c>
      <c r="K512" s="36" t="s">
        <v>3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specify)</v>
      </c>
      <c r="E513" s="84" t="n">
        <f aca="false">E484</f>
        <v>0</v>
      </c>
      <c r="F513" s="70" t="n">
        <v>0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(specify)</v>
      </c>
      <c r="E514" s="89" t="n">
        <f aca="false">E485</f>
        <v>0</v>
      </c>
      <c r="F514" s="36" t="n">
        <v>0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(specify)</v>
      </c>
      <c r="E515" s="89" t="n">
        <f aca="false">E486</f>
        <v>0</v>
      </c>
      <c r="F515" s="36" t="n">
        <v>0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(specify)</v>
      </c>
      <c r="E517" s="89" t="n">
        <f aca="false">E488</f>
        <v>0</v>
      </c>
      <c r="F517" s="36" t="n">
        <v>0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(specify)</v>
      </c>
      <c r="E518" s="89" t="n">
        <f aca="false">E489</f>
        <v>0</v>
      </c>
      <c r="F518" s="36" t="n">
        <v>0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tr">
        <f aca="false">D490</f>
        <v>(specify)</v>
      </c>
      <c r="E519" s="89" t="n">
        <f aca="false">E490</f>
        <v>0</v>
      </c>
      <c r="F519" s="36" t="n">
        <v>0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(specify)</v>
      </c>
      <c r="E521" s="89" t="n">
        <f aca="false">E492</f>
        <v>0</v>
      </c>
      <c r="F521" s="36" t="n">
        <v>0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(specify)</v>
      </c>
      <c r="E522" s="89" t="n">
        <f aca="false">E493</f>
        <v>0</v>
      </c>
      <c r="F522" s="36" t="n">
        <v>0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tr">
        <f aca="false">D494</f>
        <v>(specify)</v>
      </c>
      <c r="E523" s="89" t="n">
        <f aca="false">E494</f>
        <v>0</v>
      </c>
      <c r="F523" s="36" t="n">
        <v>0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126</v>
      </c>
      <c r="K530" s="30" t="s">
        <v>126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specify)</v>
      </c>
      <c r="E531" s="84" t="n">
        <f aca="false">E502</f>
        <v>0</v>
      </c>
      <c r="F531" s="36" t="n">
        <v>0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(specify)</v>
      </c>
      <c r="E532" s="84" t="n">
        <f aca="false">E503</f>
        <v>0</v>
      </c>
      <c r="F532" s="36" t="n">
        <v>0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(specify)</v>
      </c>
      <c r="E533" s="84" t="n">
        <f aca="false">E504</f>
        <v>0</v>
      </c>
      <c r="F533" s="36" t="n">
        <v>0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oil refined</v>
      </c>
      <c r="E534" s="84" t="str">
        <f aca="false">E505</f>
        <v>TJ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(specify)</v>
      </c>
      <c r="E535" s="84" t="n">
        <f aca="false">E506</f>
        <v>0</v>
      </c>
      <c r="F535" s="36" t="n">
        <v>0</v>
      </c>
      <c r="G535" s="37" t="s">
        <v>119</v>
      </c>
      <c r="H535" s="37" t="s">
        <v>119</v>
      </c>
      <c r="I535" s="45"/>
      <c r="J535" s="46" t="s">
        <v>119</v>
      </c>
      <c r="K535" s="36" t="s">
        <v>119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(specify)</v>
      </c>
      <c r="E536" s="87" t="n">
        <f aca="false">E507</f>
        <v>0</v>
      </c>
      <c r="F536" s="53" t="n">
        <v>0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33</v>
      </c>
      <c r="K537" s="62" t="s">
        <v>3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(specify)</v>
      </c>
      <c r="E538" s="89" t="n">
        <f aca="false">E509</f>
        <v>0</v>
      </c>
      <c r="F538" s="36" t="n">
        <v>0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(specify)</v>
      </c>
      <c r="E539" s="84" t="n">
        <f aca="false">E510</f>
        <v>0</v>
      </c>
      <c r="F539" s="36" t="n">
        <v>0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(specify)</v>
      </c>
      <c r="E540" s="84" t="n">
        <f aca="false">E511</f>
        <v>0</v>
      </c>
      <c r="F540" s="36" t="n">
        <v>0</v>
      </c>
      <c r="G540" s="37" t="s">
        <v>33</v>
      </c>
      <c r="H540" s="37" t="s">
        <v>33</v>
      </c>
      <c r="I540" s="45"/>
      <c r="J540" s="46" t="s">
        <v>33</v>
      </c>
      <c r="K540" s="36" t="s">
        <v>3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(specify)</v>
      </c>
      <c r="E541" s="84" t="n">
        <f aca="false">E512</f>
        <v>0</v>
      </c>
      <c r="F541" s="36" t="n">
        <v>0</v>
      </c>
      <c r="G541" s="37" t="s">
        <v>33</v>
      </c>
      <c r="H541" s="37" t="s">
        <v>33</v>
      </c>
      <c r="I541" s="45"/>
      <c r="J541" s="46" t="s">
        <v>33</v>
      </c>
      <c r="K541" s="36" t="s">
        <v>3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specify)</v>
      </c>
      <c r="E542" s="84" t="n">
        <f aca="false">E513</f>
        <v>0</v>
      </c>
      <c r="F542" s="70" t="n">
        <v>0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(specify)</v>
      </c>
      <c r="E543" s="89" t="n">
        <f aca="false">E514</f>
        <v>0</v>
      </c>
      <c r="F543" s="36" t="n">
        <v>0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(specify)</v>
      </c>
      <c r="E544" s="89" t="n">
        <f aca="false">E515</f>
        <v>0</v>
      </c>
      <c r="F544" s="36" t="n">
        <v>0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(specify)</v>
      </c>
      <c r="E546" s="89" t="n">
        <f aca="false">E517</f>
        <v>0</v>
      </c>
      <c r="F546" s="36" t="n">
        <v>0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(specify)</v>
      </c>
      <c r="E547" s="89" t="n">
        <f aca="false">E518</f>
        <v>0</v>
      </c>
      <c r="F547" s="36" t="n">
        <v>0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tr">
        <f aca="false">D519</f>
        <v>(specify)</v>
      </c>
      <c r="E548" s="89" t="n">
        <f aca="false">E519</f>
        <v>0</v>
      </c>
      <c r="F548" s="36" t="n">
        <v>0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(specify)</v>
      </c>
      <c r="E550" s="89" t="n">
        <f aca="false">E521</f>
        <v>0</v>
      </c>
      <c r="F550" s="36" t="n">
        <v>0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(specify)</v>
      </c>
      <c r="E551" s="89" t="n">
        <f aca="false">E522</f>
        <v>0</v>
      </c>
      <c r="F551" s="36" t="n">
        <v>0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tr">
        <f aca="false">D523</f>
        <v>(specify)</v>
      </c>
      <c r="E552" s="89" t="n">
        <f aca="false">E523</f>
        <v>0</v>
      </c>
      <c r="F552" s="36" t="n">
        <v>0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126</v>
      </c>
      <c r="K559" s="30" t="s">
        <v>126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specify)</v>
      </c>
      <c r="E560" s="84" t="n">
        <f aca="false">E531</f>
        <v>0</v>
      </c>
      <c r="F560" s="36" t="n">
        <v>0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(specify)</v>
      </c>
      <c r="E561" s="84" t="n">
        <f aca="false">E532</f>
        <v>0</v>
      </c>
      <c r="F561" s="36" t="n">
        <v>0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(specify)</v>
      </c>
      <c r="E562" s="84" t="n">
        <f aca="false">E533</f>
        <v>0</v>
      </c>
      <c r="F562" s="36" t="n">
        <v>0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oil refined</v>
      </c>
      <c r="E563" s="84" t="str">
        <f aca="false">E534</f>
        <v>TJ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(specify)</v>
      </c>
      <c r="E564" s="84" t="n">
        <f aca="false">E535</f>
        <v>0</v>
      </c>
      <c r="F564" s="36" t="n">
        <v>0</v>
      </c>
      <c r="G564" s="37" t="s">
        <v>119</v>
      </c>
      <c r="H564" s="37" t="s">
        <v>119</v>
      </c>
      <c r="I564" s="45"/>
      <c r="J564" s="46" t="s">
        <v>119</v>
      </c>
      <c r="K564" s="36" t="s">
        <v>119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(specify)</v>
      </c>
      <c r="E565" s="87" t="n">
        <f aca="false">E536</f>
        <v>0</v>
      </c>
      <c r="F565" s="53" t="n">
        <v>0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33</v>
      </c>
      <c r="K566" s="62" t="s">
        <v>33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(specify)</v>
      </c>
      <c r="E567" s="89" t="n">
        <f aca="false">E538</f>
        <v>0</v>
      </c>
      <c r="F567" s="36" t="n">
        <v>0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(specify)</v>
      </c>
      <c r="E568" s="84" t="n">
        <f aca="false">E539</f>
        <v>0</v>
      </c>
      <c r="F568" s="36" t="n">
        <v>0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(specify)</v>
      </c>
      <c r="E569" s="84" t="n">
        <f aca="false">E540</f>
        <v>0</v>
      </c>
      <c r="F569" s="36" t="n">
        <v>0</v>
      </c>
      <c r="G569" s="37" t="s">
        <v>33</v>
      </c>
      <c r="H569" s="37" t="s">
        <v>33</v>
      </c>
      <c r="I569" s="45"/>
      <c r="J569" s="46" t="s">
        <v>33</v>
      </c>
      <c r="K569" s="36" t="s">
        <v>3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(specify)</v>
      </c>
      <c r="E570" s="84" t="n">
        <f aca="false">E541</f>
        <v>0</v>
      </c>
      <c r="F570" s="36" t="n">
        <v>0</v>
      </c>
      <c r="G570" s="37" t="s">
        <v>33</v>
      </c>
      <c r="H570" s="37" t="s">
        <v>33</v>
      </c>
      <c r="I570" s="45"/>
      <c r="J570" s="46" t="s">
        <v>33</v>
      </c>
      <c r="K570" s="36" t="s">
        <v>3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specify)</v>
      </c>
      <c r="E571" s="84" t="n">
        <f aca="false">E542</f>
        <v>0</v>
      </c>
      <c r="F571" s="70" t="n">
        <v>0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(specify)</v>
      </c>
      <c r="E572" s="89" t="n">
        <f aca="false">E543</f>
        <v>0</v>
      </c>
      <c r="F572" s="36" t="n">
        <v>0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(specify)</v>
      </c>
      <c r="E573" s="89" t="n">
        <f aca="false">E544</f>
        <v>0</v>
      </c>
      <c r="F573" s="36" t="n">
        <v>0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(specify)</v>
      </c>
      <c r="E575" s="89" t="n">
        <f aca="false">E546</f>
        <v>0</v>
      </c>
      <c r="F575" s="36" t="n">
        <v>0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(specify)</v>
      </c>
      <c r="E576" s="89" t="n">
        <f aca="false">E547</f>
        <v>0</v>
      </c>
      <c r="F576" s="36" t="n">
        <v>0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tr">
        <f aca="false">D548</f>
        <v>(specify)</v>
      </c>
      <c r="E577" s="89" t="n">
        <f aca="false">E548</f>
        <v>0</v>
      </c>
      <c r="F577" s="36" t="n">
        <v>0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(specify)</v>
      </c>
      <c r="E579" s="89" t="n">
        <f aca="false">E550</f>
        <v>0</v>
      </c>
      <c r="F579" s="36" t="n">
        <v>0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(specify)</v>
      </c>
      <c r="E580" s="89" t="n">
        <f aca="false">E551</f>
        <v>0</v>
      </c>
      <c r="F580" s="36" t="n">
        <v>0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tr">
        <f aca="false">D552</f>
        <v>(specify)</v>
      </c>
      <c r="E581" s="89" t="n">
        <f aca="false">E552</f>
        <v>0</v>
      </c>
      <c r="F581" s="36" t="n">
        <v>0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126</v>
      </c>
      <c r="K588" s="30" t="s">
        <v>126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specify)</v>
      </c>
      <c r="E589" s="84" t="n">
        <f aca="false">E560</f>
        <v>0</v>
      </c>
      <c r="F589" s="36" t="n">
        <v>0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(specify)</v>
      </c>
      <c r="E590" s="84" t="n">
        <f aca="false">E561</f>
        <v>0</v>
      </c>
      <c r="F590" s="36" t="n">
        <v>0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(specify)</v>
      </c>
      <c r="E591" s="84" t="n">
        <f aca="false">E562</f>
        <v>0</v>
      </c>
      <c r="F591" s="36" t="n">
        <v>0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oil refined</v>
      </c>
      <c r="E592" s="84" t="str">
        <f aca="false">E563</f>
        <v>TJ</v>
      </c>
      <c r="F592" s="36" t="s">
        <v>33</v>
      </c>
      <c r="G592" s="37" t="s">
        <v>33</v>
      </c>
      <c r="H592" s="37" t="s">
        <v>33</v>
      </c>
      <c r="I592" s="48" t="s">
        <v>33</v>
      </c>
      <c r="J592" s="46" t="s">
        <v>33</v>
      </c>
      <c r="K592" s="36" t="s">
        <v>3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(specify)</v>
      </c>
      <c r="E593" s="84" t="n">
        <f aca="false">E564</f>
        <v>0</v>
      </c>
      <c r="F593" s="36" t="n">
        <v>0</v>
      </c>
      <c r="G593" s="37" t="s">
        <v>119</v>
      </c>
      <c r="H593" s="37" t="s">
        <v>119</v>
      </c>
      <c r="I593" s="45"/>
      <c r="J593" s="46" t="s">
        <v>119</v>
      </c>
      <c r="K593" s="36" t="s">
        <v>119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(specify)</v>
      </c>
      <c r="E594" s="87" t="n">
        <f aca="false">E565</f>
        <v>0</v>
      </c>
      <c r="F594" s="53" t="n">
        <v>0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s">
        <v>33</v>
      </c>
      <c r="K595" s="62" t="s">
        <v>33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(specify)</v>
      </c>
      <c r="E596" s="89" t="n">
        <f aca="false">E567</f>
        <v>0</v>
      </c>
      <c r="F596" s="36" t="n">
        <v>0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(specify)</v>
      </c>
      <c r="E597" s="84" t="n">
        <f aca="false">E568</f>
        <v>0</v>
      </c>
      <c r="F597" s="36" t="n">
        <v>0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(specify)</v>
      </c>
      <c r="E598" s="84" t="n">
        <f aca="false">E569</f>
        <v>0</v>
      </c>
      <c r="F598" s="36" t="n">
        <v>0</v>
      </c>
      <c r="G598" s="37" t="s">
        <v>33</v>
      </c>
      <c r="H598" s="37" t="s">
        <v>33</v>
      </c>
      <c r="I598" s="45"/>
      <c r="J598" s="46" t="s">
        <v>33</v>
      </c>
      <c r="K598" s="36" t="s">
        <v>3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(specify)</v>
      </c>
      <c r="E599" s="84" t="n">
        <f aca="false">E570</f>
        <v>0</v>
      </c>
      <c r="F599" s="36" t="n">
        <v>0</v>
      </c>
      <c r="G599" s="37" t="s">
        <v>33</v>
      </c>
      <c r="H599" s="37" t="s">
        <v>33</v>
      </c>
      <c r="I599" s="45"/>
      <c r="J599" s="46" t="s">
        <v>33</v>
      </c>
      <c r="K599" s="36" t="s">
        <v>3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specify)</v>
      </c>
      <c r="E600" s="84" t="n">
        <f aca="false">E571</f>
        <v>0</v>
      </c>
      <c r="F600" s="70" t="n">
        <v>0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(specify)</v>
      </c>
      <c r="E601" s="89" t="n">
        <f aca="false">E572</f>
        <v>0</v>
      </c>
      <c r="F601" s="36" t="n">
        <v>0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(specify)</v>
      </c>
      <c r="E602" s="89" t="n">
        <f aca="false">E573</f>
        <v>0</v>
      </c>
      <c r="F602" s="36" t="n">
        <v>0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(specify)</v>
      </c>
      <c r="E604" s="89" t="n">
        <f aca="false">E575</f>
        <v>0</v>
      </c>
      <c r="F604" s="36" t="n">
        <v>0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(specify)</v>
      </c>
      <c r="E605" s="89" t="n">
        <f aca="false">E576</f>
        <v>0</v>
      </c>
      <c r="F605" s="36" t="n">
        <v>0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tr">
        <f aca="false">D577</f>
        <v>(specify)</v>
      </c>
      <c r="E606" s="89" t="n">
        <f aca="false">E577</f>
        <v>0</v>
      </c>
      <c r="F606" s="36" t="n">
        <v>0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(specify)</v>
      </c>
      <c r="E608" s="89" t="n">
        <f aca="false">E579</f>
        <v>0</v>
      </c>
      <c r="F608" s="36" t="n">
        <v>0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(specify)</v>
      </c>
      <c r="E609" s="89" t="n">
        <f aca="false">E580</f>
        <v>0</v>
      </c>
      <c r="F609" s="36" t="n">
        <v>0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tr">
        <f aca="false">D581</f>
        <v>(specify)</v>
      </c>
      <c r="E610" s="89" t="n">
        <f aca="false">E581</f>
        <v>0</v>
      </c>
      <c r="F610" s="36" t="n">
        <v>0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126</v>
      </c>
      <c r="K617" s="30" t="s">
        <v>126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specify)</v>
      </c>
      <c r="E618" s="84" t="n">
        <f aca="false">E589</f>
        <v>0</v>
      </c>
      <c r="F618" s="36" t="n">
        <v>0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(specify)</v>
      </c>
      <c r="E619" s="84" t="n">
        <f aca="false">E590</f>
        <v>0</v>
      </c>
      <c r="F619" s="36" t="n">
        <v>0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(specify)</v>
      </c>
      <c r="E620" s="84" t="n">
        <f aca="false">E591</f>
        <v>0</v>
      </c>
      <c r="F620" s="36" t="n">
        <v>0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oil refined</v>
      </c>
      <c r="E621" s="84" t="str">
        <f aca="false">E592</f>
        <v>TJ</v>
      </c>
      <c r="F621" s="36" t="s">
        <v>33</v>
      </c>
      <c r="G621" s="37" t="s">
        <v>33</v>
      </c>
      <c r="H621" s="37" t="s">
        <v>33</v>
      </c>
      <c r="I621" s="48" t="s">
        <v>33</v>
      </c>
      <c r="J621" s="46" t="s">
        <v>33</v>
      </c>
      <c r="K621" s="36" t="s">
        <v>33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(specify)</v>
      </c>
      <c r="E622" s="84" t="n">
        <f aca="false">E593</f>
        <v>0</v>
      </c>
      <c r="F622" s="36" t="n">
        <v>0</v>
      </c>
      <c r="G622" s="37" t="s">
        <v>119</v>
      </c>
      <c r="H622" s="37" t="s">
        <v>119</v>
      </c>
      <c r="I622" s="45"/>
      <c r="J622" s="46" t="s">
        <v>119</v>
      </c>
      <c r="K622" s="36" t="s">
        <v>119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(specify)</v>
      </c>
      <c r="E623" s="87" t="n">
        <f aca="false">E594</f>
        <v>0</v>
      </c>
      <c r="F623" s="53" t="n">
        <v>0</v>
      </c>
      <c r="G623" s="37" t="s">
        <v>27</v>
      </c>
      <c r="H623" s="37" t="s">
        <v>27</v>
      </c>
      <c r="I623" s="54"/>
      <c r="J623" s="55" t="s">
        <v>27</v>
      </c>
      <c r="K623" s="53" t="s">
        <v>27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s">
        <v>33</v>
      </c>
      <c r="K624" s="62" t="s">
        <v>33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(specify)</v>
      </c>
      <c r="E625" s="89" t="n">
        <f aca="false">E596</f>
        <v>0</v>
      </c>
      <c r="F625" s="36" t="n">
        <v>0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(specify)</v>
      </c>
      <c r="E626" s="84" t="n">
        <f aca="false">E597</f>
        <v>0</v>
      </c>
      <c r="F626" s="36" t="n">
        <v>0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(specify)</v>
      </c>
      <c r="E627" s="84" t="n">
        <f aca="false">E598</f>
        <v>0</v>
      </c>
      <c r="F627" s="36" t="n">
        <v>0</v>
      </c>
      <c r="G627" s="37" t="s">
        <v>33</v>
      </c>
      <c r="H627" s="37" t="s">
        <v>33</v>
      </c>
      <c r="I627" s="45"/>
      <c r="J627" s="46" t="s">
        <v>33</v>
      </c>
      <c r="K627" s="36" t="s">
        <v>33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(specify)</v>
      </c>
      <c r="E628" s="84" t="n">
        <f aca="false">E599</f>
        <v>0</v>
      </c>
      <c r="F628" s="36" t="n">
        <v>0</v>
      </c>
      <c r="G628" s="37" t="s">
        <v>33</v>
      </c>
      <c r="H628" s="37" t="s">
        <v>33</v>
      </c>
      <c r="I628" s="45"/>
      <c r="J628" s="46" t="s">
        <v>33</v>
      </c>
      <c r="K628" s="36" t="s">
        <v>33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specify)</v>
      </c>
      <c r="E629" s="84" t="n">
        <f aca="false">E600</f>
        <v>0</v>
      </c>
      <c r="F629" s="70" t="n">
        <v>0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(specify)</v>
      </c>
      <c r="E630" s="89" t="n">
        <f aca="false">E601</f>
        <v>0</v>
      </c>
      <c r="F630" s="36" t="n">
        <v>0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(specify)</v>
      </c>
      <c r="E631" s="89" t="n">
        <f aca="false">E602</f>
        <v>0</v>
      </c>
      <c r="F631" s="36" t="n">
        <v>0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s">
        <v>3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(specify)</v>
      </c>
      <c r="E633" s="89" t="n">
        <f aca="false">E604</f>
        <v>0</v>
      </c>
      <c r="F633" s="36" t="n">
        <v>0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(specify)</v>
      </c>
      <c r="E634" s="89" t="n">
        <f aca="false">E605</f>
        <v>0</v>
      </c>
      <c r="F634" s="36" t="n">
        <v>0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tr">
        <f aca="false">D606</f>
        <v>(specify)</v>
      </c>
      <c r="E635" s="89" t="n">
        <f aca="false">E606</f>
        <v>0</v>
      </c>
      <c r="F635" s="36" t="n">
        <v>0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33</v>
      </c>
      <c r="K636" s="62" t="s">
        <v>33</v>
      </c>
      <c r="L636" s="75" t="s">
        <v>33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(specify)</v>
      </c>
      <c r="E637" s="89" t="n">
        <f aca="false">E608</f>
        <v>0</v>
      </c>
      <c r="F637" s="36" t="n">
        <v>0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(specify)</v>
      </c>
      <c r="E638" s="89" t="n">
        <f aca="false">E609</f>
        <v>0</v>
      </c>
      <c r="F638" s="36" t="n">
        <v>0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str">
        <f aca="false">D610</f>
        <v>(specify)</v>
      </c>
      <c r="E639" s="89" t="n">
        <f aca="false">E610</f>
        <v>0</v>
      </c>
      <c r="F639" s="36" t="n">
        <v>0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s">
        <v>126</v>
      </c>
      <c r="K646" s="30" t="s">
        <v>126</v>
      </c>
      <c r="L646" s="31" t="s">
        <v>33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specify)</v>
      </c>
      <c r="E647" s="84" t="n">
        <f aca="false">E618</f>
        <v>0</v>
      </c>
      <c r="F647" s="36" t="n">
        <v>0</v>
      </c>
      <c r="G647" s="37" t="s">
        <v>33</v>
      </c>
      <c r="H647" s="37" t="s">
        <v>33</v>
      </c>
      <c r="I647" s="38" t="s">
        <v>33</v>
      </c>
      <c r="J647" s="39" t="s">
        <v>33</v>
      </c>
      <c r="K647" s="36" t="s">
        <v>33</v>
      </c>
      <c r="L647" s="40" t="s">
        <v>33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(specify)</v>
      </c>
      <c r="E648" s="84" t="n">
        <f aca="false">E619</f>
        <v>0</v>
      </c>
      <c r="F648" s="36" t="n">
        <v>0</v>
      </c>
      <c r="G648" s="44" t="s">
        <v>33</v>
      </c>
      <c r="H648" s="44" t="s">
        <v>33</v>
      </c>
      <c r="I648" s="45"/>
      <c r="J648" s="46" t="s">
        <v>33</v>
      </c>
      <c r="K648" s="36" t="s">
        <v>33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(specify)</v>
      </c>
      <c r="E649" s="84" t="n">
        <f aca="false">E620</f>
        <v>0</v>
      </c>
      <c r="F649" s="36" t="n">
        <v>0</v>
      </c>
      <c r="G649" s="37" t="s">
        <v>33</v>
      </c>
      <c r="H649" s="37" t="s">
        <v>33</v>
      </c>
      <c r="I649" s="45"/>
      <c r="J649" s="46" t="s">
        <v>33</v>
      </c>
      <c r="K649" s="36" t="s">
        <v>33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oil refined</v>
      </c>
      <c r="E650" s="84" t="str">
        <f aca="false">E621</f>
        <v>TJ</v>
      </c>
      <c r="F650" s="36" t="s">
        <v>33</v>
      </c>
      <c r="G650" s="37" t="s">
        <v>33</v>
      </c>
      <c r="H650" s="37" t="s">
        <v>33</v>
      </c>
      <c r="I650" s="48" t="s">
        <v>33</v>
      </c>
      <c r="J650" s="46" t="s">
        <v>33</v>
      </c>
      <c r="K650" s="36" t="s">
        <v>33</v>
      </c>
      <c r="L650" s="40" t="s">
        <v>33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(specify)</v>
      </c>
      <c r="E651" s="84" t="n">
        <f aca="false">E622</f>
        <v>0</v>
      </c>
      <c r="F651" s="36" t="n">
        <v>0</v>
      </c>
      <c r="G651" s="37" t="s">
        <v>119</v>
      </c>
      <c r="H651" s="37" t="s">
        <v>119</v>
      </c>
      <c r="I651" s="45"/>
      <c r="J651" s="46" t="s">
        <v>119</v>
      </c>
      <c r="K651" s="36" t="s">
        <v>119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(specify)</v>
      </c>
      <c r="E652" s="87" t="n">
        <f aca="false">E623</f>
        <v>0</v>
      </c>
      <c r="F652" s="53" t="n">
        <v>0</v>
      </c>
      <c r="G652" s="37" t="s">
        <v>27</v>
      </c>
      <c r="H652" s="37" t="s">
        <v>27</v>
      </c>
      <c r="I652" s="54"/>
      <c r="J652" s="55" t="s">
        <v>27</v>
      </c>
      <c r="K652" s="53" t="s">
        <v>27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s">
        <v>33</v>
      </c>
      <c r="K653" s="62" t="s">
        <v>33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(specify)</v>
      </c>
      <c r="E654" s="89" t="n">
        <f aca="false">E625</f>
        <v>0</v>
      </c>
      <c r="F654" s="36" t="n">
        <v>0</v>
      </c>
      <c r="G654" s="37" t="s">
        <v>33</v>
      </c>
      <c r="H654" s="37" t="s">
        <v>33</v>
      </c>
      <c r="I654" s="66"/>
      <c r="J654" s="39" t="s">
        <v>33</v>
      </c>
      <c r="K654" s="67" t="s">
        <v>33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(specify)</v>
      </c>
      <c r="E655" s="84" t="n">
        <f aca="false">E626</f>
        <v>0</v>
      </c>
      <c r="F655" s="36" t="n">
        <v>0</v>
      </c>
      <c r="G655" s="37" t="s">
        <v>33</v>
      </c>
      <c r="H655" s="37" t="s">
        <v>33</v>
      </c>
      <c r="I655" s="45"/>
      <c r="J655" s="46" t="s">
        <v>33</v>
      </c>
      <c r="K655" s="36" t="s">
        <v>33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(specify)</v>
      </c>
      <c r="E656" s="84" t="n">
        <f aca="false">E627</f>
        <v>0</v>
      </c>
      <c r="F656" s="36" t="n">
        <v>0</v>
      </c>
      <c r="G656" s="37" t="s">
        <v>33</v>
      </c>
      <c r="H656" s="37" t="s">
        <v>33</v>
      </c>
      <c r="I656" s="45"/>
      <c r="J656" s="46" t="s">
        <v>33</v>
      </c>
      <c r="K656" s="36" t="s">
        <v>33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(specify)</v>
      </c>
      <c r="E657" s="84" t="n">
        <f aca="false">E628</f>
        <v>0</v>
      </c>
      <c r="F657" s="36" t="n">
        <v>0</v>
      </c>
      <c r="G657" s="37" t="s">
        <v>33</v>
      </c>
      <c r="H657" s="37" t="s">
        <v>33</v>
      </c>
      <c r="I657" s="45"/>
      <c r="J657" s="46" t="s">
        <v>33</v>
      </c>
      <c r="K657" s="36" t="s">
        <v>33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specify)</v>
      </c>
      <c r="E658" s="84" t="n">
        <f aca="false">E629</f>
        <v>0</v>
      </c>
      <c r="F658" s="70" t="n">
        <v>0</v>
      </c>
      <c r="G658" s="37" t="s">
        <v>33</v>
      </c>
      <c r="H658" s="37" t="s">
        <v>33</v>
      </c>
      <c r="I658" s="45"/>
      <c r="J658" s="62" t="s">
        <v>33</v>
      </c>
      <c r="K658" s="62" t="s">
        <v>33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(specify)</v>
      </c>
      <c r="E659" s="89" t="n">
        <f aca="false">E630</f>
        <v>0</v>
      </c>
      <c r="F659" s="36" t="n">
        <v>0</v>
      </c>
      <c r="G659" s="37" t="s">
        <v>33</v>
      </c>
      <c r="H659" s="37" t="s">
        <v>33</v>
      </c>
      <c r="I659" s="45"/>
      <c r="J659" s="46" t="s">
        <v>33</v>
      </c>
      <c r="K659" s="36" t="s">
        <v>33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(specify)</v>
      </c>
      <c r="E660" s="89" t="n">
        <f aca="false">E631</f>
        <v>0</v>
      </c>
      <c r="F660" s="36" t="n">
        <v>0</v>
      </c>
      <c r="G660" s="37" t="s">
        <v>33</v>
      </c>
      <c r="H660" s="37" t="s">
        <v>33</v>
      </c>
      <c r="I660" s="54"/>
      <c r="J660" s="55" t="s">
        <v>33</v>
      </c>
      <c r="K660" s="53" t="s">
        <v>33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s">
        <v>33</v>
      </c>
      <c r="K661" s="62" t="s">
        <v>33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(specify)</v>
      </c>
      <c r="E662" s="89" t="n">
        <f aca="false">E633</f>
        <v>0</v>
      </c>
      <c r="F662" s="36" t="n">
        <v>0</v>
      </c>
      <c r="G662" s="37" t="s">
        <v>33</v>
      </c>
      <c r="H662" s="37" t="s">
        <v>33</v>
      </c>
      <c r="I662" s="45"/>
      <c r="J662" s="46" t="s">
        <v>33</v>
      </c>
      <c r="K662" s="36" t="s">
        <v>33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(specify)</v>
      </c>
      <c r="E663" s="89" t="n">
        <f aca="false">E634</f>
        <v>0</v>
      </c>
      <c r="F663" s="36" t="n">
        <v>0</v>
      </c>
      <c r="G663" s="37" t="s">
        <v>33</v>
      </c>
      <c r="H663" s="37" t="s">
        <v>33</v>
      </c>
      <c r="I663" s="45"/>
      <c r="J663" s="46" t="s">
        <v>33</v>
      </c>
      <c r="K663" s="36" t="s">
        <v>33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str">
        <f aca="false">D635</f>
        <v>(specify)</v>
      </c>
      <c r="E664" s="89" t="n">
        <f aca="false">E635</f>
        <v>0</v>
      </c>
      <c r="F664" s="36" t="n">
        <v>0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s">
        <v>33</v>
      </c>
      <c r="K665" s="62" t="s">
        <v>33</v>
      </c>
      <c r="L665" s="75" t="s">
        <v>33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(specify)</v>
      </c>
      <c r="E666" s="89" t="n">
        <f aca="false">E637</f>
        <v>0</v>
      </c>
      <c r="F666" s="36" t="n">
        <v>0</v>
      </c>
      <c r="G666" s="37" t="s">
        <v>33</v>
      </c>
      <c r="H666" s="37" t="s">
        <v>33</v>
      </c>
      <c r="I666" s="37" t="s">
        <v>33</v>
      </c>
      <c r="J666" s="46" t="s">
        <v>33</v>
      </c>
      <c r="K666" s="36" t="s">
        <v>33</v>
      </c>
      <c r="L666" s="76" t="s">
        <v>33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(specify)</v>
      </c>
      <c r="E667" s="89" t="n">
        <f aca="false">E638</f>
        <v>0</v>
      </c>
      <c r="F667" s="36" t="n">
        <v>0</v>
      </c>
      <c r="G667" s="37" t="s">
        <v>33</v>
      </c>
      <c r="H667" s="37" t="s">
        <v>33</v>
      </c>
      <c r="I667" s="37" t="s">
        <v>33</v>
      </c>
      <c r="J667" s="46" t="s">
        <v>33</v>
      </c>
      <c r="K667" s="36" t="s">
        <v>33</v>
      </c>
      <c r="L667" s="76" t="s">
        <v>33</v>
      </c>
    </row>
    <row r="668" customFormat="false" ht="11.25" hidden="false" customHeight="true" outlineLevel="0" collapsed="false">
      <c r="B668" s="49"/>
      <c r="C668" s="50" t="s">
        <v>54</v>
      </c>
      <c r="D668" s="86" t="str">
        <f aca="false">D639</f>
        <v>(specify)</v>
      </c>
      <c r="E668" s="89" t="n">
        <f aca="false">E639</f>
        <v>0</v>
      </c>
      <c r="F668" s="36" t="n">
        <v>0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27</v>
      </c>
      <c r="K669" s="81" t="s">
        <v>27</v>
      </c>
      <c r="L669" s="82" t="s">
        <v>27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 B642:L66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9480442444495</v>
      </c>
      <c r="K8" s="30" t="n">
        <v>0.914649736216214</v>
      </c>
      <c r="L8" s="31" t="s">
        <v>187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27</v>
      </c>
      <c r="J9" s="39" t="s">
        <v>33</v>
      </c>
      <c r="K9" s="36" t="s">
        <v>33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s">
        <v>47</v>
      </c>
      <c r="F10" s="36" t="n">
        <v>2.111000061</v>
      </c>
      <c r="G10" s="44" t="n">
        <v>7305.20000012165</v>
      </c>
      <c r="H10" s="44" t="n">
        <v>5978.45105104997</v>
      </c>
      <c r="I10" s="45"/>
      <c r="J10" s="46" t="n">
        <v>0.015421277645874</v>
      </c>
      <c r="K10" s="36" t="n">
        <v>0.012620510533452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7</v>
      </c>
      <c r="E11" s="35" t="s">
        <v>47</v>
      </c>
      <c r="F11" s="36" t="n">
        <v>306.177001953125</v>
      </c>
      <c r="G11" s="37" t="n">
        <v>13.2575757575757</v>
      </c>
      <c r="H11" s="37" t="n">
        <v>146.103896103896</v>
      </c>
      <c r="I11" s="45"/>
      <c r="J11" s="46" t="n">
        <v>0.00405916479862097</v>
      </c>
      <c r="K11" s="36" t="n">
        <v>0.0447336528827618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306.177002</v>
      </c>
      <c r="G12" s="37" t="s">
        <v>119</v>
      </c>
      <c r="H12" s="37" t="n">
        <v>2799.99989287242</v>
      </c>
      <c r="I12" s="48" t="s">
        <v>119</v>
      </c>
      <c r="J12" s="46" t="s">
        <v>119</v>
      </c>
      <c r="K12" s="36" t="n">
        <v>0.8572955728</v>
      </c>
      <c r="L12" s="40" t="s">
        <v>119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47</v>
      </c>
      <c r="F13" s="36" t="n">
        <v>306.177001953125</v>
      </c>
      <c r="G13" s="37" t="s">
        <v>119</v>
      </c>
      <c r="H13" s="37" t="s">
        <v>119</v>
      </c>
      <c r="I13" s="45"/>
      <c r="J13" s="46" t="s">
        <v>119</v>
      </c>
      <c r="K13" s="36" t="s">
        <v>119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88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165354044990537</v>
      </c>
      <c r="K15" s="62" t="n">
        <v>41.7971278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s">
        <v>47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1</v>
      </c>
      <c r="E17" s="35" t="s">
        <v>47</v>
      </c>
      <c r="F17" s="36" t="n">
        <v>7.839412</v>
      </c>
      <c r="G17" s="37" t="n">
        <v>15.6775844056229</v>
      </c>
      <c r="H17" s="37" t="n">
        <v>39365.4524089307</v>
      </c>
      <c r="I17" s="45"/>
      <c r="J17" s="46" t="n">
        <v>0.000122903043320453</v>
      </c>
      <c r="K17" s="36" t="n">
        <v>0.308602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s">
        <v>47</v>
      </c>
      <c r="F18" s="36" t="n">
        <v>1357.98005</v>
      </c>
      <c r="G18" s="37" t="n">
        <v>35.3096482080803</v>
      </c>
      <c r="H18" s="37" t="n">
        <v>8866.03599220769</v>
      </c>
      <c r="I18" s="45"/>
      <c r="J18" s="46" t="n">
        <v>0.0479497978390913</v>
      </c>
      <c r="K18" s="36" t="n">
        <v>12.039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8</v>
      </c>
      <c r="E19" s="35" t="s">
        <v>47</v>
      </c>
      <c r="F19" s="36" t="n">
        <v>55.76989301</v>
      </c>
      <c r="G19" s="37" t="n">
        <v>2061.23457394816</v>
      </c>
      <c r="H19" s="37" t="n">
        <v>517563.352951464</v>
      </c>
      <c r="I19" s="45"/>
      <c r="J19" s="46" t="n">
        <v>0.114954831657602</v>
      </c>
      <c r="K19" s="36" t="n">
        <v>28.8644528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n">
        <v>29.679476</v>
      </c>
      <c r="G20" s="37" t="n">
        <v>78.3879220281146</v>
      </c>
      <c r="H20" s="37" t="n">
        <v>19682.7262044653</v>
      </c>
      <c r="I20" s="45"/>
      <c r="J20" s="62" t="n">
        <v>0.0023265124505233</v>
      </c>
      <c r="K20" s="62" t="n">
        <v>0.58417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89</v>
      </c>
      <c r="E21" s="65" t="s">
        <v>47</v>
      </c>
      <c r="F21" s="36" t="n">
        <v>29.679476</v>
      </c>
      <c r="G21" s="37" t="n">
        <v>78.3879220281146</v>
      </c>
      <c r="H21" s="37" t="n">
        <v>19682.7262044653</v>
      </c>
      <c r="I21" s="45"/>
      <c r="J21" s="46" t="n">
        <v>0.0023265124505233</v>
      </c>
      <c r="K21" s="36" t="n">
        <v>0.58417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89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00687510499877931</v>
      </c>
      <c r="K23" s="62" t="n">
        <v>0.0234411779777527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s">
        <v>47</v>
      </c>
      <c r="F24" s="36" t="n">
        <v>2.11100006103516</v>
      </c>
      <c r="G24" s="37" t="n">
        <v>325.68</v>
      </c>
      <c r="H24" s="37" t="n">
        <v>11104.3</v>
      </c>
      <c r="I24" s="45"/>
      <c r="J24" s="46" t="n">
        <v>0.000687510499877931</v>
      </c>
      <c r="K24" s="36" t="n">
        <v>0.0234411779777527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1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.83864039998627</v>
      </c>
      <c r="K27" s="62" t="n">
        <v>0.00210508926086426</v>
      </c>
      <c r="L27" s="75" t="n">
        <v>3.66680710601807E-005</v>
      </c>
    </row>
    <row r="28" customFormat="false" ht="15" hidden="false" customHeight="true" outlineLevel="0" collapsed="false">
      <c r="B28" s="41"/>
      <c r="C28" s="42" t="s">
        <v>51</v>
      </c>
      <c r="D28" s="43" t="s">
        <v>95</v>
      </c>
      <c r="E28" s="65" t="s">
        <v>47</v>
      </c>
      <c r="F28" s="36" t="n">
        <v>2.11100006103516</v>
      </c>
      <c r="G28" s="37" t="n">
        <v>1818399</v>
      </c>
      <c r="H28" s="37" t="n">
        <v>997.199999999999</v>
      </c>
      <c r="I28" s="37" t="n">
        <v>17.37</v>
      </c>
      <c r="J28" s="46" t="n">
        <v>3.83864039998627</v>
      </c>
      <c r="K28" s="36" t="n">
        <v>0.00210508926086426</v>
      </c>
      <c r="L28" s="76" t="n">
        <v>3.66680710601807E-005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27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241167756120455</v>
      </c>
      <c r="K37" s="30" t="n">
        <v>0.76812760851052</v>
      </c>
      <c r="L37" s="31" t="s">
        <v>187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e.g. number of wells drilled)</v>
      </c>
      <c r="E38" s="84" t="n">
        <f aca="false">E9</f>
        <v>0</v>
      </c>
      <c r="F38" s="36" t="s">
        <v>33</v>
      </c>
      <c r="G38" s="37" t="s">
        <v>33</v>
      </c>
      <c r="H38" s="37" t="s">
        <v>33</v>
      </c>
      <c r="I38" s="38" t="s">
        <v>27</v>
      </c>
      <c r="J38" s="39" t="s">
        <v>33</v>
      </c>
      <c r="K38" s="36" t="s">
        <v>33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(e.g. PJ of oil produced)</v>
      </c>
      <c r="E39" s="84" t="str">
        <f aca="false">E10</f>
        <v>PJ</v>
      </c>
      <c r="F39" s="36" t="n">
        <v>2.8386</v>
      </c>
      <c r="G39" s="44" t="n">
        <v>7305.2</v>
      </c>
      <c r="H39" s="44" t="n">
        <v>5978.45103659121</v>
      </c>
      <c r="I39" s="45"/>
      <c r="J39" s="46" t="n">
        <v>0.02073654072</v>
      </c>
      <c r="K39" s="36" t="n">
        <v>0.016970431112467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(e.g. PJ oil loaded in tankers)</v>
      </c>
      <c r="E40" s="84" t="str">
        <f aca="false">E11</f>
        <v>PJ</v>
      </c>
      <c r="F40" s="36" t="n">
        <v>254.966289</v>
      </c>
      <c r="G40" s="37" t="n">
        <v>13.2575757575757</v>
      </c>
      <c r="H40" s="37" t="n">
        <v>146.103896103896</v>
      </c>
      <c r="I40" s="45"/>
      <c r="J40" s="46" t="n">
        <v>0.00338023489204545</v>
      </c>
      <c r="K40" s="36" t="n">
        <v>0.037251568198051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(e.g. PJ oil refined)</v>
      </c>
      <c r="E41" s="84" t="str">
        <f aca="false">E12</f>
        <v>PJ</v>
      </c>
      <c r="F41" s="36" t="n">
        <v>254.966289</v>
      </c>
      <c r="G41" s="37" t="s">
        <v>119</v>
      </c>
      <c r="H41" s="37" t="n">
        <v>2800</v>
      </c>
      <c r="I41" s="48" t="s">
        <v>119</v>
      </c>
      <c r="J41" s="46" t="s">
        <v>119</v>
      </c>
      <c r="K41" s="36" t="n">
        <v>0.7139056092</v>
      </c>
      <c r="L41" s="40" t="s">
        <v>119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(e.g. PJ oil refined)</v>
      </c>
      <c r="E42" s="84" t="str">
        <f aca="false">E13</f>
        <v>PJ</v>
      </c>
      <c r="F42" s="36" t="n">
        <v>254.966289</v>
      </c>
      <c r="G42" s="37" t="s">
        <v>119</v>
      </c>
      <c r="H42" s="37" t="s">
        <v>119</v>
      </c>
      <c r="I42" s="45"/>
      <c r="J42" s="46" t="s">
        <v>119</v>
      </c>
      <c r="K42" s="36" t="s">
        <v>119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(NO)</v>
      </c>
      <c r="E43" s="87" t="n">
        <f aca="false">E14</f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14079292383006</v>
      </c>
      <c r="K44" s="62" t="n">
        <v>35.6315488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f aca="false">D16</f>
        <v>0</v>
      </c>
      <c r="E45" s="89" t="str">
        <f aca="false">E16</f>
        <v>PJ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(e.g. PJ gas produced)</v>
      </c>
      <c r="E46" s="84" t="str">
        <f aca="false">E17</f>
        <v>PJ</v>
      </c>
      <c r="F46" s="36" t="n">
        <v>7.883664</v>
      </c>
      <c r="G46" s="37" t="n">
        <v>15.6775844056229</v>
      </c>
      <c r="H46" s="37" t="n">
        <v>39365.4524089307</v>
      </c>
      <c r="I46" s="45"/>
      <c r="J46" s="46" t="n">
        <v>0.000123596807785571</v>
      </c>
      <c r="K46" s="36" t="n">
        <v>0.310344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(e.g. PJ gas consumed)</v>
      </c>
      <c r="E47" s="84" t="str">
        <f aca="false">E18</f>
        <v>PJ</v>
      </c>
      <c r="F47" s="36" t="n">
        <v>1347.473638</v>
      </c>
      <c r="G47" s="37" t="n">
        <v>37.3671801795536</v>
      </c>
      <c r="H47" s="37" t="n">
        <v>9382.66964448027</v>
      </c>
      <c r="I47" s="45"/>
      <c r="J47" s="46" t="n">
        <v>0.0503512902183446</v>
      </c>
      <c r="K47" s="36" t="n">
        <v>12.642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(e.g. PJ gas consumed)</v>
      </c>
      <c r="E48" s="84" t="str">
        <f aca="false">E19</f>
        <v>PJ</v>
      </c>
      <c r="F48" s="36" t="n">
        <v>58.92261849</v>
      </c>
      <c r="G48" s="37" t="n">
        <v>1484.2244421428</v>
      </c>
      <c r="H48" s="37" t="n">
        <v>372679.649729531</v>
      </c>
      <c r="I48" s="45"/>
      <c r="J48" s="46" t="n">
        <v>0.0874543905579134</v>
      </c>
      <c r="K48" s="36" t="n">
        <v>21.95926082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e.g. PJ gas consumed)</v>
      </c>
      <c r="E49" s="84" t="str">
        <f aca="false">E20</f>
        <v>PJ</v>
      </c>
      <c r="F49" s="70" t="n">
        <v>36.531728</v>
      </c>
      <c r="G49" s="37" t="n">
        <v>78.3879220281146</v>
      </c>
      <c r="H49" s="37" t="n">
        <v>19682.7262044653</v>
      </c>
      <c r="I49" s="45"/>
      <c r="J49" s="62" t="n">
        <v>0.00286364624601629</v>
      </c>
      <c r="K49" s="62" t="n">
        <v>0.719044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(fuel leakage)</v>
      </c>
      <c r="E50" s="89" t="str">
        <f aca="false">E21</f>
        <v>PJ</v>
      </c>
      <c r="F50" s="36" t="n">
        <v>36.531728</v>
      </c>
      <c r="G50" s="37" t="n">
        <v>78.3879220281146</v>
      </c>
      <c r="H50" s="37" t="n">
        <v>19682.7262044653</v>
      </c>
      <c r="I50" s="45"/>
      <c r="J50" s="46" t="n">
        <v>0.00286364624601629</v>
      </c>
      <c r="K50" s="36" t="n">
        <v>0.719044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(fuel leakage)</v>
      </c>
      <c r="E51" s="89" t="str">
        <f aca="false">E22</f>
        <v>PJ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00924475248</v>
      </c>
      <c r="K52" s="62" t="n">
        <v>0.03152066598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(e.g. PJ oil produced)</v>
      </c>
      <c r="E53" s="89" t="str">
        <f aca="false">E24</f>
        <v>PJ</v>
      </c>
      <c r="F53" s="36" t="n">
        <v>2.8386</v>
      </c>
      <c r="G53" s="37" t="n">
        <v>325.68</v>
      </c>
      <c r="H53" s="37" t="n">
        <v>11104.3</v>
      </c>
      <c r="I53" s="45"/>
      <c r="J53" s="46" t="n">
        <v>0.000924475248</v>
      </c>
      <c r="K53" s="36" t="n">
        <v>0.03152066598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(e.g. PJ gas produced)</v>
      </c>
      <c r="E54" s="89" t="n">
        <f aca="false">E25</f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f aca="false">D26</f>
        <v>0</v>
      </c>
      <c r="E55" s="89" t="n">
        <f aca="false">E26</f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5.1617074014</v>
      </c>
      <c r="K56" s="62" t="n">
        <v>0.00283065192</v>
      </c>
      <c r="L56" s="75" t="n">
        <v>4.9306482E-005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(e.g. PJ gas consumption)</v>
      </c>
      <c r="E57" s="89" t="str">
        <f aca="false">E28</f>
        <v>PJ</v>
      </c>
      <c r="F57" s="36" t="n">
        <v>2.8386</v>
      </c>
      <c r="G57" s="37" t="n">
        <v>1818399</v>
      </c>
      <c r="H57" s="37" t="n">
        <v>997.2</v>
      </c>
      <c r="I57" s="37" t="n">
        <v>17.37</v>
      </c>
      <c r="J57" s="46" t="n">
        <v>5.1617074014</v>
      </c>
      <c r="K57" s="36" t="n">
        <v>0.00283065192</v>
      </c>
      <c r="L57" s="76" t="n">
        <v>4.9306482E-005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(e.g. PJ gas consumption)</v>
      </c>
      <c r="E58" s="89" t="str">
        <f aca="false">E29</f>
        <v>PJ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f aca="false">D30</f>
        <v>0</v>
      </c>
      <c r="E59" s="89" t="n">
        <f aca="false">E30</f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27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28139396675303</v>
      </c>
      <c r="K66" s="30" t="n">
        <v>0.755895554735588</v>
      </c>
      <c r="L66" s="31" t="s">
        <v>187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e.g. number of wells drilled)</v>
      </c>
      <c r="E67" s="84" t="n">
        <f aca="false">E38</f>
        <v>0</v>
      </c>
      <c r="F67" s="36" t="s">
        <v>33</v>
      </c>
      <c r="G67" s="37" t="s">
        <v>33</v>
      </c>
      <c r="H67" s="37" t="s">
        <v>33</v>
      </c>
      <c r="I67" s="38" t="s">
        <v>27</v>
      </c>
      <c r="J67" s="39" t="s">
        <v>33</v>
      </c>
      <c r="K67" s="36" t="s">
        <v>33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(e.g. PJ of oil produced)</v>
      </c>
      <c r="E68" s="84" t="str">
        <f aca="false">E39</f>
        <v>PJ</v>
      </c>
      <c r="F68" s="36" t="n">
        <v>3.39885</v>
      </c>
      <c r="G68" s="44" t="n">
        <v>7305.2</v>
      </c>
      <c r="H68" s="44" t="n">
        <v>5978.4510365912</v>
      </c>
      <c r="I68" s="45"/>
      <c r="J68" s="46" t="n">
        <v>0.02482927902</v>
      </c>
      <c r="K68" s="36" t="n">
        <v>0.020319858305718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(e.g. PJ oil loaded in tankers)</v>
      </c>
      <c r="E69" s="84" t="str">
        <f aca="false">E40</f>
        <v>PJ</v>
      </c>
      <c r="F69" s="36" t="n">
        <v>249.677446</v>
      </c>
      <c r="G69" s="37" t="n">
        <v>13.2575757575758</v>
      </c>
      <c r="H69" s="37" t="n">
        <v>146.103896103896</v>
      </c>
      <c r="I69" s="45"/>
      <c r="J69" s="46" t="n">
        <v>0.00331011765530303</v>
      </c>
      <c r="K69" s="36" t="n">
        <v>0.036478847629870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(e.g. PJ oil refined)</v>
      </c>
      <c r="E70" s="84" t="str">
        <f aca="false">E41</f>
        <v>PJ</v>
      </c>
      <c r="F70" s="36" t="n">
        <v>249.677446</v>
      </c>
      <c r="G70" s="37" t="s">
        <v>119</v>
      </c>
      <c r="H70" s="37" t="n">
        <v>2800</v>
      </c>
      <c r="I70" s="48" t="s">
        <v>119</v>
      </c>
      <c r="J70" s="46" t="s">
        <v>119</v>
      </c>
      <c r="K70" s="36" t="n">
        <v>0.6990968488</v>
      </c>
      <c r="L70" s="40" t="s">
        <v>119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(e.g. PJ oil refined)</v>
      </c>
      <c r="E71" s="84" t="str">
        <f aca="false">E42</f>
        <v>PJ</v>
      </c>
      <c r="F71" s="36" t="n">
        <v>249.677446</v>
      </c>
      <c r="G71" s="37" t="s">
        <v>119</v>
      </c>
      <c r="H71" s="37" t="s">
        <v>119</v>
      </c>
      <c r="I71" s="45"/>
      <c r="J71" s="46" t="s">
        <v>119</v>
      </c>
      <c r="K71" s="36" t="s">
        <v>119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(NO)</v>
      </c>
      <c r="E72" s="87" t="n">
        <f aca="false">E43</f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129117453886296</v>
      </c>
      <c r="K73" s="62" t="n">
        <v>32.72608016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f aca="false">D45</f>
        <v>0</v>
      </c>
      <c r="E74" s="89" t="str">
        <f aca="false">E45</f>
        <v>PJ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(e.g. PJ gas produced)</v>
      </c>
      <c r="E75" s="84" t="str">
        <f aca="false">E46</f>
        <v>PJ</v>
      </c>
      <c r="F75" s="36" t="n">
        <v>8.622332</v>
      </c>
      <c r="G75" s="37" t="n">
        <v>15.677584405623</v>
      </c>
      <c r="H75" s="37" t="n">
        <v>39365.4524089307</v>
      </c>
      <c r="I75" s="45"/>
      <c r="J75" s="46" t="n">
        <v>0.000135177337703304</v>
      </c>
      <c r="K75" s="36" t="n">
        <v>0.33942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(e.g. PJ gas consumed)</v>
      </c>
      <c r="E76" s="84" t="str">
        <f aca="false">E47</f>
        <v>PJ</v>
      </c>
      <c r="F76" s="36" t="n">
        <v>1302.538626</v>
      </c>
      <c r="G76" s="37" t="n">
        <v>24.949173145321</v>
      </c>
      <c r="H76" s="37" t="n">
        <v>6264.58427959126</v>
      </c>
      <c r="I76" s="45"/>
      <c r="J76" s="46" t="n">
        <v>0.0324972617085425</v>
      </c>
      <c r="K76" s="36" t="n">
        <v>8.15986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(e.g. PJ gas consumed)</v>
      </c>
      <c r="E77" s="84" t="str">
        <f aca="false">E48</f>
        <v>PJ</v>
      </c>
      <c r="F77" s="36" t="n">
        <v>62.54472391</v>
      </c>
      <c r="G77" s="37" t="n">
        <v>1467.53164528914</v>
      </c>
      <c r="H77" s="37" t="n">
        <v>368488.190837071</v>
      </c>
      <c r="I77" s="45"/>
      <c r="J77" s="46" t="n">
        <v>0.0917863615837974</v>
      </c>
      <c r="K77" s="36" t="n">
        <v>23.0469921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e.g. PJ gas consumed)</v>
      </c>
      <c r="E78" s="84" t="str">
        <f aca="false">E49</f>
        <v>PJ</v>
      </c>
      <c r="F78" s="70" t="n">
        <v>59.941036</v>
      </c>
      <c r="G78" s="37" t="n">
        <v>78.3879220281148</v>
      </c>
      <c r="H78" s="37" t="n">
        <v>19682.7262044653</v>
      </c>
      <c r="I78" s="45"/>
      <c r="J78" s="62" t="n">
        <v>0.00469865325625242</v>
      </c>
      <c r="K78" s="62" t="n">
        <v>1.17980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(fuel leakage)</v>
      </c>
      <c r="E79" s="89" t="str">
        <f aca="false">E50</f>
        <v>PJ</v>
      </c>
      <c r="F79" s="36" t="n">
        <v>59.941036</v>
      </c>
      <c r="G79" s="37" t="n">
        <v>78.3879220281148</v>
      </c>
      <c r="H79" s="37" t="n">
        <v>19682.7262044653</v>
      </c>
      <c r="I79" s="45"/>
      <c r="J79" s="46" t="n">
        <v>0.00469865325625242</v>
      </c>
      <c r="K79" s="36" t="n">
        <v>1.17980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(fuel leakage)</v>
      </c>
      <c r="E80" s="89" t="str">
        <f aca="false">E51</f>
        <v>PJ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01106937468</v>
      </c>
      <c r="K81" s="62" t="n">
        <v>0.03774185005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(e.g. PJ oil produced)</v>
      </c>
      <c r="E82" s="89" t="str">
        <f aca="false">E53</f>
        <v>PJ</v>
      </c>
      <c r="F82" s="36" t="n">
        <v>3.39885</v>
      </c>
      <c r="G82" s="37" t="n">
        <v>325.68</v>
      </c>
      <c r="H82" s="37" t="n">
        <v>11104.3</v>
      </c>
      <c r="I82" s="45"/>
      <c r="J82" s="46" t="n">
        <v>0.001106937468</v>
      </c>
      <c r="K82" s="36" t="n">
        <v>0.03774185005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(e.g. PJ gas produced)</v>
      </c>
      <c r="E83" s="89" t="n">
        <f aca="false">E54</f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f aca="false">D55</f>
        <v>0</v>
      </c>
      <c r="E84" s="89" t="n">
        <f aca="false">E55</f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.18046544115</v>
      </c>
      <c r="K85" s="62" t="n">
        <v>0.00338933322</v>
      </c>
      <c r="L85" s="75" t="n">
        <v>5.90380245E-005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(e.g. PJ gas consumption)</v>
      </c>
      <c r="E86" s="89" t="str">
        <f aca="false">E57</f>
        <v>PJ</v>
      </c>
      <c r="F86" s="36" t="n">
        <v>3.39885</v>
      </c>
      <c r="G86" s="37" t="n">
        <v>1818399</v>
      </c>
      <c r="H86" s="37" t="n">
        <v>997.2</v>
      </c>
      <c r="I86" s="37" t="n">
        <v>17.37</v>
      </c>
      <c r="J86" s="46" t="n">
        <v>6.18046544115</v>
      </c>
      <c r="K86" s="36" t="n">
        <v>0.00338933322</v>
      </c>
      <c r="L86" s="76" t="n">
        <v>5.90380245E-005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(e.g. PJ gas consumption)</v>
      </c>
      <c r="E87" s="89" t="str">
        <f aca="false">E58</f>
        <v>PJ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f aca="false">D59</f>
        <v>0</v>
      </c>
      <c r="E88" s="89" t="n">
        <f aca="false">E59</f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27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369440626693939</v>
      </c>
      <c r="K95" s="30" t="n">
        <v>0.786084341438824</v>
      </c>
      <c r="L95" s="31" t="s">
        <v>187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e.g. number of wells drilled)</v>
      </c>
      <c r="E96" s="84" t="n">
        <f aca="false">E67</f>
        <v>0</v>
      </c>
      <c r="F96" s="36" t="s">
        <v>33</v>
      </c>
      <c r="G96" s="37" t="s">
        <v>33</v>
      </c>
      <c r="H96" s="37" t="s">
        <v>33</v>
      </c>
      <c r="I96" s="38" t="s">
        <v>27</v>
      </c>
      <c r="J96" s="39" t="s">
        <v>33</v>
      </c>
      <c r="K96" s="36" t="s">
        <v>33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(e.g. PJ of oil produced)</v>
      </c>
      <c r="E97" s="84" t="str">
        <f aca="false">E68</f>
        <v>PJ</v>
      </c>
      <c r="F97" s="36" t="n">
        <v>4.5899</v>
      </c>
      <c r="G97" s="44" t="n">
        <v>7305.2</v>
      </c>
      <c r="H97" s="44" t="n">
        <v>5978.45103659119</v>
      </c>
      <c r="I97" s="45"/>
      <c r="J97" s="46" t="n">
        <v>0.03353013748</v>
      </c>
      <c r="K97" s="36" t="n">
        <v>0.0274404924128499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(e.g. PJ oil loaded in tankers)</v>
      </c>
      <c r="E98" s="84" t="str">
        <f aca="false">E69</f>
        <v>PJ</v>
      </c>
      <c r="F98" s="36" t="n">
        <v>257.5075</v>
      </c>
      <c r="G98" s="37" t="n">
        <v>13.2575757575758</v>
      </c>
      <c r="H98" s="37" t="n">
        <v>146.103896103896</v>
      </c>
      <c r="I98" s="45"/>
      <c r="J98" s="46" t="n">
        <v>0.00341392518939394</v>
      </c>
      <c r="K98" s="36" t="n">
        <v>0.037622849025974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(e.g. PJ oil refined)</v>
      </c>
      <c r="E99" s="84" t="str">
        <f aca="false">E70</f>
        <v>PJ</v>
      </c>
      <c r="F99" s="36" t="n">
        <v>257.5075</v>
      </c>
      <c r="G99" s="37" t="s">
        <v>119</v>
      </c>
      <c r="H99" s="37" t="n">
        <v>2800</v>
      </c>
      <c r="I99" s="48" t="s">
        <v>119</v>
      </c>
      <c r="J99" s="46" t="s">
        <v>119</v>
      </c>
      <c r="K99" s="36" t="n">
        <v>0.721021</v>
      </c>
      <c r="L99" s="40" t="s">
        <v>119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(e.g. PJ oil refined)</v>
      </c>
      <c r="E100" s="84" t="str">
        <f aca="false">E71</f>
        <v>PJ</v>
      </c>
      <c r="F100" s="36" t="n">
        <v>257.5075</v>
      </c>
      <c r="G100" s="37" t="s">
        <v>119</v>
      </c>
      <c r="H100" s="37" t="s">
        <v>119</v>
      </c>
      <c r="I100" s="45"/>
      <c r="J100" s="46" t="s">
        <v>119</v>
      </c>
      <c r="K100" s="36" t="s">
        <v>119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(NO)</v>
      </c>
      <c r="E101" s="87" t="n">
        <f aca="false">E72</f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125228341296256</v>
      </c>
      <c r="K102" s="62" t="n">
        <v>31.738090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f aca="false">D74</f>
        <v>0</v>
      </c>
      <c r="E103" s="89" t="str">
        <f aca="false">E74</f>
        <v>PJ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(e.g. PJ gas produced)</v>
      </c>
      <c r="E104" s="84" t="str">
        <f aca="false">E75</f>
        <v>PJ</v>
      </c>
      <c r="F104" s="36" t="n">
        <v>8.298952</v>
      </c>
      <c r="G104" s="37" t="n">
        <v>15.6775844056229</v>
      </c>
      <c r="H104" s="37" t="n">
        <v>39365.4524089307</v>
      </c>
      <c r="I104" s="45"/>
      <c r="J104" s="46" t="n">
        <v>0.000130107520458213</v>
      </c>
      <c r="K104" s="36" t="n">
        <v>0.326692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(e.g. PJ gas consumed)</v>
      </c>
      <c r="E105" s="84" t="str">
        <f aca="false">E76</f>
        <v>PJ</v>
      </c>
      <c r="F105" s="36" t="n">
        <v>1411.091267</v>
      </c>
      <c r="G105" s="37" t="n">
        <v>24.6960090837494</v>
      </c>
      <c r="H105" s="37" t="n">
        <v>6201.01633723738</v>
      </c>
      <c r="I105" s="45"/>
      <c r="J105" s="46" t="n">
        <v>0.0348483227478315</v>
      </c>
      <c r="K105" s="36" t="n">
        <v>8.750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(e.g. PJ gas consumed)</v>
      </c>
      <c r="E106" s="84" t="str">
        <f aca="false">E77</f>
        <v>PJ</v>
      </c>
      <c r="F106" s="36" t="n">
        <v>65.8137458</v>
      </c>
      <c r="G106" s="37" t="n">
        <v>1253.10413818695</v>
      </c>
      <c r="H106" s="37" t="n">
        <v>314646.759552774</v>
      </c>
      <c r="I106" s="45"/>
      <c r="J106" s="46" t="n">
        <v>0.0824714772115643</v>
      </c>
      <c r="K106" s="36" t="n">
        <v>20.7080818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e.g. PJ gas consumed)</v>
      </c>
      <c r="E107" s="84" t="str">
        <f aca="false">E78</f>
        <v>PJ</v>
      </c>
      <c r="F107" s="70" t="n">
        <v>99.230004</v>
      </c>
      <c r="G107" s="37" t="n">
        <v>78.3879220281147</v>
      </c>
      <c r="H107" s="37" t="n">
        <v>19682.7262044653</v>
      </c>
      <c r="I107" s="45"/>
      <c r="J107" s="62" t="n">
        <v>0.00777843381640151</v>
      </c>
      <c r="K107" s="62" t="n">
        <v>1.953117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(fuel leakage)</v>
      </c>
      <c r="E108" s="89" t="str">
        <f aca="false">E79</f>
        <v>PJ</v>
      </c>
      <c r="F108" s="36" t="n">
        <v>99.230004</v>
      </c>
      <c r="G108" s="37" t="n">
        <v>78.3879220281147</v>
      </c>
      <c r="H108" s="37" t="n">
        <v>19682.7262044653</v>
      </c>
      <c r="I108" s="45"/>
      <c r="J108" s="46" t="n">
        <v>0.00777843381640151</v>
      </c>
      <c r="K108" s="36" t="n">
        <v>1.953117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(fuel leakage)</v>
      </c>
      <c r="E109" s="89" t="str">
        <f aca="false">E80</f>
        <v>PJ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01494838632</v>
      </c>
      <c r="K110" s="62" t="n">
        <v>0.05096762657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(e.g. PJ oil produced)</v>
      </c>
      <c r="E111" s="89" t="str">
        <f aca="false">E82</f>
        <v>PJ</v>
      </c>
      <c r="F111" s="36" t="n">
        <v>4.5899</v>
      </c>
      <c r="G111" s="37" t="n">
        <v>325.68</v>
      </c>
      <c r="H111" s="37" t="n">
        <v>11104.3</v>
      </c>
      <c r="I111" s="45"/>
      <c r="J111" s="46" t="n">
        <v>0.001494838632</v>
      </c>
      <c r="K111" s="36" t="n">
        <v>0.0509676265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(e.g. PJ gas produced)</v>
      </c>
      <c r="E112" s="89" t="n">
        <f aca="false">E83</f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f aca="false">D84</f>
        <v>0</v>
      </c>
      <c r="E113" s="89" t="n">
        <f aca="false">E84</f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8.3462695701</v>
      </c>
      <c r="K114" s="62" t="n">
        <v>0.00457704828</v>
      </c>
      <c r="L114" s="75" t="n">
        <v>7.9726563E-005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(e.g. PJ gas consumption)</v>
      </c>
      <c r="E115" s="89" t="str">
        <f aca="false">E86</f>
        <v>PJ</v>
      </c>
      <c r="F115" s="36" t="n">
        <v>4.5899</v>
      </c>
      <c r="G115" s="37" t="n">
        <v>1818399</v>
      </c>
      <c r="H115" s="37" t="n">
        <v>997.2</v>
      </c>
      <c r="I115" s="37" t="n">
        <v>17.37</v>
      </c>
      <c r="J115" s="46" t="n">
        <v>8.3462695701</v>
      </c>
      <c r="K115" s="36" t="n">
        <v>0.00457704828</v>
      </c>
      <c r="L115" s="76" t="n">
        <v>7.9726563E-005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(e.g. PJ gas consumption)</v>
      </c>
      <c r="E116" s="89" t="str">
        <f aca="false">E87</f>
        <v>PJ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f aca="false">D88</f>
        <v>0</v>
      </c>
      <c r="E117" s="89" t="n">
        <f aca="false">E88</f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27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427346855448925</v>
      </c>
      <c r="K124" s="30" t="n">
        <v>0.837843130652327</v>
      </c>
      <c r="L124" s="31" t="s">
        <v>187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e.g. number of wells drilled)</v>
      </c>
      <c r="E125" s="84" t="n">
        <f aca="false">E96</f>
        <v>0</v>
      </c>
      <c r="F125" s="36" t="s">
        <v>33</v>
      </c>
      <c r="G125" s="37" t="s">
        <v>33</v>
      </c>
      <c r="H125" s="37" t="s">
        <v>33</v>
      </c>
      <c r="I125" s="38" t="s">
        <v>27</v>
      </c>
      <c r="J125" s="39" t="s">
        <v>33</v>
      </c>
      <c r="K125" s="36" t="s">
        <v>33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(e.g. PJ of oil produced)</v>
      </c>
      <c r="E126" s="84" t="str">
        <f aca="false">E97</f>
        <v>PJ</v>
      </c>
      <c r="F126" s="36" t="n">
        <v>5.353499889</v>
      </c>
      <c r="G126" s="44" t="n">
        <v>7305.20000051004</v>
      </c>
      <c r="H126" s="44" t="n">
        <v>5978.45120906848</v>
      </c>
      <c r="I126" s="45"/>
      <c r="J126" s="46" t="n">
        <v>0.0391083873918533</v>
      </c>
      <c r="K126" s="36" t="n">
        <v>0.03200563788414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(e.g. PJ oil loaded in tankers)</v>
      </c>
      <c r="E127" s="84" t="str">
        <f aca="false">E98</f>
        <v>PJ</v>
      </c>
      <c r="F127" s="36" t="n">
        <v>273.526489257813</v>
      </c>
      <c r="G127" s="37" t="n">
        <v>13.2575757575758</v>
      </c>
      <c r="H127" s="37" t="n">
        <v>146.103896103896</v>
      </c>
      <c r="I127" s="45"/>
      <c r="J127" s="46" t="n">
        <v>0.00362629815303919</v>
      </c>
      <c r="K127" s="36" t="n">
        <v>0.03996328576818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(e.g. PJ oil refined)</v>
      </c>
      <c r="E128" s="84" t="str">
        <f aca="false">E99</f>
        <v>PJ</v>
      </c>
      <c r="F128" s="36" t="n">
        <v>273.5264893</v>
      </c>
      <c r="G128" s="37" t="s">
        <v>119</v>
      </c>
      <c r="H128" s="37" t="n">
        <v>2800.00013512402</v>
      </c>
      <c r="I128" s="48" t="s">
        <v>119</v>
      </c>
      <c r="J128" s="46" t="s">
        <v>119</v>
      </c>
      <c r="K128" s="36" t="n">
        <v>0.765874207</v>
      </c>
      <c r="L128" s="40" t="s">
        <v>119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(e.g. PJ oil refined)</v>
      </c>
      <c r="E129" s="84" t="str">
        <f aca="false">E100</f>
        <v>PJ</v>
      </c>
      <c r="F129" s="36" t="n">
        <v>273.526489257813</v>
      </c>
      <c r="G129" s="37" t="s">
        <v>119</v>
      </c>
      <c r="H129" s="37" t="s">
        <v>119</v>
      </c>
      <c r="I129" s="45"/>
      <c r="J129" s="46" t="s">
        <v>119</v>
      </c>
      <c r="K129" s="36" t="s">
        <v>119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(NO)</v>
      </c>
      <c r="E130" s="87" t="n">
        <f aca="false">E101</f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122088038331835</v>
      </c>
      <c r="K131" s="62" t="n">
        <v>30.9686348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f aca="false">D103</f>
        <v>0</v>
      </c>
      <c r="E132" s="89" t="str">
        <f aca="false">E103</f>
        <v>PJ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(e.g. PJ gas produced)</v>
      </c>
      <c r="E133" s="84" t="str">
        <f aca="false">E104</f>
        <v>PJ</v>
      </c>
      <c r="F133" s="36" t="n">
        <v>8.836784</v>
      </c>
      <c r="G133" s="37" t="n">
        <v>15.6775844056229</v>
      </c>
      <c r="H133" s="37" t="n">
        <v>39365.4524089307</v>
      </c>
      <c r="I133" s="45"/>
      <c r="J133" s="46" t="n">
        <v>0.000138539427034258</v>
      </c>
      <c r="K133" s="36" t="n">
        <v>0.347864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(e.g. PJ gas consumed)</v>
      </c>
      <c r="E134" s="84" t="str">
        <f aca="false">E105</f>
        <v>PJ</v>
      </c>
      <c r="F134" s="36" t="n">
        <v>1514.937503</v>
      </c>
      <c r="G134" s="37" t="n">
        <v>24.9076825615169</v>
      </c>
      <c r="H134" s="37" t="n">
        <v>6254.16624859937</v>
      </c>
      <c r="I134" s="45"/>
      <c r="J134" s="46" t="n">
        <v>0.0377335824252611</v>
      </c>
      <c r="K134" s="36" t="n">
        <v>9.47467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(e.g. PJ gas consumed)</v>
      </c>
      <c r="E135" s="84" t="str">
        <f aca="false">E106</f>
        <v>PJ</v>
      </c>
      <c r="F135" s="36" t="n">
        <v>69.73422975</v>
      </c>
      <c r="G135" s="37" t="n">
        <v>1100.20085596988</v>
      </c>
      <c r="H135" s="37" t="n">
        <v>276253.683722663</v>
      </c>
      <c r="I135" s="45"/>
      <c r="J135" s="46" t="n">
        <v>0.0767216592613501</v>
      </c>
      <c r="K135" s="36" t="n">
        <v>19.2643378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e.g. PJ gas consumed)</v>
      </c>
      <c r="E136" s="84" t="str">
        <f aca="false">E107</f>
        <v>PJ</v>
      </c>
      <c r="F136" s="70" t="n">
        <v>95.604744</v>
      </c>
      <c r="G136" s="37" t="n">
        <v>78.3879220281146</v>
      </c>
      <c r="H136" s="37" t="n">
        <v>19682.7262044653</v>
      </c>
      <c r="I136" s="45"/>
      <c r="J136" s="62" t="n">
        <v>0.00749425721818986</v>
      </c>
      <c r="K136" s="62" t="n">
        <v>1.881762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(fuel leakage)</v>
      </c>
      <c r="E137" s="89" t="str">
        <f aca="false">E108</f>
        <v>PJ</v>
      </c>
      <c r="F137" s="36" t="n">
        <v>95.604744</v>
      </c>
      <c r="G137" s="37" t="n">
        <v>78.3879220281146</v>
      </c>
      <c r="H137" s="37" t="n">
        <v>19682.7262044653</v>
      </c>
      <c r="I137" s="45"/>
      <c r="J137" s="46" t="n">
        <v>0.00749425721818986</v>
      </c>
      <c r="K137" s="36" t="n">
        <v>1.881762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(fuel leakage)</v>
      </c>
      <c r="E138" s="89" t="str">
        <f aca="false">E109</f>
        <v>PJ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174352784397125</v>
      </c>
      <c r="K139" s="62" t="n">
        <v>0.05944686882157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(e.g. PJ oil produced)</v>
      </c>
      <c r="E140" s="89" t="str">
        <f aca="false">E111</f>
        <v>PJ</v>
      </c>
      <c r="F140" s="36" t="n">
        <v>5.35349988937378</v>
      </c>
      <c r="G140" s="37" t="n">
        <v>325.68</v>
      </c>
      <c r="H140" s="37" t="n">
        <v>11104.3</v>
      </c>
      <c r="I140" s="45"/>
      <c r="J140" s="46" t="n">
        <v>0.00174352784397125</v>
      </c>
      <c r="K140" s="36" t="n">
        <v>0.05944686882157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(e.g. PJ gas produced)</v>
      </c>
      <c r="E141" s="89" t="n">
        <f aca="false">E112</f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f aca="false">D113</f>
        <v>0</v>
      </c>
      <c r="E142" s="89" t="n">
        <f aca="false">E113</f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9.73479884533739</v>
      </c>
      <c r="K143" s="62" t="n">
        <v>0.00533851008968353</v>
      </c>
      <c r="L143" s="75" t="n">
        <v>9.29902930784226E-005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(e.g. PJ gas consumption)</v>
      </c>
      <c r="E144" s="89" t="str">
        <f aca="false">E115</f>
        <v>PJ</v>
      </c>
      <c r="F144" s="36" t="n">
        <v>5.35349988937378</v>
      </c>
      <c r="G144" s="37" t="n">
        <v>1818399</v>
      </c>
      <c r="H144" s="37" t="n">
        <v>997.199999999999</v>
      </c>
      <c r="I144" s="37" t="n">
        <v>17.37</v>
      </c>
      <c r="J144" s="46" t="n">
        <v>9.73479884533739</v>
      </c>
      <c r="K144" s="36" t="n">
        <v>0.00533851008968353</v>
      </c>
      <c r="L144" s="76" t="n">
        <v>9.29902930784226E-005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(e.g. PJ gas consumption)</v>
      </c>
      <c r="E145" s="89" t="str">
        <f aca="false">E116</f>
        <v>PJ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f aca="false">D117</f>
        <v>0</v>
      </c>
      <c r="E146" s="89" t="n">
        <f aca="false">E117</f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27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482341182730421</v>
      </c>
      <c r="K153" s="30" t="n">
        <v>0.740658209097709</v>
      </c>
      <c r="L153" s="31" t="s">
        <v>187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e.g. number of wells drilled)</v>
      </c>
      <c r="E154" s="84" t="n">
        <f aca="false">E125</f>
        <v>0</v>
      </c>
      <c r="F154" s="36" t="s">
        <v>33</v>
      </c>
      <c r="G154" s="37" t="s">
        <v>33</v>
      </c>
      <c r="H154" s="37" t="s">
        <v>33</v>
      </c>
      <c r="I154" s="38" t="s">
        <v>27</v>
      </c>
      <c r="J154" s="39" t="s">
        <v>33</v>
      </c>
      <c r="K154" s="36" t="s">
        <v>33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(e.g. PJ of oil produced)</v>
      </c>
      <c r="E155" s="84" t="str">
        <f aca="false">E126</f>
        <v>PJ</v>
      </c>
      <c r="F155" s="36" t="n">
        <v>6.08017</v>
      </c>
      <c r="G155" s="44" t="n">
        <v>7305.2</v>
      </c>
      <c r="H155" s="44" t="n">
        <v>5978.5</v>
      </c>
      <c r="I155" s="45"/>
      <c r="J155" s="46" t="n">
        <v>0.044416857884</v>
      </c>
      <c r="K155" s="36" t="n">
        <v>0.03635029634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(e.g. PJ oil loaded in tankers)</v>
      </c>
      <c r="E156" s="84" t="str">
        <f aca="false">E127</f>
        <v>PJ</v>
      </c>
      <c r="F156" s="36" t="n">
        <v>287.930497916318</v>
      </c>
      <c r="G156" s="37" t="n">
        <v>13.2575757575757</v>
      </c>
      <c r="H156" s="37" t="n">
        <v>146.103896103896</v>
      </c>
      <c r="I156" s="45"/>
      <c r="J156" s="46" t="n">
        <v>0.00381726038904209</v>
      </c>
      <c r="K156" s="36" t="n">
        <v>0.0420677675527088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(e.g. PJ oil refined)</v>
      </c>
      <c r="E157" s="84" t="str">
        <f aca="false">E128</f>
        <v>PJ</v>
      </c>
      <c r="F157" s="36" t="n">
        <v>287.9304979</v>
      </c>
      <c r="G157" s="37" t="s">
        <v>119</v>
      </c>
      <c r="H157" s="37" t="n">
        <v>2300.00000010419</v>
      </c>
      <c r="I157" s="48" t="s">
        <v>119</v>
      </c>
      <c r="J157" s="46" t="s">
        <v>119</v>
      </c>
      <c r="K157" s="36" t="n">
        <v>0.6622401452</v>
      </c>
      <c r="L157" s="40" t="s">
        <v>119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(e.g. PJ oil refined)</v>
      </c>
      <c r="E158" s="84" t="str">
        <f aca="false">E129</f>
        <v>PJ</v>
      </c>
      <c r="F158" s="36" t="n">
        <v>287.930497916318</v>
      </c>
      <c r="G158" s="37" t="s">
        <v>119</v>
      </c>
      <c r="H158" s="37" t="s">
        <v>119</v>
      </c>
      <c r="I158" s="45"/>
      <c r="J158" s="46" t="s">
        <v>119</v>
      </c>
      <c r="K158" s="36" t="s">
        <v>119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(NO)</v>
      </c>
      <c r="E159" s="87" t="n">
        <f aca="false">E130</f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122375408761483</v>
      </c>
      <c r="K160" s="62" t="n">
        <v>31.056952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f aca="false">D132</f>
        <v>0</v>
      </c>
      <c r="E161" s="89" t="str">
        <f aca="false">E132</f>
        <v>PJ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(e.g. PJ gas produced)</v>
      </c>
      <c r="E162" s="84" t="str">
        <f aca="false">E133</f>
        <v>PJ</v>
      </c>
      <c r="F162" s="36" t="n">
        <v>9.29292</v>
      </c>
      <c r="G162" s="37" t="n">
        <v>15.6775844056229</v>
      </c>
      <c r="H162" s="37" t="n">
        <v>39365.4524089307</v>
      </c>
      <c r="I162" s="45"/>
      <c r="J162" s="46" t="n">
        <v>0.000145690537674701</v>
      </c>
      <c r="K162" s="36" t="n">
        <v>0.36582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(e.g. PJ gas consumed)</v>
      </c>
      <c r="E163" s="84" t="str">
        <f aca="false">E134</f>
        <v>PJ</v>
      </c>
      <c r="F163" s="36" t="n">
        <v>1532.8212</v>
      </c>
      <c r="G163" s="37" t="n">
        <v>26.0591707808902</v>
      </c>
      <c r="H163" s="37" t="n">
        <v>6543.29787453357</v>
      </c>
      <c r="I163" s="45"/>
      <c r="J163" s="46" t="n">
        <v>0.0399440494273691</v>
      </c>
      <c r="K163" s="36" t="n">
        <v>10.0297057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(e.g. PJ gas consumed)</v>
      </c>
      <c r="E164" s="84" t="str">
        <f aca="false">E135</f>
        <v>PJ</v>
      </c>
      <c r="F164" s="36" t="n">
        <v>87.2700138</v>
      </c>
      <c r="G164" s="37" t="n">
        <v>853.810314910204</v>
      </c>
      <c r="H164" s="37" t="n">
        <v>214386.530783383</v>
      </c>
      <c r="I164" s="45"/>
      <c r="J164" s="46" t="n">
        <v>0.0745120379647958</v>
      </c>
      <c r="K164" s="36" t="n">
        <v>18.709515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e.g. PJ gas consumed)</v>
      </c>
      <c r="E165" s="84" t="str">
        <f aca="false">E136</f>
        <v>PJ</v>
      </c>
      <c r="F165" s="70" t="n">
        <v>99.168732</v>
      </c>
      <c r="G165" s="37" t="n">
        <v>78.3879220281147</v>
      </c>
      <c r="H165" s="37" t="n">
        <v>19682.7262044653</v>
      </c>
      <c r="I165" s="45"/>
      <c r="J165" s="62" t="n">
        <v>0.007773630831643</v>
      </c>
      <c r="K165" s="62" t="n">
        <v>1.95191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(fuel leakage)</v>
      </c>
      <c r="E166" s="89" t="str">
        <f aca="false">E137</f>
        <v>PJ</v>
      </c>
      <c r="F166" s="36" t="n">
        <v>99.168732</v>
      </c>
      <c r="G166" s="37" t="n">
        <v>78.3879220281147</v>
      </c>
      <c r="H166" s="37" t="n">
        <v>19682.7262044653</v>
      </c>
      <c r="I166" s="45"/>
      <c r="J166" s="46" t="n">
        <v>0.007773630831643</v>
      </c>
      <c r="K166" s="36" t="n">
        <v>1.95191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(fuel leakage)</v>
      </c>
      <c r="E167" s="89" t="str">
        <f aca="false">E138</f>
        <v>PJ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197408116883117</v>
      </c>
      <c r="K168" s="62" t="n">
        <v>0.06751603173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(e.g. PJ oil produced)</v>
      </c>
      <c r="E169" s="89" t="str">
        <f aca="false">E140</f>
        <v>PJ</v>
      </c>
      <c r="F169" s="36" t="n">
        <v>6.08017</v>
      </c>
      <c r="G169" s="37" t="n">
        <v>324.675324675325</v>
      </c>
      <c r="H169" s="37" t="n">
        <v>11104.3</v>
      </c>
      <c r="I169" s="45"/>
      <c r="J169" s="46" t="n">
        <v>0.00197408116883117</v>
      </c>
      <c r="K169" s="36" t="n">
        <v>0.06751603173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(e.g. PJ gas produced)</v>
      </c>
      <c r="E170" s="89" t="n">
        <f aca="false">E141</f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f aca="false">D142</f>
        <v>0</v>
      </c>
      <c r="E171" s="89" t="n">
        <f aca="false">E142</f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1.0219531926407</v>
      </c>
      <c r="K172" s="62" t="n">
        <v>0.006063145524</v>
      </c>
      <c r="L172" s="75" t="n">
        <v>0.000105284329004329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(e.g. PJ gas consumption)</v>
      </c>
      <c r="E173" s="89" t="str">
        <f aca="false">E144</f>
        <v>PJ</v>
      </c>
      <c r="F173" s="36" t="n">
        <v>6.08017</v>
      </c>
      <c r="G173" s="37" t="n">
        <v>1812770.56277056</v>
      </c>
      <c r="H173" s="37" t="n">
        <v>997.2</v>
      </c>
      <c r="I173" s="37" t="n">
        <v>17.3160173160173</v>
      </c>
      <c r="J173" s="46" t="n">
        <v>11.0219531926407</v>
      </c>
      <c r="K173" s="36" t="n">
        <v>0.006063145524</v>
      </c>
      <c r="L173" s="76" t="n">
        <v>0.000105284329004329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(e.g. PJ gas consumption)</v>
      </c>
      <c r="E174" s="89" t="str">
        <f aca="false">E145</f>
        <v>PJ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f aca="false">D146</f>
        <v>0</v>
      </c>
      <c r="E175" s="89" t="n">
        <f aca="false">E146</f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27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504679430382909</v>
      </c>
      <c r="K182" s="30" t="n">
        <v>0.816906196889247</v>
      </c>
      <c r="L182" s="31" t="s">
        <v>187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e.g. number of wells drilled)</v>
      </c>
      <c r="E183" s="84" t="n">
        <f aca="false">E154</f>
        <v>0</v>
      </c>
      <c r="F183" s="36" t="s">
        <v>33</v>
      </c>
      <c r="G183" s="37" t="s">
        <v>33</v>
      </c>
      <c r="H183" s="37" t="s">
        <v>33</v>
      </c>
      <c r="I183" s="38" t="s">
        <v>27</v>
      </c>
      <c r="J183" s="39" t="s">
        <v>33</v>
      </c>
      <c r="K183" s="36" t="s">
        <v>33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(e.g. PJ of oil produced)</v>
      </c>
      <c r="E184" s="84" t="str">
        <f aca="false">E155</f>
        <v>PJ</v>
      </c>
      <c r="F184" s="36" t="n">
        <v>6.330496</v>
      </c>
      <c r="G184" s="44" t="n">
        <v>7305.2</v>
      </c>
      <c r="H184" s="44" t="n">
        <v>5978.5</v>
      </c>
      <c r="I184" s="45"/>
      <c r="J184" s="46" t="n">
        <v>0.0462455393792</v>
      </c>
      <c r="K184" s="36" t="n">
        <v>0.037846870336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(e.g. PJ oil loaded in tankers)</v>
      </c>
      <c r="E185" s="84" t="str">
        <f aca="false">E156</f>
        <v>PJ</v>
      </c>
      <c r="F185" s="36" t="n">
        <v>318.489876</v>
      </c>
      <c r="G185" s="37" t="n">
        <v>13.2575757575758</v>
      </c>
      <c r="H185" s="37" t="n">
        <v>146.103896103896</v>
      </c>
      <c r="I185" s="45"/>
      <c r="J185" s="46" t="n">
        <v>0.00422240365909091</v>
      </c>
      <c r="K185" s="36" t="n">
        <v>0.046532611753246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(e.g. PJ oil refined)</v>
      </c>
      <c r="E186" s="84" t="str">
        <f aca="false">E157</f>
        <v>PJ</v>
      </c>
      <c r="F186" s="36" t="n">
        <v>318.489876</v>
      </c>
      <c r="G186" s="37" t="s">
        <v>119</v>
      </c>
      <c r="H186" s="37" t="n">
        <v>2300</v>
      </c>
      <c r="I186" s="48" t="s">
        <v>119</v>
      </c>
      <c r="J186" s="46" t="s">
        <v>119</v>
      </c>
      <c r="K186" s="36" t="n">
        <v>0.7325267148</v>
      </c>
      <c r="L186" s="40" t="s">
        <v>119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(e.g. PJ oil refined)</v>
      </c>
      <c r="E187" s="84" t="str">
        <f aca="false">E158</f>
        <v>PJ</v>
      </c>
      <c r="F187" s="36" t="n">
        <v>318.489876</v>
      </c>
      <c r="G187" s="37" t="s">
        <v>119</v>
      </c>
      <c r="H187" s="37" t="s">
        <v>119</v>
      </c>
      <c r="I187" s="45"/>
      <c r="J187" s="46" t="s">
        <v>119</v>
      </c>
      <c r="K187" s="36" t="s">
        <v>119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(NO)</v>
      </c>
      <c r="E188" s="87" t="n">
        <f aca="false">E159</f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132731077476931</v>
      </c>
      <c r="K189" s="62" t="n">
        <v>33.63054447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f aca="false">D161</f>
        <v>0</v>
      </c>
      <c r="E190" s="89" t="str">
        <f aca="false">E161</f>
        <v>PJ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(e.g. PJ gas produced)</v>
      </c>
      <c r="E191" s="84" t="str">
        <f aca="false">E162</f>
        <v>PJ</v>
      </c>
      <c r="F191" s="36" t="n">
        <v>8.540636</v>
      </c>
      <c r="G191" s="37" t="n">
        <v>15.677584405623</v>
      </c>
      <c r="H191" s="37" t="n">
        <v>39365.4524089307</v>
      </c>
      <c r="I191" s="45"/>
      <c r="J191" s="46" t="n">
        <v>0.000133896541767702</v>
      </c>
      <c r="K191" s="36" t="n">
        <v>0.336206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(e.g. PJ gas consumed)</v>
      </c>
      <c r="E192" s="84" t="str">
        <f aca="false">E163</f>
        <v>PJ</v>
      </c>
      <c r="F192" s="36" t="n">
        <v>1554.4366</v>
      </c>
      <c r="G192" s="37" t="n">
        <v>26.259310159485</v>
      </c>
      <c r="H192" s="37" t="n">
        <v>6593.5516443707</v>
      </c>
      <c r="I192" s="45"/>
      <c r="J192" s="46" t="n">
        <v>0.0408184328026553</v>
      </c>
      <c r="K192" s="36" t="n">
        <v>10.24925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(e.g. PJ gas consumed)</v>
      </c>
      <c r="E193" s="84" t="str">
        <f aca="false">E164</f>
        <v>PJ</v>
      </c>
      <c r="F193" s="36" t="n">
        <v>110.4284062</v>
      </c>
      <c r="G193" s="37" t="n">
        <v>734.804944438783</v>
      </c>
      <c r="H193" s="37" t="n">
        <v>184505.012533632</v>
      </c>
      <c r="I193" s="45"/>
      <c r="J193" s="46" t="n">
        <v>0.0811433388822543</v>
      </c>
      <c r="K193" s="36" t="n">
        <v>20.3745944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e.g. PJ gas consumed)</v>
      </c>
      <c r="E194" s="84" t="str">
        <f aca="false">E165</f>
        <v>PJ</v>
      </c>
      <c r="F194" s="70" t="n">
        <v>135.676632</v>
      </c>
      <c r="G194" s="37" t="n">
        <v>78.3879220281146</v>
      </c>
      <c r="H194" s="37" t="n">
        <v>19682.7262044653</v>
      </c>
      <c r="I194" s="45"/>
      <c r="J194" s="62" t="n">
        <v>0.0106354092502532</v>
      </c>
      <c r="K194" s="62" t="n">
        <v>2.670486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(fuel leakage)</v>
      </c>
      <c r="E195" s="89" t="str">
        <f aca="false">E166</f>
        <v>PJ</v>
      </c>
      <c r="F195" s="36" t="n">
        <v>135.676632</v>
      </c>
      <c r="G195" s="37" t="n">
        <v>78.3879220281146</v>
      </c>
      <c r="H195" s="37" t="n">
        <v>19682.7262044653</v>
      </c>
      <c r="I195" s="45"/>
      <c r="J195" s="46" t="n">
        <v>0.0106354092502532</v>
      </c>
      <c r="K195" s="36" t="n">
        <v>2.670486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(fuel leakage)</v>
      </c>
      <c r="E196" s="89" t="str">
        <f aca="false">E167</f>
        <v>PJ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205535584415584</v>
      </c>
      <c r="K197" s="62" t="n">
        <v>0.0702957267328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(e.g. PJ oil produced)</v>
      </c>
      <c r="E198" s="89" t="str">
        <f aca="false">E169</f>
        <v>PJ</v>
      </c>
      <c r="F198" s="36" t="n">
        <v>6.330496</v>
      </c>
      <c r="G198" s="37" t="n">
        <v>324.675324675324</v>
      </c>
      <c r="H198" s="37" t="n">
        <v>11104.3</v>
      </c>
      <c r="I198" s="45"/>
      <c r="J198" s="46" t="n">
        <v>0.00205535584415584</v>
      </c>
      <c r="K198" s="36" t="n">
        <v>0.0702957267328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(e.g. PJ gas produced)</v>
      </c>
      <c r="E199" s="89" t="n">
        <f aca="false">E170</f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f aca="false">D171</f>
        <v>0</v>
      </c>
      <c r="E200" s="89" t="n">
        <f aca="false">E171</f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11.4757367965368</v>
      </c>
      <c r="K201" s="62" t="n">
        <v>0.0063127706112</v>
      </c>
      <c r="L201" s="75" t="n">
        <v>0.000109618978354978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(e.g. PJ gas consumption)</v>
      </c>
      <c r="E202" s="89" t="str">
        <f aca="false">E173</f>
        <v>PJ</v>
      </c>
      <c r="F202" s="36" t="n">
        <v>6.330496</v>
      </c>
      <c r="G202" s="37" t="n">
        <v>1812770.56277056</v>
      </c>
      <c r="H202" s="37" t="n">
        <v>997.2</v>
      </c>
      <c r="I202" s="37" t="n">
        <v>17.3160173160173</v>
      </c>
      <c r="J202" s="46" t="n">
        <v>11.4757367965368</v>
      </c>
      <c r="K202" s="36" t="n">
        <v>0.0063127706112</v>
      </c>
      <c r="L202" s="76" t="n">
        <v>0.000109618978354978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(e.g. PJ gas consumption)</v>
      </c>
      <c r="E203" s="89" t="str">
        <f aca="false">E174</f>
        <v>PJ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f aca="false">D175</f>
        <v>0</v>
      </c>
      <c r="E204" s="89" t="n">
        <f aca="false">E175</f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27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534935761205576</v>
      </c>
      <c r="K211" s="30" t="n">
        <v>0.49086838901039</v>
      </c>
      <c r="L211" s="31" t="s">
        <v>187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e.g. number of wells drilled)</v>
      </c>
      <c r="E212" s="84" t="n">
        <f aca="false">E183</f>
        <v>0</v>
      </c>
      <c r="F212" s="36" t="s">
        <v>33</v>
      </c>
      <c r="G212" s="37" t="s">
        <v>33</v>
      </c>
      <c r="H212" s="37" t="s">
        <v>33</v>
      </c>
      <c r="I212" s="38" t="s">
        <v>27</v>
      </c>
      <c r="J212" s="39" t="s">
        <v>33</v>
      </c>
      <c r="K212" s="36" t="s">
        <v>33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(e.g. PJ of oil produced)</v>
      </c>
      <c r="E213" s="84" t="str">
        <f aca="false">E184</f>
        <v>PJ</v>
      </c>
      <c r="F213" s="36" t="n">
        <v>6.788624</v>
      </c>
      <c r="G213" s="44" t="n">
        <v>7305.2</v>
      </c>
      <c r="H213" s="44" t="n">
        <v>5287.5</v>
      </c>
      <c r="I213" s="45"/>
      <c r="J213" s="46" t="n">
        <v>0.0495922560448</v>
      </c>
      <c r="K213" s="36" t="n">
        <v>0.0358948494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(e.g. PJ oil loaded in tankers)</v>
      </c>
      <c r="E214" s="84" t="str">
        <f aca="false">E185</f>
        <v>PJ</v>
      </c>
      <c r="F214" s="36" t="n">
        <v>294.271</v>
      </c>
      <c r="G214" s="37" t="n">
        <v>13.2575757575758</v>
      </c>
      <c r="H214" s="37" t="n">
        <v>146.103896103896</v>
      </c>
      <c r="I214" s="45"/>
      <c r="J214" s="46" t="n">
        <v>0.00390132007575758</v>
      </c>
      <c r="K214" s="36" t="n">
        <v>0.0429941396103896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(e.g. PJ oil refined)</v>
      </c>
      <c r="E215" s="84" t="str">
        <f aca="false">E186</f>
        <v>PJ</v>
      </c>
      <c r="F215" s="36" t="n">
        <v>294.271</v>
      </c>
      <c r="G215" s="37" t="s">
        <v>119</v>
      </c>
      <c r="H215" s="37" t="n">
        <v>1400</v>
      </c>
      <c r="I215" s="48" t="s">
        <v>119</v>
      </c>
      <c r="J215" s="46" t="s">
        <v>119</v>
      </c>
      <c r="K215" s="36" t="n">
        <v>0.4119794</v>
      </c>
      <c r="L215" s="40" t="s">
        <v>119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(e.g. PJ oil refined)</v>
      </c>
      <c r="E216" s="84" t="str">
        <f aca="false">E187</f>
        <v>PJ</v>
      </c>
      <c r="F216" s="36" t="n">
        <v>294.271</v>
      </c>
      <c r="G216" s="37" t="s">
        <v>119</v>
      </c>
      <c r="H216" s="37" t="s">
        <v>119</v>
      </c>
      <c r="I216" s="45"/>
      <c r="J216" s="46" t="s">
        <v>119</v>
      </c>
      <c r="K216" s="36" t="s">
        <v>119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(NO)</v>
      </c>
      <c r="E217" s="87" t="n">
        <f aca="false">E188</f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131644492738264</v>
      </c>
      <c r="K218" s="62" t="n">
        <v>33.3309365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f aca="false">D190</f>
        <v>0</v>
      </c>
      <c r="E219" s="89" t="str">
        <f aca="false">E190</f>
        <v>PJ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(e.g. PJ gas produced)</v>
      </c>
      <c r="E220" s="84" t="str">
        <f aca="false">E191</f>
        <v>PJ</v>
      </c>
      <c r="F220" s="36" t="n">
        <v>7.784948</v>
      </c>
      <c r="G220" s="37" t="n">
        <v>15.6775844056229</v>
      </c>
      <c r="H220" s="37" t="n">
        <v>39365.4524089307</v>
      </c>
      <c r="I220" s="45"/>
      <c r="J220" s="46" t="n">
        <v>0.000122049179363385</v>
      </c>
      <c r="K220" s="36" t="n">
        <v>0.306458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(e.g. PJ gas consumed)</v>
      </c>
      <c r="E221" s="84" t="str">
        <f aca="false">E192</f>
        <v>PJ</v>
      </c>
      <c r="F221" s="36" t="n">
        <v>1576.052</v>
      </c>
      <c r="G221" s="37" t="n">
        <v>28.1505926787276</v>
      </c>
      <c r="H221" s="37" t="n">
        <v>7068.44107935525</v>
      </c>
      <c r="I221" s="45"/>
      <c r="J221" s="46" t="n">
        <v>0.044366797892494</v>
      </c>
      <c r="K221" s="36" t="n">
        <v>11.1402307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(e.g. PJ gas consumed)</v>
      </c>
      <c r="E222" s="84" t="str">
        <f aca="false">E193</f>
        <v>PJ</v>
      </c>
      <c r="F222" s="36" t="n">
        <v>115.7847096</v>
      </c>
      <c r="G222" s="37" t="n">
        <v>684.903602467505</v>
      </c>
      <c r="H222" s="37" t="n">
        <v>171975.09177844</v>
      </c>
      <c r="I222" s="45"/>
      <c r="J222" s="46" t="n">
        <v>0.0793013647156939</v>
      </c>
      <c r="K222" s="36" t="n">
        <v>19.9120860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e.g. PJ gas consumed)</v>
      </c>
      <c r="E223" s="84" t="str">
        <f aca="false">E194</f>
        <v>PJ</v>
      </c>
      <c r="F223" s="70" t="n">
        <v>133.596788</v>
      </c>
      <c r="G223" s="37" t="n">
        <v>58.790941521086</v>
      </c>
      <c r="H223" s="37" t="n">
        <v>14762.044653349</v>
      </c>
      <c r="I223" s="45"/>
      <c r="J223" s="62" t="n">
        <v>0.00785428095071292</v>
      </c>
      <c r="K223" s="62" t="n">
        <v>1.97216175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(fuel leakage)</v>
      </c>
      <c r="E224" s="89" t="str">
        <f aca="false">E195</f>
        <v>PJ</v>
      </c>
      <c r="F224" s="36" t="n">
        <v>133.596788</v>
      </c>
      <c r="G224" s="37" t="n">
        <v>58.790941521086</v>
      </c>
      <c r="H224" s="37" t="n">
        <v>14762.044653349</v>
      </c>
      <c r="I224" s="45"/>
      <c r="J224" s="46" t="n">
        <v>0.00785428095071292</v>
      </c>
      <c r="K224" s="36" t="n">
        <v>1.97216175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(fuel leakage)</v>
      </c>
      <c r="E225" s="89" t="str">
        <f aca="false">E196</f>
        <v>PJ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22040987012987</v>
      </c>
      <c r="K226" s="62" t="n">
        <v>0.0753829174832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(e.g. PJ oil produced)</v>
      </c>
      <c r="E227" s="89" t="str">
        <f aca="false">E198</f>
        <v>PJ</v>
      </c>
      <c r="F227" s="36" t="n">
        <v>6.788624</v>
      </c>
      <c r="G227" s="37" t="n">
        <v>324.675324675325</v>
      </c>
      <c r="H227" s="37" t="n">
        <v>11104.3</v>
      </c>
      <c r="I227" s="45"/>
      <c r="J227" s="46" t="n">
        <v>0.0022040987012987</v>
      </c>
      <c r="K227" s="36" t="n">
        <v>0.0753829174832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(e.g. PJ gas produced)</v>
      </c>
      <c r="E228" s="89" t="n">
        <f aca="false">E199</f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f aca="false">D200</f>
        <v>0</v>
      </c>
      <c r="E229" s="89" t="n">
        <f aca="false">E200</f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2.3062177489177</v>
      </c>
      <c r="K230" s="62" t="n">
        <v>0.0067696158528</v>
      </c>
      <c r="L230" s="75" t="n">
        <v>0.000117551930735931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(e.g. PJ gas consumption)</v>
      </c>
      <c r="E231" s="89" t="str">
        <f aca="false">E202</f>
        <v>PJ</v>
      </c>
      <c r="F231" s="36" t="n">
        <v>6.788624</v>
      </c>
      <c r="G231" s="37" t="n">
        <v>1812770.56277056</v>
      </c>
      <c r="H231" s="37" t="n">
        <v>997.2</v>
      </c>
      <c r="I231" s="37" t="n">
        <v>17.3160173160174</v>
      </c>
      <c r="J231" s="46" t="n">
        <v>12.3062177489177</v>
      </c>
      <c r="K231" s="36" t="n">
        <v>0.0067696158528</v>
      </c>
      <c r="L231" s="76" t="n">
        <v>0.000117551930735931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(e.g. PJ gas consumption)</v>
      </c>
      <c r="E232" s="89" t="str">
        <f aca="false">E203</f>
        <v>PJ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f aca="false">D204</f>
        <v>0</v>
      </c>
      <c r="E233" s="89" t="n">
        <f aca="false">E204</f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27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58184317183409</v>
      </c>
      <c r="K240" s="30" t="n">
        <v>0.477968874866344</v>
      </c>
      <c r="L240" s="31" t="s">
        <v>187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e.g. number of wells drilled)</v>
      </c>
      <c r="E241" s="84" t="n">
        <f aca="false">E212</f>
        <v>0</v>
      </c>
      <c r="F241" s="36" t="s">
        <v>33</v>
      </c>
      <c r="G241" s="37" t="s">
        <v>33</v>
      </c>
      <c r="H241" s="37" t="s">
        <v>33</v>
      </c>
      <c r="I241" s="38" t="s">
        <v>27</v>
      </c>
      <c r="J241" s="39" t="s">
        <v>33</v>
      </c>
      <c r="K241" s="36" t="s">
        <v>33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(e.g. PJ of oil produced)</v>
      </c>
      <c r="E242" s="84" t="str">
        <f aca="false">E213</f>
        <v>PJ</v>
      </c>
      <c r="F242" s="36" t="n">
        <v>7.44998</v>
      </c>
      <c r="G242" s="44" t="n">
        <v>7305.2</v>
      </c>
      <c r="H242" s="44" t="n">
        <v>5287.5</v>
      </c>
      <c r="I242" s="45"/>
      <c r="J242" s="46" t="n">
        <v>0.054423593896</v>
      </c>
      <c r="K242" s="36" t="n">
        <v>0.0393917692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(e.g. PJ oil loaded in tankers)</v>
      </c>
      <c r="E243" s="84" t="str">
        <f aca="false">E214</f>
        <v>PJ</v>
      </c>
      <c r="F243" s="36" t="n">
        <v>283.665985107422</v>
      </c>
      <c r="G243" s="37" t="n">
        <v>13.2575757575757</v>
      </c>
      <c r="H243" s="37" t="n">
        <v>146.103896103896</v>
      </c>
      <c r="I243" s="45"/>
      <c r="J243" s="46" t="n">
        <v>0.003760723287409</v>
      </c>
      <c r="K243" s="36" t="n">
        <v>0.041444705616344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(e.g. PJ oil refined)</v>
      </c>
      <c r="E244" s="84" t="str">
        <f aca="false">E215</f>
        <v>PJ</v>
      </c>
      <c r="F244" s="36" t="n">
        <v>283.6659851</v>
      </c>
      <c r="G244" s="37" t="s">
        <v>119</v>
      </c>
      <c r="H244" s="37" t="n">
        <v>1400.00007353719</v>
      </c>
      <c r="I244" s="48" t="s">
        <v>119</v>
      </c>
      <c r="J244" s="46" t="s">
        <v>119</v>
      </c>
      <c r="K244" s="36" t="n">
        <v>0.3971324</v>
      </c>
      <c r="L244" s="40" t="s">
        <v>119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(e.g. PJ oil refined)</v>
      </c>
      <c r="E245" s="84" t="str">
        <f aca="false">E216</f>
        <v>PJ</v>
      </c>
      <c r="F245" s="36" t="n">
        <v>283.665985107422</v>
      </c>
      <c r="G245" s="37" t="s">
        <v>119</v>
      </c>
      <c r="H245" s="37" t="s">
        <v>119</v>
      </c>
      <c r="I245" s="45"/>
      <c r="J245" s="46" t="s">
        <v>119</v>
      </c>
      <c r="K245" s="36" t="s">
        <v>119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(NO)</v>
      </c>
      <c r="E246" s="87" t="n">
        <f aca="false">E217</f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138559916068261</v>
      </c>
      <c r="K247" s="62" t="n">
        <v>35.08146707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f aca="false">D219</f>
        <v>0</v>
      </c>
      <c r="E248" s="89" t="str">
        <f aca="false">E219</f>
        <v>PJ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(e.g. PJ gas produced)</v>
      </c>
      <c r="E249" s="84" t="str">
        <f aca="false">E220</f>
        <v>PJ</v>
      </c>
      <c r="F249" s="36" t="n">
        <v>8.183216</v>
      </c>
      <c r="G249" s="37" t="n">
        <v>15.6775844056229</v>
      </c>
      <c r="H249" s="37" t="n">
        <v>39365.4524089307</v>
      </c>
      <c r="I249" s="45"/>
      <c r="J249" s="46" t="n">
        <v>0.000128293059549444</v>
      </c>
      <c r="K249" s="36" t="n">
        <v>0.322136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(e.g. PJ gas consumed)</v>
      </c>
      <c r="E250" s="84" t="str">
        <f aca="false">E221</f>
        <v>PJ</v>
      </c>
      <c r="F250" s="36" t="n">
        <v>1678.172</v>
      </c>
      <c r="G250" s="37" t="n">
        <v>24.7706628618194</v>
      </c>
      <c r="H250" s="37" t="n">
        <v>6219.76144280801</v>
      </c>
      <c r="I250" s="45"/>
      <c r="J250" s="46" t="n">
        <v>0.0415694328361451</v>
      </c>
      <c r="K250" s="36" t="n">
        <v>10.437829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(e.g. PJ gas consumed)</v>
      </c>
      <c r="E251" s="84" t="str">
        <f aca="false">E222</f>
        <v>PJ</v>
      </c>
      <c r="F251" s="36" t="n">
        <v>118.5716</v>
      </c>
      <c r="G251" s="37" t="n">
        <v>752.791272724206</v>
      </c>
      <c r="H251" s="37" t="n">
        <v>189021.269174069</v>
      </c>
      <c r="I251" s="45"/>
      <c r="J251" s="46" t="n">
        <v>0.0892596656729455</v>
      </c>
      <c r="K251" s="36" t="n">
        <v>22.41255432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e.g. PJ gas consumed)</v>
      </c>
      <c r="E252" s="84" t="str">
        <f aca="false">E223</f>
        <v>PJ</v>
      </c>
      <c r="F252" s="70" t="n">
        <v>129.314556</v>
      </c>
      <c r="G252" s="37" t="n">
        <v>58.790941521086</v>
      </c>
      <c r="H252" s="37" t="n">
        <v>14762.044653349</v>
      </c>
      <c r="I252" s="45"/>
      <c r="J252" s="62" t="n">
        <v>0.0076025244996212</v>
      </c>
      <c r="K252" s="62" t="n">
        <v>1.90894725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(fuel leakage)</v>
      </c>
      <c r="E253" s="89" t="str">
        <f aca="false">E224</f>
        <v>PJ</v>
      </c>
      <c r="F253" s="36" t="n">
        <v>129.314556</v>
      </c>
      <c r="G253" s="37" t="n">
        <v>58.790941521086</v>
      </c>
      <c r="H253" s="37" t="n">
        <v>14762.044653349</v>
      </c>
      <c r="I253" s="45"/>
      <c r="J253" s="46" t="n">
        <v>0.0076025244996212</v>
      </c>
      <c r="K253" s="36" t="n">
        <v>1.90894725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(fuel leakage)</v>
      </c>
      <c r="E254" s="89" t="str">
        <f aca="false">E225</f>
        <v>PJ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241882467532468</v>
      </c>
      <c r="K255" s="62" t="n">
        <v>0.082726812914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(e.g. PJ oil produced)</v>
      </c>
      <c r="E256" s="89" t="str">
        <f aca="false">E227</f>
        <v>PJ</v>
      </c>
      <c r="F256" s="36" t="n">
        <v>7.44998</v>
      </c>
      <c r="G256" s="37" t="n">
        <v>324.675324675325</v>
      </c>
      <c r="H256" s="37" t="n">
        <v>11104.3</v>
      </c>
      <c r="I256" s="45"/>
      <c r="J256" s="46" t="n">
        <v>0.00241882467532468</v>
      </c>
      <c r="K256" s="36" t="n">
        <v>0.082726812914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(e.g. PJ gas produced)</v>
      </c>
      <c r="E257" s="89" t="n">
        <f aca="false">E228</f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f aca="false">D229</f>
        <v>0</v>
      </c>
      <c r="E258" s="89" t="n">
        <f aca="false">E229</f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3.5051044372294</v>
      </c>
      <c r="K259" s="62" t="n">
        <v>0.007429120056</v>
      </c>
      <c r="L259" s="75" t="n">
        <v>0.000129003982683983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(e.g. PJ gas consumption)</v>
      </c>
      <c r="E260" s="89" t="str">
        <f aca="false">E231</f>
        <v>PJ</v>
      </c>
      <c r="F260" s="36" t="n">
        <v>7.44998</v>
      </c>
      <c r="G260" s="37" t="n">
        <v>1812770.56277056</v>
      </c>
      <c r="H260" s="37" t="n">
        <v>997.2</v>
      </c>
      <c r="I260" s="37" t="n">
        <v>17.3160173160174</v>
      </c>
      <c r="J260" s="46" t="n">
        <v>13.5051044372294</v>
      </c>
      <c r="K260" s="36" t="n">
        <v>0.007429120056</v>
      </c>
      <c r="L260" s="76" t="n">
        <v>0.000129003982683983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(e.g. PJ gas consumption)</v>
      </c>
      <c r="E261" s="89" t="str">
        <f aca="false">E232</f>
        <v>PJ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f aca="false">D233</f>
        <v>0</v>
      </c>
      <c r="E262" s="89" t="n">
        <f aca="false">E233</f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27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594333551311118</v>
      </c>
      <c r="K269" s="30" t="n">
        <v>0.437285803344507</v>
      </c>
      <c r="L269" s="31" t="s">
        <v>187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e.g. number of wells drilled)</v>
      </c>
      <c r="E270" s="84" t="n">
        <f aca="false">E241</f>
        <v>0</v>
      </c>
      <c r="F270" s="36" t="s">
        <v>33</v>
      </c>
      <c r="G270" s="37" t="s">
        <v>33</v>
      </c>
      <c r="H270" s="37" t="s">
        <v>33</v>
      </c>
      <c r="I270" s="38" t="s">
        <v>27</v>
      </c>
      <c r="J270" s="39" t="s">
        <v>33</v>
      </c>
      <c r="K270" s="36" t="s">
        <v>33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(e.g. PJ of oil produced)</v>
      </c>
      <c r="E271" s="84" t="str">
        <f aca="false">E242</f>
        <v>PJ</v>
      </c>
      <c r="F271" s="36" t="n">
        <v>7.670079</v>
      </c>
      <c r="G271" s="44" t="n">
        <v>7305.2</v>
      </c>
      <c r="H271" s="44" t="n">
        <v>5287.5</v>
      </c>
      <c r="I271" s="45"/>
      <c r="J271" s="46" t="n">
        <v>0.0560314611108</v>
      </c>
      <c r="K271" s="36" t="n">
        <v>0.040555542712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(e.g. PJ oil loaded in tankers)</v>
      </c>
      <c r="E272" s="84" t="str">
        <f aca="false">E243</f>
        <v>PJ</v>
      </c>
      <c r="F272" s="36" t="n">
        <v>256.600006103516</v>
      </c>
      <c r="G272" s="37" t="n">
        <v>13.2575757575758</v>
      </c>
      <c r="H272" s="37" t="n">
        <v>146.103896103896</v>
      </c>
      <c r="I272" s="45"/>
      <c r="J272" s="46" t="n">
        <v>0.00340189402031177</v>
      </c>
      <c r="K272" s="36" t="n">
        <v>0.0374902606320072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(e.g. PJ oil refined)</v>
      </c>
      <c r="E273" s="84" t="str">
        <f aca="false">E244</f>
        <v>PJ</v>
      </c>
      <c r="F273" s="36" t="n">
        <v>256.6000061</v>
      </c>
      <c r="G273" s="37" t="s">
        <v>119</v>
      </c>
      <c r="H273" s="37" t="n">
        <v>1399.99996671863</v>
      </c>
      <c r="I273" s="48" t="s">
        <v>119</v>
      </c>
      <c r="J273" s="46" t="s">
        <v>119</v>
      </c>
      <c r="K273" s="36" t="n">
        <v>0.35924</v>
      </c>
      <c r="L273" s="40" t="s">
        <v>119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(e.g. PJ oil refined)</v>
      </c>
      <c r="E274" s="84" t="str">
        <f aca="false">E245</f>
        <v>PJ</v>
      </c>
      <c r="F274" s="36" t="n">
        <v>256.600006103516</v>
      </c>
      <c r="G274" s="37" t="s">
        <v>119</v>
      </c>
      <c r="H274" s="37" t="s">
        <v>119</v>
      </c>
      <c r="I274" s="45"/>
      <c r="J274" s="46" t="s">
        <v>119</v>
      </c>
      <c r="K274" s="36" t="s">
        <v>119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(NO)</v>
      </c>
      <c r="E275" s="87" t="n">
        <f aca="false">E246</f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135595609633486</v>
      </c>
      <c r="K276" s="62" t="n">
        <v>34.32171111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f aca="false">D248</f>
        <v>0</v>
      </c>
      <c r="E277" s="89" t="str">
        <f aca="false">E248</f>
        <v>PJ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(e.g. PJ gas produced)</v>
      </c>
      <c r="E278" s="84" t="str">
        <f aca="false">E249</f>
        <v>PJ</v>
      </c>
      <c r="F278" s="36" t="n">
        <v>7.747504</v>
      </c>
      <c r="G278" s="37" t="n">
        <v>15.6775844056229</v>
      </c>
      <c r="H278" s="37" t="n">
        <v>39365.4524089307</v>
      </c>
      <c r="I278" s="45"/>
      <c r="J278" s="46" t="n">
        <v>0.000121462147892901</v>
      </c>
      <c r="K278" s="36" t="n">
        <v>0.304984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(e.g. PJ gas consumed)</v>
      </c>
      <c r="E279" s="84" t="str">
        <f aca="false">E250</f>
        <v>PJ</v>
      </c>
      <c r="F279" s="36" t="n">
        <v>1851.776</v>
      </c>
      <c r="G279" s="37" t="n">
        <v>20.9099782009996</v>
      </c>
      <c r="H279" s="37" t="n">
        <v>5250.36721504113</v>
      </c>
      <c r="I279" s="45"/>
      <c r="J279" s="46" t="n">
        <v>0.0387205957931342</v>
      </c>
      <c r="K279" s="36" t="n">
        <v>9.722504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(e.g. PJ gas consumed)</v>
      </c>
      <c r="E280" s="84" t="str">
        <f aca="false">E251</f>
        <v>PJ</v>
      </c>
      <c r="F280" s="36" t="n">
        <v>124.6697507</v>
      </c>
      <c r="G280" s="37" t="n">
        <v>714.341435006587</v>
      </c>
      <c r="H280" s="37" t="n">
        <v>179366.750831242</v>
      </c>
      <c r="I280" s="45"/>
      <c r="J280" s="46" t="n">
        <v>0.0890567686169515</v>
      </c>
      <c r="K280" s="36" t="n">
        <v>22.3616081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e.g. PJ gas consumed)</v>
      </c>
      <c r="E281" s="84" t="str">
        <f aca="false">E252</f>
        <v>PJ</v>
      </c>
      <c r="F281" s="70" t="n">
        <v>130.91784</v>
      </c>
      <c r="G281" s="37" t="n">
        <v>58.790941521086</v>
      </c>
      <c r="H281" s="37" t="n">
        <v>14762.044653349</v>
      </c>
      <c r="I281" s="45"/>
      <c r="J281" s="62" t="n">
        <v>0.0076967830755069</v>
      </c>
      <c r="K281" s="62" t="n">
        <v>1.932615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(fuel leakage)</v>
      </c>
      <c r="E282" s="89" t="str">
        <f aca="false">E253</f>
        <v>PJ</v>
      </c>
      <c r="F282" s="36" t="n">
        <v>130.91784</v>
      </c>
      <c r="G282" s="37" t="n">
        <v>58.790941521086</v>
      </c>
      <c r="H282" s="37" t="n">
        <v>14762.044653349</v>
      </c>
      <c r="I282" s="45"/>
      <c r="J282" s="46" t="n">
        <v>0.0076967830755069</v>
      </c>
      <c r="K282" s="36" t="n">
        <v>1.932615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(fuel leakage)</v>
      </c>
      <c r="E283" s="89" t="str">
        <f aca="false">E254</f>
        <v>PJ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249028538961039</v>
      </c>
      <c r="K284" s="62" t="n">
        <v>0.0851708582397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(e.g. PJ oil produced)</v>
      </c>
      <c r="E285" s="89" t="str">
        <f aca="false">E256</f>
        <v>PJ</v>
      </c>
      <c r="F285" s="36" t="n">
        <v>7.670079</v>
      </c>
      <c r="G285" s="37" t="n">
        <v>324.675324675325</v>
      </c>
      <c r="H285" s="37" t="n">
        <v>11104.3</v>
      </c>
      <c r="I285" s="45"/>
      <c r="J285" s="46" t="n">
        <v>0.00249028538961039</v>
      </c>
      <c r="K285" s="36" t="n">
        <v>0.085170858239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(e.g. PJ gas produced)</v>
      </c>
      <c r="E286" s="89" t="n">
        <f aca="false">E257</f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f aca="false">D258</f>
        <v>0</v>
      </c>
      <c r="E287" s="89" t="n">
        <f aca="false">E258</f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3.9040934253247</v>
      </c>
      <c r="K288" s="62" t="n">
        <v>0.0076486027788</v>
      </c>
      <c r="L288" s="75" t="n">
        <v>0.000132815220779221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(e.g. PJ gas consumption)</v>
      </c>
      <c r="E289" s="89" t="str">
        <f aca="false">E260</f>
        <v>PJ</v>
      </c>
      <c r="F289" s="36" t="n">
        <v>7.670079</v>
      </c>
      <c r="G289" s="37" t="n">
        <v>1812770.56277057</v>
      </c>
      <c r="H289" s="37" t="n">
        <v>997.2</v>
      </c>
      <c r="I289" s="37" t="n">
        <v>17.3160173160173</v>
      </c>
      <c r="J289" s="46" t="n">
        <v>13.9040934253247</v>
      </c>
      <c r="K289" s="36" t="n">
        <v>0.0076486027788</v>
      </c>
      <c r="L289" s="76" t="n">
        <v>0.000132815220779221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(e.g. PJ gas consumption)</v>
      </c>
      <c r="E290" s="89" t="str">
        <f aca="false">E261</f>
        <v>PJ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f aca="false">D262</f>
        <v>0</v>
      </c>
      <c r="E291" s="89" t="n">
        <f aca="false">E262</f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27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568412200778107</v>
      </c>
      <c r="K298" s="30" t="n">
        <v>0.409391924067964</v>
      </c>
      <c r="L298" s="31" t="s">
        <v>187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e.g. number of wells drilled)</v>
      </c>
      <c r="E299" s="84" t="n">
        <f aca="false">E270</f>
        <v>0</v>
      </c>
      <c r="F299" s="36" t="s">
        <v>33</v>
      </c>
      <c r="G299" s="37" t="s">
        <v>33</v>
      </c>
      <c r="H299" s="37" t="s">
        <v>33</v>
      </c>
      <c r="I299" s="38" t="s">
        <v>27</v>
      </c>
      <c r="J299" s="39" t="s">
        <v>33</v>
      </c>
      <c r="K299" s="36" t="s">
        <v>33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(e.g. PJ of oil produced)</v>
      </c>
      <c r="E300" s="84" t="str">
        <f aca="false">E271</f>
        <v>PJ</v>
      </c>
      <c r="F300" s="36" t="n">
        <v>7.345975</v>
      </c>
      <c r="G300" s="44" t="n">
        <v>7305.2</v>
      </c>
      <c r="H300" s="44" t="n">
        <v>5287.5</v>
      </c>
      <c r="I300" s="45"/>
      <c r="J300" s="46" t="n">
        <v>0.05366381657</v>
      </c>
      <c r="K300" s="36" t="n">
        <v>0.038841842812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(e.g. PJ oil loaded in tankers)</v>
      </c>
      <c r="E301" s="84" t="str">
        <f aca="false">E272</f>
        <v>PJ</v>
      </c>
      <c r="F301" s="36" t="n">
        <v>239.667007446289</v>
      </c>
      <c r="G301" s="37" t="n">
        <v>13.2575757575758</v>
      </c>
      <c r="H301" s="37" t="n">
        <v>146.103896103896</v>
      </c>
      <c r="I301" s="45"/>
      <c r="J301" s="46" t="n">
        <v>0.00317740350781065</v>
      </c>
      <c r="K301" s="36" t="n">
        <v>0.035016283555464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(e.g. PJ oil refined)</v>
      </c>
      <c r="E302" s="84" t="str">
        <f aca="false">E273</f>
        <v>PJ</v>
      </c>
      <c r="F302" s="36" t="n">
        <v>239.6670074</v>
      </c>
      <c r="G302" s="37" t="s">
        <v>119</v>
      </c>
      <c r="H302" s="37" t="n">
        <v>1399.99994717671</v>
      </c>
      <c r="I302" s="48" t="s">
        <v>119</v>
      </c>
      <c r="J302" s="46" t="s">
        <v>119</v>
      </c>
      <c r="K302" s="36" t="n">
        <v>0.3355337977</v>
      </c>
      <c r="L302" s="40" t="s">
        <v>119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(e.g. PJ oil refined)</v>
      </c>
      <c r="E303" s="84" t="str">
        <f aca="false">E274</f>
        <v>PJ</v>
      </c>
      <c r="F303" s="36" t="n">
        <v>239.667007446289</v>
      </c>
      <c r="G303" s="37" t="s">
        <v>119</v>
      </c>
      <c r="H303" s="37" t="s">
        <v>119</v>
      </c>
      <c r="I303" s="45"/>
      <c r="J303" s="46" t="s">
        <v>119</v>
      </c>
      <c r="K303" s="36" t="s">
        <v>119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(NO)</v>
      </c>
      <c r="E304" s="87" t="n">
        <f aca="false">E275</f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128917877168353</v>
      </c>
      <c r="K305" s="62" t="n">
        <v>32.6165118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f aca="false">D277</f>
        <v>0</v>
      </c>
      <c r="E306" s="89" t="str">
        <f aca="false">E277</f>
        <v>PJ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(e.g. PJ gas produced)</v>
      </c>
      <c r="E307" s="84" t="str">
        <f aca="false">E278</f>
        <v>PJ</v>
      </c>
      <c r="F307" s="36" t="n">
        <v>6.94416</v>
      </c>
      <c r="G307" s="37" t="n">
        <v>15.677584405623</v>
      </c>
      <c r="H307" s="37" t="n">
        <v>39365.4524089307</v>
      </c>
      <c r="I307" s="45"/>
      <c r="J307" s="46" t="n">
        <v>0.000108867654526151</v>
      </c>
      <c r="K307" s="36" t="n">
        <v>0.27336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(e.g. PJ gas consumed)</v>
      </c>
      <c r="E308" s="84" t="str">
        <f aca="false">E279</f>
        <v>PJ</v>
      </c>
      <c r="F308" s="36" t="n">
        <v>1824.544</v>
      </c>
      <c r="G308" s="37" t="n">
        <v>22.2016239609852</v>
      </c>
      <c r="H308" s="37" t="n">
        <v>5574.69153936545</v>
      </c>
      <c r="I308" s="45"/>
      <c r="J308" s="46" t="n">
        <v>0.0405078397882718</v>
      </c>
      <c r="K308" s="36" t="n">
        <v>10.17127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(e.g. PJ gas consumed)</v>
      </c>
      <c r="E309" s="84" t="str">
        <f aca="false">E280</f>
        <v>PJ</v>
      </c>
      <c r="F309" s="36" t="n">
        <v>120.8473657</v>
      </c>
      <c r="G309" s="37" t="n">
        <v>659.183588186415</v>
      </c>
      <c r="H309" s="37" t="n">
        <v>165516.954003409</v>
      </c>
      <c r="I309" s="45"/>
      <c r="J309" s="46" t="n">
        <v>0.0796606001450019</v>
      </c>
      <c r="K309" s="36" t="n">
        <v>20.00228787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e.g. PJ gas consumed)</v>
      </c>
      <c r="E310" s="84" t="str">
        <f aca="false">E281</f>
        <v>PJ</v>
      </c>
      <c r="F310" s="70" t="n">
        <v>146.971104</v>
      </c>
      <c r="G310" s="37" t="n">
        <v>58.790941521086</v>
      </c>
      <c r="H310" s="37" t="n">
        <v>14762.044653349</v>
      </c>
      <c r="I310" s="45"/>
      <c r="J310" s="62" t="n">
        <v>0.00864056958055345</v>
      </c>
      <c r="K310" s="62" t="n">
        <v>2.169594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(fuel leakage)</v>
      </c>
      <c r="E311" s="89" t="str">
        <f aca="false">E282</f>
        <v>PJ</v>
      </c>
      <c r="F311" s="36" t="n">
        <v>146.971104</v>
      </c>
      <c r="G311" s="37" t="n">
        <v>58.790941521086</v>
      </c>
      <c r="H311" s="37" t="n">
        <v>14762.044653349</v>
      </c>
      <c r="I311" s="45"/>
      <c r="J311" s="46" t="n">
        <v>0.00864056958055345</v>
      </c>
      <c r="K311" s="36" t="n">
        <v>2.169594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(fuel leakage)</v>
      </c>
      <c r="E312" s="89" t="str">
        <f aca="false">E283</f>
        <v>PJ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238505681818182</v>
      </c>
      <c r="K313" s="62" t="n">
        <v>0.0815719101925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(e.g. PJ oil produced)</v>
      </c>
      <c r="E314" s="89" t="str">
        <f aca="false">E285</f>
        <v>PJ</v>
      </c>
      <c r="F314" s="36" t="n">
        <v>7.345975</v>
      </c>
      <c r="G314" s="37" t="n">
        <v>324.675324675325</v>
      </c>
      <c r="H314" s="37" t="n">
        <v>11104.3</v>
      </c>
      <c r="I314" s="45"/>
      <c r="J314" s="46" t="n">
        <v>0.00238505681818182</v>
      </c>
      <c r="K314" s="36" t="n">
        <v>0.081571910192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(e.g. PJ gas produced)</v>
      </c>
      <c r="E315" s="89" t="n">
        <f aca="false">E286</f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f aca="false">D287</f>
        <v>0</v>
      </c>
      <c r="E316" s="89" t="n">
        <f aca="false">E287</f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3.3165672348485</v>
      </c>
      <c r="K317" s="62" t="n">
        <v>0.00732540627</v>
      </c>
      <c r="L317" s="75" t="n">
        <v>0.00012720303030303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(e.g. PJ gas consumption)</v>
      </c>
      <c r="E318" s="89" t="str">
        <f aca="false">E289</f>
        <v>PJ</v>
      </c>
      <c r="F318" s="36" t="n">
        <v>7.345975</v>
      </c>
      <c r="G318" s="37" t="n">
        <v>1812770.56277056</v>
      </c>
      <c r="H318" s="37" t="n">
        <v>997.2</v>
      </c>
      <c r="I318" s="37" t="n">
        <v>17.3160173160173</v>
      </c>
      <c r="J318" s="46" t="n">
        <v>13.3165672348485</v>
      </c>
      <c r="K318" s="36" t="n">
        <v>0.00732540627</v>
      </c>
      <c r="L318" s="76" t="n">
        <v>0.00012720303030303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(e.g. PJ gas consumption)</v>
      </c>
      <c r="E319" s="89" t="str">
        <f aca="false">E290</f>
        <v>PJ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f aca="false">D291</f>
        <v>0</v>
      </c>
      <c r="E320" s="89" t="n">
        <f aca="false">E291</f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27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59430512338335</v>
      </c>
      <c r="K327" s="30" t="n">
        <v>0.413359168814283</v>
      </c>
      <c r="L327" s="31" t="s">
        <v>187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e.g. number of wells drilled)</v>
      </c>
      <c r="E328" s="84" t="n">
        <f aca="false">E299</f>
        <v>0</v>
      </c>
      <c r="F328" s="36" t="s">
        <v>33</v>
      </c>
      <c r="G328" s="37" t="s">
        <v>33</v>
      </c>
      <c r="H328" s="37" t="s">
        <v>33</v>
      </c>
      <c r="I328" s="38" t="s">
        <v>27</v>
      </c>
      <c r="J328" s="39" t="s">
        <v>33</v>
      </c>
      <c r="K328" s="36" t="s">
        <v>33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(e.g. PJ of oil produced)</v>
      </c>
      <c r="E329" s="84" t="str">
        <f aca="false">E300</f>
        <v>PJ</v>
      </c>
      <c r="F329" s="36" t="n">
        <v>7.673922</v>
      </c>
      <c r="G329" s="44" t="n">
        <v>7305.2</v>
      </c>
      <c r="H329" s="44" t="n">
        <v>5287.5</v>
      </c>
      <c r="I329" s="45"/>
      <c r="J329" s="46" t="n">
        <v>0.0560595349944</v>
      </c>
      <c r="K329" s="36" t="n">
        <v>0.04057586257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(e.g. PJ oil loaded in tankers)</v>
      </c>
      <c r="E330" s="84" t="str">
        <f aca="false">E301</f>
        <v>PJ</v>
      </c>
      <c r="F330" s="36" t="n">
        <v>254.268005371094</v>
      </c>
      <c r="G330" s="37" t="n">
        <v>13.2575757575758</v>
      </c>
      <c r="H330" s="37" t="n">
        <v>146.103896103896</v>
      </c>
      <c r="I330" s="45"/>
      <c r="J330" s="46" t="n">
        <v>0.00337097734393496</v>
      </c>
      <c r="K330" s="36" t="n">
        <v>0.0371495462392832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(e.g. PJ oil refined)</v>
      </c>
      <c r="E331" s="84" t="str">
        <f aca="false">E302</f>
        <v>PJ</v>
      </c>
      <c r="F331" s="36" t="n">
        <v>254.2680054</v>
      </c>
      <c r="G331" s="37" t="s">
        <v>119</v>
      </c>
      <c r="H331" s="37" t="n">
        <v>1319.99997196659</v>
      </c>
      <c r="I331" s="48" t="s">
        <v>119</v>
      </c>
      <c r="J331" s="46" t="s">
        <v>119</v>
      </c>
      <c r="K331" s="36" t="n">
        <v>0.33563376</v>
      </c>
      <c r="L331" s="40" t="s">
        <v>119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(e.g. PJ oil refined)</v>
      </c>
      <c r="E332" s="84" t="str">
        <f aca="false">E303</f>
        <v>PJ</v>
      </c>
      <c r="F332" s="36" t="n">
        <v>254.268005371094</v>
      </c>
      <c r="G332" s="37" t="s">
        <v>119</v>
      </c>
      <c r="H332" s="37" t="s">
        <v>119</v>
      </c>
      <c r="I332" s="45"/>
      <c r="J332" s="46" t="s">
        <v>119</v>
      </c>
      <c r="K332" s="36" t="s">
        <v>119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(NO)</v>
      </c>
      <c r="E333" s="87" t="n">
        <f aca="false">E304</f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120869611668219</v>
      </c>
      <c r="K334" s="62" t="n">
        <v>30.57562219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f aca="false">D306</f>
        <v>0</v>
      </c>
      <c r="E335" s="89" t="str">
        <f aca="false">E306</f>
        <v>PJ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(e.g. PJ gas produced)</v>
      </c>
      <c r="E336" s="84" t="str">
        <f aca="false">E307</f>
        <v>PJ</v>
      </c>
      <c r="F336" s="36" t="n">
        <v>6.379096</v>
      </c>
      <c r="G336" s="37" t="n">
        <v>15.677584405623</v>
      </c>
      <c r="H336" s="37" t="n">
        <v>39365.4524089307</v>
      </c>
      <c r="I336" s="45"/>
      <c r="J336" s="46" t="n">
        <v>0.000100008815971572</v>
      </c>
      <c r="K336" s="36" t="n">
        <v>0.251116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(e.g. PJ gas consumed)</v>
      </c>
      <c r="E337" s="84" t="str">
        <f aca="false">E308</f>
        <v>PJ</v>
      </c>
      <c r="F337" s="36" t="n">
        <v>1382.1942</v>
      </c>
      <c r="G337" s="37" t="n">
        <v>30.135880929222</v>
      </c>
      <c r="H337" s="37" t="n">
        <v>7566.93477660375</v>
      </c>
      <c r="I337" s="45"/>
      <c r="J337" s="46" t="n">
        <v>0.0416536398322612</v>
      </c>
      <c r="K337" s="36" t="n">
        <v>10.4589733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(e.g. PJ gas consumed)</v>
      </c>
      <c r="E338" s="84" t="str">
        <f aca="false">E309</f>
        <v>PJ</v>
      </c>
      <c r="F338" s="36" t="n">
        <v>136.8583568</v>
      </c>
      <c r="G338" s="37" t="n">
        <v>543.78590779369</v>
      </c>
      <c r="H338" s="37" t="n">
        <v>136541.304578925</v>
      </c>
      <c r="I338" s="45"/>
      <c r="J338" s="46" t="n">
        <v>0.0744216457916407</v>
      </c>
      <c r="K338" s="36" t="n">
        <v>18.68681858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e.g. PJ gas consumed)</v>
      </c>
      <c r="E339" s="84" t="str">
        <f aca="false">E310</f>
        <v>PJ</v>
      </c>
      <c r="F339" s="70" t="n">
        <v>79.847628</v>
      </c>
      <c r="G339" s="37" t="n">
        <v>58.790941521086</v>
      </c>
      <c r="H339" s="37" t="n">
        <v>14762.044653349</v>
      </c>
      <c r="I339" s="45"/>
      <c r="J339" s="62" t="n">
        <v>0.00469431722834543</v>
      </c>
      <c r="K339" s="62" t="n">
        <v>1.17871425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(fuel leakage)</v>
      </c>
      <c r="E340" s="89" t="str">
        <f aca="false">E311</f>
        <v>PJ</v>
      </c>
      <c r="F340" s="36" t="n">
        <v>79.847628</v>
      </c>
      <c r="G340" s="37" t="n">
        <v>58.790941521086</v>
      </c>
      <c r="H340" s="37" t="n">
        <v>14762.044653349</v>
      </c>
      <c r="I340" s="45"/>
      <c r="J340" s="46" t="n">
        <v>0.00469431722834543</v>
      </c>
      <c r="K340" s="36" t="n">
        <v>1.17871425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(fuel leakage)</v>
      </c>
      <c r="E341" s="89" t="str">
        <f aca="false">E312</f>
        <v>PJ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249153311688312</v>
      </c>
      <c r="K342" s="62" t="n">
        <v>0.0852135320646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(e.g. PJ oil produced)</v>
      </c>
      <c r="E343" s="89" t="str">
        <f aca="false">E314</f>
        <v>PJ</v>
      </c>
      <c r="F343" s="36" t="n">
        <v>7.673922</v>
      </c>
      <c r="G343" s="37" t="n">
        <v>324.675324675325</v>
      </c>
      <c r="H343" s="37" t="n">
        <v>11104.3</v>
      </c>
      <c r="I343" s="45"/>
      <c r="J343" s="46" t="n">
        <v>0.00249153311688312</v>
      </c>
      <c r="K343" s="36" t="n">
        <v>0.0852135320646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(e.g. PJ gas produced)</v>
      </c>
      <c r="E344" s="89" t="n">
        <f aca="false">E315</f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f aca="false">D316</f>
        <v>0</v>
      </c>
      <c r="E345" s="89" t="n">
        <f aca="false">E316</f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3.9110599025974</v>
      </c>
      <c r="K346" s="62" t="n">
        <v>0.0076524350184</v>
      </c>
      <c r="L346" s="75" t="n">
        <v>0.000132881766233766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(e.g. PJ gas consumption)</v>
      </c>
      <c r="E347" s="89" t="str">
        <f aca="false">E318</f>
        <v>PJ</v>
      </c>
      <c r="F347" s="36" t="n">
        <v>7.673922</v>
      </c>
      <c r="G347" s="37" t="n">
        <v>1812770.56277056</v>
      </c>
      <c r="H347" s="37" t="n">
        <v>997.2</v>
      </c>
      <c r="I347" s="37" t="n">
        <v>17.3160173160173</v>
      </c>
      <c r="J347" s="46" t="n">
        <v>13.9110599025974</v>
      </c>
      <c r="K347" s="36" t="n">
        <v>0.0076524350184</v>
      </c>
      <c r="L347" s="76" t="n">
        <v>0.000132881766233766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(e.g. PJ gas consumption)</v>
      </c>
      <c r="E348" s="89" t="str">
        <f aca="false">E319</f>
        <v>PJ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f aca="false">D320</f>
        <v>0</v>
      </c>
      <c r="E349" s="89" t="n">
        <f aca="false">E320</f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27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847691316818182</v>
      </c>
      <c r="K356" s="30" t="n">
        <v>0.397331295779221</v>
      </c>
      <c r="L356" s="31" t="s">
        <v>187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e.g. number of wells drilled)</v>
      </c>
      <c r="E357" s="84" t="n">
        <f aca="false">E328</f>
        <v>0</v>
      </c>
      <c r="F357" s="36" t="s">
        <v>33</v>
      </c>
      <c r="G357" s="37" t="s">
        <v>33</v>
      </c>
      <c r="H357" s="37" t="s">
        <v>33</v>
      </c>
      <c r="I357" s="38" t="s">
        <v>27</v>
      </c>
      <c r="J357" s="39" t="s">
        <v>33</v>
      </c>
      <c r="K357" s="36" t="s">
        <v>33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(e.g. PJ of oil produced)</v>
      </c>
      <c r="E358" s="84" t="str">
        <f aca="false">E329</f>
        <v>PJ</v>
      </c>
      <c r="F358" s="36" t="n">
        <v>11.13</v>
      </c>
      <c r="G358" s="44" t="n">
        <v>7305.2</v>
      </c>
      <c r="H358" s="44" t="n">
        <v>5287.5</v>
      </c>
      <c r="I358" s="45"/>
      <c r="J358" s="46" t="n">
        <v>0.081306876</v>
      </c>
      <c r="K358" s="36" t="n">
        <v>0.05884987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(e.g. PJ oil loaded in tankers)</v>
      </c>
      <c r="E359" s="84" t="str">
        <f aca="false">E330</f>
        <v>PJ</v>
      </c>
      <c r="F359" s="36" t="n">
        <v>261.153</v>
      </c>
      <c r="G359" s="37" t="n">
        <v>13.2575757575758</v>
      </c>
      <c r="H359" s="37" t="n">
        <v>146.103896103896</v>
      </c>
      <c r="I359" s="45"/>
      <c r="J359" s="46" t="n">
        <v>0.00346225568181818</v>
      </c>
      <c r="K359" s="36" t="n">
        <v>0.0381554707792208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(e.g. PJ oil refined)</v>
      </c>
      <c r="E360" s="84" t="str">
        <f aca="false">E331</f>
        <v>PJ</v>
      </c>
      <c r="F360" s="36" t="n">
        <v>261.153</v>
      </c>
      <c r="G360" s="37" t="s">
        <v>119</v>
      </c>
      <c r="H360" s="37" t="n">
        <v>1150</v>
      </c>
      <c r="I360" s="48" t="s">
        <v>119</v>
      </c>
      <c r="J360" s="46" t="s">
        <v>119</v>
      </c>
      <c r="K360" s="36" t="n">
        <v>0.30032595</v>
      </c>
      <c r="L360" s="40" t="s">
        <v>119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(e.g. PJ oil refined)</v>
      </c>
      <c r="E361" s="84" t="str">
        <f aca="false">E332</f>
        <v>PJ</v>
      </c>
      <c r="F361" s="36" t="n">
        <v>261.153</v>
      </c>
      <c r="G361" s="37" t="s">
        <v>119</v>
      </c>
      <c r="H361" s="37" t="s">
        <v>119</v>
      </c>
      <c r="I361" s="45"/>
      <c r="J361" s="46" t="s">
        <v>119</v>
      </c>
      <c r="K361" s="36" t="s">
        <v>119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(NO)</v>
      </c>
      <c r="E362" s="87" t="n">
        <f aca="false">E333</f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124517083680225</v>
      </c>
      <c r="K363" s="62" t="n">
        <v>31.4760432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f aca="false">D335</f>
        <v>0</v>
      </c>
      <c r="E364" s="89" t="str">
        <f aca="false">E335</f>
        <v>PJ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(e.g. PJ gas produced)</v>
      </c>
      <c r="E365" s="84" t="str">
        <f aca="false">E336</f>
        <v>PJ</v>
      </c>
      <c r="F365" s="36" t="n">
        <v>5.943384</v>
      </c>
      <c r="G365" s="37" t="n">
        <v>15.6775844056229</v>
      </c>
      <c r="H365" s="37" t="n">
        <v>39365.4524089307</v>
      </c>
      <c r="I365" s="45"/>
      <c r="J365" s="46" t="n">
        <v>9.31779043150289E-005</v>
      </c>
      <c r="K365" s="36" t="n">
        <v>0.23396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(e.g. PJ gas consumed)</v>
      </c>
      <c r="E366" s="84" t="str">
        <f aca="false">E337</f>
        <v>PJ</v>
      </c>
      <c r="F366" s="36" t="n">
        <v>1347.984</v>
      </c>
      <c r="G366" s="37" t="n">
        <v>28.0464423353409</v>
      </c>
      <c r="H366" s="37" t="n">
        <v>7042.28956723522</v>
      </c>
      <c r="I366" s="45"/>
      <c r="J366" s="46" t="n">
        <v>0.0378061555249621</v>
      </c>
      <c r="K366" s="36" t="n">
        <v>9.4928936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(e.g. PJ gas consumed)</v>
      </c>
      <c r="E367" s="84" t="str">
        <f aca="false">E338</f>
        <v>PJ</v>
      </c>
      <c r="F367" s="36" t="n">
        <v>133.6283334</v>
      </c>
      <c r="G367" s="37" t="n">
        <v>613.596493444407</v>
      </c>
      <c r="H367" s="37" t="n">
        <v>154070.314252681</v>
      </c>
      <c r="I367" s="45"/>
      <c r="J367" s="46" t="n">
        <v>0.0819938767990601</v>
      </c>
      <c r="K367" s="36" t="n">
        <v>20.58815932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e.g. PJ gas consumed)</v>
      </c>
      <c r="E368" s="84" t="str">
        <f aca="false">E339</f>
        <v>PJ</v>
      </c>
      <c r="F368" s="70" t="n">
        <v>78.64942</v>
      </c>
      <c r="G368" s="37" t="n">
        <v>58.790941521086</v>
      </c>
      <c r="H368" s="37" t="n">
        <v>14762.044653349</v>
      </c>
      <c r="I368" s="45"/>
      <c r="J368" s="62" t="n">
        <v>0.00462387345188733</v>
      </c>
      <c r="K368" s="62" t="n">
        <v>1.16102625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(fuel leakage)</v>
      </c>
      <c r="E369" s="89" t="str">
        <f aca="false">E340</f>
        <v>PJ</v>
      </c>
      <c r="F369" s="36" t="n">
        <v>78.64942</v>
      </c>
      <c r="G369" s="37" t="n">
        <v>58.790941521086</v>
      </c>
      <c r="H369" s="37" t="n">
        <v>14762.044653349</v>
      </c>
      <c r="I369" s="45"/>
      <c r="J369" s="46" t="n">
        <v>0.00462387345188733</v>
      </c>
      <c r="K369" s="36" t="n">
        <v>1.16102625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(fuel leakage)</v>
      </c>
      <c r="E370" s="89" t="str">
        <f aca="false">E341</f>
        <v>PJ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361363636363636</v>
      </c>
      <c r="K371" s="62" t="n">
        <v>0.123590859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(e.g. PJ oil produced)</v>
      </c>
      <c r="E372" s="89" t="str">
        <f aca="false">E343</f>
        <v>PJ</v>
      </c>
      <c r="F372" s="36" t="n">
        <v>11.13</v>
      </c>
      <c r="G372" s="37" t="n">
        <v>324.675324675324</v>
      </c>
      <c r="H372" s="37" t="n">
        <v>11104.3</v>
      </c>
      <c r="I372" s="45"/>
      <c r="J372" s="46" t="n">
        <v>0.00361363636363636</v>
      </c>
      <c r="K372" s="36" t="n">
        <v>0.123590859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(e.g. PJ gas produced)</v>
      </c>
      <c r="E373" s="89" t="n">
        <f aca="false">E344</f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f aca="false">D345</f>
        <v>0</v>
      </c>
      <c r="E374" s="89" t="n">
        <f aca="false">E345</f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20.1761363636364</v>
      </c>
      <c r="K375" s="62" t="n">
        <v>0.011098836</v>
      </c>
      <c r="L375" s="75" t="n">
        <v>0.000192727272727273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(e.g. PJ gas consumption)</v>
      </c>
      <c r="E376" s="89" t="str">
        <f aca="false">E347</f>
        <v>PJ</v>
      </c>
      <c r="F376" s="36" t="n">
        <v>11.13</v>
      </c>
      <c r="G376" s="37" t="n">
        <v>1812770.56277057</v>
      </c>
      <c r="H376" s="37" t="n">
        <v>997.2</v>
      </c>
      <c r="I376" s="37" t="n">
        <v>17.3160173160173</v>
      </c>
      <c r="J376" s="46" t="n">
        <v>20.1761363636364</v>
      </c>
      <c r="K376" s="36" t="n">
        <v>0.011098836</v>
      </c>
      <c r="L376" s="76" t="n">
        <v>0.000192727272727273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(e.g. PJ gas consumption)</v>
      </c>
      <c r="E377" s="89" t="str">
        <f aca="false">E348</f>
        <v>PJ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f aca="false">D349</f>
        <v>0</v>
      </c>
      <c r="E378" s="89" t="n">
        <f aca="false">E349</f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27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100873713987921</v>
      </c>
      <c r="K385" s="30" t="n">
        <v>0.437703475360877</v>
      </c>
      <c r="L385" s="31" t="s">
        <v>187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e.g. number of wells drilled)</v>
      </c>
      <c r="E386" s="84" t="n">
        <f aca="false">E357</f>
        <v>0</v>
      </c>
      <c r="F386" s="36" t="s">
        <v>33</v>
      </c>
      <c r="G386" s="37" t="s">
        <v>33</v>
      </c>
      <c r="H386" s="37" t="s">
        <v>33</v>
      </c>
      <c r="I386" s="38" t="s">
        <v>27</v>
      </c>
      <c r="J386" s="39" t="s">
        <v>33</v>
      </c>
      <c r="K386" s="36" t="s">
        <v>33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(e.g. PJ of oil produced)</v>
      </c>
      <c r="E387" s="84" t="str">
        <f aca="false">E358</f>
        <v>PJ</v>
      </c>
      <c r="F387" s="36" t="n">
        <v>13.294029</v>
      </c>
      <c r="G387" s="44" t="n">
        <v>7305.2</v>
      </c>
      <c r="H387" s="44" t="n">
        <v>5287.5</v>
      </c>
      <c r="I387" s="45"/>
      <c r="J387" s="46" t="n">
        <v>0.0971155406508</v>
      </c>
      <c r="K387" s="36" t="n">
        <v>0.0702921783375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(e.g. PJ oil loaded in tankers)</v>
      </c>
      <c r="E388" s="84" t="str">
        <f aca="false">E359</f>
        <v>PJ</v>
      </c>
      <c r="F388" s="36" t="n">
        <v>283.473646</v>
      </c>
      <c r="G388" s="37" t="n">
        <v>13.2575757575758</v>
      </c>
      <c r="H388" s="37" t="n">
        <v>146.103896103896</v>
      </c>
      <c r="I388" s="45"/>
      <c r="J388" s="46" t="n">
        <v>0.00375817333712121</v>
      </c>
      <c r="K388" s="36" t="n">
        <v>0.041416604123376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(e.g. PJ oil refined)</v>
      </c>
      <c r="E389" s="84" t="str">
        <f aca="false">E360</f>
        <v>PJ</v>
      </c>
      <c r="F389" s="36" t="n">
        <v>283.473646</v>
      </c>
      <c r="G389" s="37" t="s">
        <v>119</v>
      </c>
      <c r="H389" s="37" t="n">
        <v>1150</v>
      </c>
      <c r="I389" s="48" t="s">
        <v>119</v>
      </c>
      <c r="J389" s="46" t="s">
        <v>119</v>
      </c>
      <c r="K389" s="36" t="n">
        <v>0.3259946929</v>
      </c>
      <c r="L389" s="40" t="s">
        <v>119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(e.g. PJ oil refined)</v>
      </c>
      <c r="E390" s="84" t="str">
        <f aca="false">E361</f>
        <v>PJ</v>
      </c>
      <c r="F390" s="36" t="n">
        <v>283.473646</v>
      </c>
      <c r="G390" s="37" t="s">
        <v>119</v>
      </c>
      <c r="H390" s="37" t="s">
        <v>119</v>
      </c>
      <c r="I390" s="45"/>
      <c r="J390" s="46" t="s">
        <v>119</v>
      </c>
      <c r="K390" s="36" t="s">
        <v>119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(NO)</v>
      </c>
      <c r="E391" s="87" t="n">
        <f aca="false">E362</f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112803182880723</v>
      </c>
      <c r="K392" s="62" t="n">
        <v>28.5659900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f aca="false">D364</f>
        <v>0</v>
      </c>
      <c r="E393" s="89" t="str">
        <f aca="false">E364</f>
        <v>PJ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(e.g. PJ gas produced)</v>
      </c>
      <c r="E394" s="84" t="str">
        <f aca="false">E365</f>
        <v>PJ</v>
      </c>
      <c r="F394" s="36" t="n">
        <v>6.82502</v>
      </c>
      <c r="G394" s="37" t="n">
        <v>15.677584405623</v>
      </c>
      <c r="H394" s="37" t="n">
        <v>39365.4524089307</v>
      </c>
      <c r="I394" s="45"/>
      <c r="J394" s="46" t="n">
        <v>0.000106999827120065</v>
      </c>
      <c r="K394" s="36" t="n">
        <v>0.26867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(e.g. PJ gas consumed)</v>
      </c>
      <c r="E395" s="84" t="str">
        <f aca="false">E366</f>
        <v>PJ</v>
      </c>
      <c r="F395" s="36" t="n">
        <v>1358.196</v>
      </c>
      <c r="G395" s="37" t="n">
        <v>29.4483030412242</v>
      </c>
      <c r="H395" s="37" t="n">
        <v>7394.28818815547</v>
      </c>
      <c r="I395" s="45"/>
      <c r="J395" s="46" t="n">
        <v>0.0399965673973786</v>
      </c>
      <c r="K395" s="36" t="n">
        <v>10.0428926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(e.g. PJ gas consumed)</v>
      </c>
      <c r="E396" s="84" t="str">
        <f aca="false">E367</f>
        <v>PJ</v>
      </c>
      <c r="F396" s="36" t="n">
        <v>138.8085364</v>
      </c>
      <c r="G396" s="37" t="n">
        <v>482.723031389476</v>
      </c>
      <c r="H396" s="37" t="n">
        <v>121208.791017841</v>
      </c>
      <c r="I396" s="45"/>
      <c r="J396" s="46" t="n">
        <v>0.0670060774737444</v>
      </c>
      <c r="K396" s="36" t="n">
        <v>16.8248148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e.g. PJ gas consumed)</v>
      </c>
      <c r="E397" s="84" t="str">
        <f aca="false">E368</f>
        <v>PJ</v>
      </c>
      <c r="F397" s="70" t="n">
        <v>96.8438</v>
      </c>
      <c r="G397" s="37" t="n">
        <v>58.790941521086</v>
      </c>
      <c r="H397" s="37" t="n">
        <v>14762.044653349</v>
      </c>
      <c r="I397" s="45"/>
      <c r="J397" s="62" t="n">
        <v>0.00569353818247975</v>
      </c>
      <c r="K397" s="62" t="n">
        <v>1.4296125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(fuel leakage)</v>
      </c>
      <c r="E398" s="89" t="str">
        <f aca="false">E369</f>
        <v>PJ</v>
      </c>
      <c r="F398" s="36" t="n">
        <v>96.8438</v>
      </c>
      <c r="G398" s="37" t="n">
        <v>58.790941521086</v>
      </c>
      <c r="H398" s="37" t="n">
        <v>14762.044653349</v>
      </c>
      <c r="I398" s="45"/>
      <c r="J398" s="46" t="n">
        <v>0.00569353818247975</v>
      </c>
      <c r="K398" s="36" t="n">
        <v>1.429612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(fuel leakage)</v>
      </c>
      <c r="E399" s="89" t="str">
        <f aca="false">E370</f>
        <v>PJ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431624318181818</v>
      </c>
      <c r="K400" s="62" t="n">
        <v>0.1476208862247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(e.g. PJ oil produced)</v>
      </c>
      <c r="E401" s="89" t="str">
        <f aca="false">E372</f>
        <v>PJ</v>
      </c>
      <c r="F401" s="36" t="n">
        <v>13.294029</v>
      </c>
      <c r="G401" s="37" t="n">
        <v>324.675324675325</v>
      </c>
      <c r="H401" s="37" t="n">
        <v>11104.3</v>
      </c>
      <c r="I401" s="45"/>
      <c r="J401" s="46" t="n">
        <v>0.00431624318181818</v>
      </c>
      <c r="K401" s="36" t="n">
        <v>0.1476208862247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(e.g. PJ gas produced)</v>
      </c>
      <c r="E402" s="89" t="n">
        <f aca="false">E373</f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f aca="false">D374</f>
        <v>0</v>
      </c>
      <c r="E403" s="89" t="n">
        <f aca="false">E374</f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24.0990244318182</v>
      </c>
      <c r="K404" s="62" t="n">
        <v>0.0132568057188</v>
      </c>
      <c r="L404" s="75" t="n">
        <v>0.000230199636363636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(e.g. PJ gas consumption)</v>
      </c>
      <c r="E405" s="89" t="str">
        <f aca="false">E376</f>
        <v>PJ</v>
      </c>
      <c r="F405" s="36" t="n">
        <v>13.294029</v>
      </c>
      <c r="G405" s="37" t="n">
        <v>1812770.56277056</v>
      </c>
      <c r="H405" s="37" t="n">
        <v>997.2</v>
      </c>
      <c r="I405" s="37" t="n">
        <v>17.3160173160173</v>
      </c>
      <c r="J405" s="46" t="n">
        <v>24.0990244318182</v>
      </c>
      <c r="K405" s="36" t="n">
        <v>0.0132568057188</v>
      </c>
      <c r="L405" s="76" t="n">
        <v>0.000230199636363636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(e.g. PJ gas consumption)</v>
      </c>
      <c r="E406" s="89" t="str">
        <f aca="false">E377</f>
        <v>PJ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f aca="false">D378</f>
        <v>0</v>
      </c>
      <c r="E407" s="89" t="n">
        <f aca="false">E378</f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27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973102816759394</v>
      </c>
      <c r="K414" s="30" t="n">
        <v>0.434600137381169</v>
      </c>
      <c r="L414" s="31" t="s">
        <v>187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e.g. number of wells drilled)</v>
      </c>
      <c r="E415" s="84" t="n">
        <f aca="false">E386</f>
        <v>0</v>
      </c>
      <c r="F415" s="36" t="s">
        <v>33</v>
      </c>
      <c r="G415" s="37" t="s">
        <v>33</v>
      </c>
      <c r="H415" s="37" t="s">
        <v>33</v>
      </c>
      <c r="I415" s="38" t="s">
        <v>27</v>
      </c>
      <c r="J415" s="39" t="s">
        <v>33</v>
      </c>
      <c r="K415" s="36" t="s">
        <v>33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(e.g. PJ of oil produced)</v>
      </c>
      <c r="E416" s="84" t="str">
        <f aca="false">E387</f>
        <v>PJ</v>
      </c>
      <c r="F416" s="36" t="n">
        <v>12.80916</v>
      </c>
      <c r="G416" s="44" t="n">
        <v>7305.2</v>
      </c>
      <c r="H416" s="44" t="n">
        <v>5408.45588235294</v>
      </c>
      <c r="I416" s="45"/>
      <c r="J416" s="46" t="n">
        <v>0.093573475632</v>
      </c>
      <c r="K416" s="36" t="n">
        <v>0.06927777675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(e.g. PJ oil loaded in tankers)</v>
      </c>
      <c r="E417" s="84" t="str">
        <f aca="false">E388</f>
        <v>PJ</v>
      </c>
      <c r="F417" s="36" t="n">
        <v>281.8619416</v>
      </c>
      <c r="G417" s="37" t="n">
        <v>13.2575757575757</v>
      </c>
      <c r="H417" s="37" t="n">
        <v>146.103896103896</v>
      </c>
      <c r="I417" s="45"/>
      <c r="J417" s="46" t="n">
        <v>0.00373680604393939</v>
      </c>
      <c r="K417" s="36" t="n">
        <v>0.0411811278311688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(e.g. PJ oil refined)</v>
      </c>
      <c r="E418" s="84" t="str">
        <f aca="false">E389</f>
        <v>PJ</v>
      </c>
      <c r="F418" s="36" t="n">
        <v>281.8619416</v>
      </c>
      <c r="G418" s="37" t="s">
        <v>119</v>
      </c>
      <c r="H418" s="37" t="n">
        <v>1149.99999985809</v>
      </c>
      <c r="I418" s="48" t="s">
        <v>119</v>
      </c>
      <c r="J418" s="46" t="s">
        <v>119</v>
      </c>
      <c r="K418" s="36" t="n">
        <v>0.3241412328</v>
      </c>
      <c r="L418" s="40" t="s">
        <v>119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(e.g. PJ oil refined)</v>
      </c>
      <c r="E419" s="84" t="str">
        <f aca="false">E390</f>
        <v>PJ</v>
      </c>
      <c r="F419" s="36" t="n">
        <v>281.8619416</v>
      </c>
      <c r="G419" s="37" t="s">
        <v>119</v>
      </c>
      <c r="H419" s="37" t="s">
        <v>119</v>
      </c>
      <c r="I419" s="45"/>
      <c r="J419" s="46" t="s">
        <v>119</v>
      </c>
      <c r="K419" s="36" t="s">
        <v>119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(NO)</v>
      </c>
      <c r="E420" s="87" t="n">
        <f aca="false">E391</f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104385421094792</v>
      </c>
      <c r="K421" s="62" t="n">
        <v>26.50480269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f aca="false">D393</f>
        <v>0</v>
      </c>
      <c r="E422" s="89" t="str">
        <f aca="false">E393</f>
        <v>PJ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(e.g. PJ gas produced)</v>
      </c>
      <c r="E423" s="84" t="str">
        <f aca="false">E394</f>
        <v>PJ</v>
      </c>
      <c r="F423" s="36" t="n">
        <v>8.30576</v>
      </c>
      <c r="G423" s="37" t="n">
        <v>15.677584405623</v>
      </c>
      <c r="H423" s="37" t="n">
        <v>39365.4524089307</v>
      </c>
      <c r="I423" s="45"/>
      <c r="J423" s="46" t="n">
        <v>0.000130214253452847</v>
      </c>
      <c r="K423" s="36" t="n">
        <v>0.3269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(e.g. PJ gas consumed)</v>
      </c>
      <c r="E424" s="84" t="str">
        <f aca="false">E395</f>
        <v>PJ</v>
      </c>
      <c r="F424" s="36" t="n">
        <v>1350</v>
      </c>
      <c r="G424" s="37" t="n">
        <v>23.2963893665129</v>
      </c>
      <c r="H424" s="37" t="n">
        <v>5849.58041481481</v>
      </c>
      <c r="I424" s="45"/>
      <c r="J424" s="46" t="n">
        <v>0.0314501256447924</v>
      </c>
      <c r="K424" s="36" t="n">
        <v>7.89693356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(e.g. PJ gas consumed)</v>
      </c>
      <c r="E425" s="84" t="str">
        <f aca="false">E396</f>
        <v>PJ</v>
      </c>
      <c r="F425" s="36" t="n">
        <v>140</v>
      </c>
      <c r="G425" s="37" t="n">
        <v>478.614839098174</v>
      </c>
      <c r="H425" s="37" t="n">
        <v>120177.249142857</v>
      </c>
      <c r="I425" s="45"/>
      <c r="J425" s="46" t="n">
        <v>0.0670060774737444</v>
      </c>
      <c r="K425" s="36" t="n">
        <v>16.8248148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e.g. PJ gas consumed)</v>
      </c>
      <c r="E426" s="84" t="str">
        <f aca="false">E397</f>
        <v>PJ</v>
      </c>
      <c r="F426" s="70" t="n">
        <v>98.637708</v>
      </c>
      <c r="G426" s="37" t="n">
        <v>58.790941521086</v>
      </c>
      <c r="H426" s="37" t="n">
        <v>14762.044653349</v>
      </c>
      <c r="I426" s="45"/>
      <c r="J426" s="62" t="n">
        <v>0.00579900372280196</v>
      </c>
      <c r="K426" s="62" t="n">
        <v>1.45609425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(fuel leakage)</v>
      </c>
      <c r="E427" s="89" t="str">
        <f aca="false">E398</f>
        <v>PJ</v>
      </c>
      <c r="F427" s="36" t="n">
        <v>98.637708</v>
      </c>
      <c r="G427" s="37" t="n">
        <v>58.790941521086</v>
      </c>
      <c r="H427" s="37" t="n">
        <v>14762.044653349</v>
      </c>
      <c r="I427" s="45"/>
      <c r="J427" s="46" t="n">
        <v>0.00579900372280196</v>
      </c>
      <c r="K427" s="36" t="n">
        <v>1.45609425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(fuel leakage)</v>
      </c>
      <c r="E428" s="89" t="str">
        <f aca="false">E399</f>
        <v>PJ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415881818181818</v>
      </c>
      <c r="K429" s="62" t="n">
        <v>0.142236755388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(e.g. PJ oil produced)</v>
      </c>
      <c r="E430" s="89" t="str">
        <f aca="false">E401</f>
        <v>PJ</v>
      </c>
      <c r="F430" s="36" t="n">
        <v>12.80916</v>
      </c>
      <c r="G430" s="37" t="n">
        <v>324.675324675325</v>
      </c>
      <c r="H430" s="37" t="n">
        <v>11104.3</v>
      </c>
      <c r="I430" s="45"/>
      <c r="J430" s="46" t="n">
        <v>0.00415881818181818</v>
      </c>
      <c r="K430" s="36" t="n">
        <v>0.142236755388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(e.g. PJ gas produced)</v>
      </c>
      <c r="E431" s="89" t="n">
        <f aca="false">E402</f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f aca="false">D403</f>
        <v>0</v>
      </c>
      <c r="E432" s="89" t="n">
        <f aca="false">E403</f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3.2200681818182</v>
      </c>
      <c r="K433" s="62" t="n">
        <v>0.012773294352</v>
      </c>
      <c r="L433" s="75" t="n">
        <v>0.000221803636363636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(e.g. PJ gas consumption)</v>
      </c>
      <c r="E434" s="89" t="str">
        <f aca="false">E405</f>
        <v>PJ</v>
      </c>
      <c r="F434" s="36" t="n">
        <v>12.80916</v>
      </c>
      <c r="G434" s="37" t="n">
        <v>1812770.56277056</v>
      </c>
      <c r="H434" s="37" t="n">
        <v>997.2</v>
      </c>
      <c r="I434" s="37" t="n">
        <v>17.3160173160173</v>
      </c>
      <c r="J434" s="46" t="n">
        <v>23.2200681818182</v>
      </c>
      <c r="K434" s="36" t="n">
        <v>0.012773294352</v>
      </c>
      <c r="L434" s="76" t="n">
        <v>0.000221803636363636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(e.g. PJ gas consumption)</v>
      </c>
      <c r="E435" s="89" t="str">
        <f aca="false">E406</f>
        <v>PJ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f aca="false">D407</f>
        <v>0</v>
      </c>
      <c r="E436" s="89" t="n">
        <f aca="false">E407</f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27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100025528290545</v>
      </c>
      <c r="K443" s="30" t="n">
        <v>0.490782428698052</v>
      </c>
      <c r="L443" s="31" t="s">
        <v>187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e.g. number of wells drilled)</v>
      </c>
      <c r="E444" s="84" t="n">
        <f aca="false">E415</f>
        <v>0</v>
      </c>
      <c r="F444" s="36" t="s">
        <v>33</v>
      </c>
      <c r="G444" s="37" t="s">
        <v>33</v>
      </c>
      <c r="H444" s="37" t="s">
        <v>33</v>
      </c>
      <c r="I444" s="38" t="s">
        <v>27</v>
      </c>
      <c r="J444" s="39" t="s">
        <v>33</v>
      </c>
      <c r="K444" s="36" t="s">
        <v>33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(e.g. PJ of oil produced)</v>
      </c>
      <c r="E445" s="84" t="str">
        <f aca="false">E416</f>
        <v>PJ</v>
      </c>
      <c r="F445" s="36" t="n">
        <v>13.10218</v>
      </c>
      <c r="G445" s="44" t="n">
        <v>7305.2</v>
      </c>
      <c r="H445" s="44" t="n">
        <v>5287.5</v>
      </c>
      <c r="I445" s="45"/>
      <c r="J445" s="46" t="n">
        <v>0.095714045336</v>
      </c>
      <c r="K445" s="36" t="n">
        <v>0.06927777675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(e.g. PJ oil loaded in tankers)</v>
      </c>
      <c r="E446" s="84" t="str">
        <f aca="false">E417</f>
        <v>PJ</v>
      </c>
      <c r="F446" s="36" t="n">
        <v>325.209</v>
      </c>
      <c r="G446" s="37" t="n">
        <v>13.2575757575758</v>
      </c>
      <c r="H446" s="37" t="n">
        <v>146.103896103896</v>
      </c>
      <c r="I446" s="45"/>
      <c r="J446" s="46" t="n">
        <v>0.00431148295454546</v>
      </c>
      <c r="K446" s="36" t="n">
        <v>0.047514301948052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(e.g. PJ oil refined)</v>
      </c>
      <c r="E447" s="84" t="str">
        <f aca="false">E418</f>
        <v>PJ</v>
      </c>
      <c r="F447" s="36" t="n">
        <v>325.209</v>
      </c>
      <c r="G447" s="37" t="s">
        <v>119</v>
      </c>
      <c r="H447" s="37" t="n">
        <v>1150</v>
      </c>
      <c r="I447" s="48" t="s">
        <v>119</v>
      </c>
      <c r="J447" s="46" t="s">
        <v>119</v>
      </c>
      <c r="K447" s="36" t="n">
        <v>0.37399035</v>
      </c>
      <c r="L447" s="40" t="s">
        <v>119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(e.g. PJ oil refined)</v>
      </c>
      <c r="E448" s="84" t="str">
        <f aca="false">E419</f>
        <v>PJ</v>
      </c>
      <c r="F448" s="36" t="n">
        <v>325.209</v>
      </c>
      <c r="G448" s="37" t="s">
        <v>119</v>
      </c>
      <c r="H448" s="37" t="s">
        <v>119</v>
      </c>
      <c r="I448" s="45"/>
      <c r="J448" s="46" t="s">
        <v>119</v>
      </c>
      <c r="K448" s="36" t="s">
        <v>119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(NO)</v>
      </c>
      <c r="E449" s="87" t="n">
        <f aca="false">E420</f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125585953648264</v>
      </c>
      <c r="K450" s="62" t="n">
        <v>31.7335035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f aca="false">D422</f>
        <v>0</v>
      </c>
      <c r="E451" s="89" t="str">
        <f aca="false">E422</f>
        <v>PJ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(e.g. PJ gas produced)</v>
      </c>
      <c r="E452" s="84" t="str">
        <f aca="false">E423</f>
        <v>PJ</v>
      </c>
      <c r="F452" s="36" t="n">
        <v>5.637</v>
      </c>
      <c r="G452" s="37" t="n">
        <v>15.6719708458634</v>
      </c>
      <c r="H452" s="37" t="n">
        <v>39351.357104843</v>
      </c>
      <c r="I452" s="45"/>
      <c r="J452" s="46" t="n">
        <v>8.83428996581322E-005</v>
      </c>
      <c r="K452" s="36" t="n">
        <v>0.2218236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(e.g. PJ gas consumed)</v>
      </c>
      <c r="E453" s="84" t="str">
        <f aca="false">E424</f>
        <v>PJ</v>
      </c>
      <c r="F453" s="36" t="n">
        <v>1389.07028</v>
      </c>
      <c r="G453" s="37" t="n">
        <v>34.2670690015183</v>
      </c>
      <c r="H453" s="37" t="n">
        <v>8604.25075108511</v>
      </c>
      <c r="I453" s="45"/>
      <c r="J453" s="46" t="n">
        <v>0.0475993671327184</v>
      </c>
      <c r="K453" s="36" t="n">
        <v>11.95190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(e.g. PJ gas consumed)</v>
      </c>
      <c r="E454" s="84" t="str">
        <f aca="false">E425</f>
        <v>PJ</v>
      </c>
      <c r="F454" s="36" t="n">
        <v>139.0888572</v>
      </c>
      <c r="G454" s="37" t="n">
        <v>511.425870226082</v>
      </c>
      <c r="H454" s="37" t="n">
        <v>128415.897718656</v>
      </c>
      <c r="I454" s="45"/>
      <c r="J454" s="46" t="n">
        <v>0.0711336398322612</v>
      </c>
      <c r="K454" s="36" t="n">
        <v>17.8612204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e.g. PJ gas consumed)</v>
      </c>
      <c r="E455" s="84" t="str">
        <f aca="false">E426</f>
        <v>PJ</v>
      </c>
      <c r="F455" s="70" t="n">
        <v>115.062008</v>
      </c>
      <c r="G455" s="37" t="n">
        <v>58.790941521086</v>
      </c>
      <c r="H455" s="37" t="n">
        <v>14762.044653349</v>
      </c>
      <c r="I455" s="45"/>
      <c r="J455" s="62" t="n">
        <v>0.00676460378362673</v>
      </c>
      <c r="K455" s="62" t="n">
        <v>1.6985505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(fuel leakage)</v>
      </c>
      <c r="E456" s="89" t="str">
        <f aca="false">E427</f>
        <v>PJ</v>
      </c>
      <c r="F456" s="36" t="n">
        <v>115.062008</v>
      </c>
      <c r="G456" s="37" t="n">
        <v>58.790941521086</v>
      </c>
      <c r="H456" s="37" t="n">
        <v>14762.044653349</v>
      </c>
      <c r="I456" s="45"/>
      <c r="J456" s="46" t="n">
        <v>0.00676460378362673</v>
      </c>
      <c r="K456" s="36" t="n">
        <v>1.6985505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(fuel leakage)</v>
      </c>
      <c r="E457" s="89" t="str">
        <f aca="false">E428</f>
        <v>PJ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425395454545455</v>
      </c>
      <c r="K458" s="62" t="n">
        <v>0.14549053737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(e.g. PJ oil produced)</v>
      </c>
      <c r="E459" s="89" t="str">
        <f aca="false">E430</f>
        <v>PJ</v>
      </c>
      <c r="F459" s="36" t="n">
        <v>13.10218</v>
      </c>
      <c r="G459" s="37" t="n">
        <v>324.675324675325</v>
      </c>
      <c r="H459" s="37" t="n">
        <v>11104.3</v>
      </c>
      <c r="I459" s="45"/>
      <c r="J459" s="46" t="n">
        <v>0.00425395454545455</v>
      </c>
      <c r="K459" s="36" t="n">
        <v>0.145490537374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(e.g. PJ gas produced)</v>
      </c>
      <c r="E460" s="89" t="n">
        <f aca="false">E431</f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f aca="false">D432</f>
        <v>0</v>
      </c>
      <c r="E461" s="89" t="n">
        <f aca="false">E432</f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23.7512462121212</v>
      </c>
      <c r="K462" s="62" t="n">
        <v>0.013065493896</v>
      </c>
      <c r="L462" s="75" t="n">
        <v>0.000226877575757576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(e.g. PJ gas consumption)</v>
      </c>
      <c r="E463" s="89" t="str">
        <f aca="false">E434</f>
        <v>PJ</v>
      </c>
      <c r="F463" s="36" t="n">
        <v>13.10218</v>
      </c>
      <c r="G463" s="37" t="n">
        <v>1812770.56277056</v>
      </c>
      <c r="H463" s="37" t="n">
        <v>997.2</v>
      </c>
      <c r="I463" s="37" t="n">
        <v>17.3160173160173</v>
      </c>
      <c r="J463" s="46" t="n">
        <v>23.7512462121212</v>
      </c>
      <c r="K463" s="36" t="n">
        <v>0.013065493896</v>
      </c>
      <c r="L463" s="76" t="n">
        <v>0.000226877575757576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(e.g. PJ gas consumption)</v>
      </c>
      <c r="E464" s="89" t="str">
        <f aca="false">E435</f>
        <v>PJ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f aca="false">D436</f>
        <v>0</v>
      </c>
      <c r="E465" s="89" t="n">
        <f aca="false">E436</f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27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856557024618485</v>
      </c>
      <c r="K472" s="30" t="n">
        <v>0.487011055232208</v>
      </c>
      <c r="L472" s="31" t="s">
        <v>187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e.g. number of wells drilled)</v>
      </c>
      <c r="E473" s="84" t="n">
        <f aca="false">E444</f>
        <v>0</v>
      </c>
      <c r="F473" s="36" t="s">
        <v>33</v>
      </c>
      <c r="G473" s="37" t="s">
        <v>33</v>
      </c>
      <c r="H473" s="37" t="s">
        <v>33</v>
      </c>
      <c r="I473" s="38" t="s">
        <v>27</v>
      </c>
      <c r="J473" s="39" t="s">
        <v>33</v>
      </c>
      <c r="K473" s="36" t="s">
        <v>33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(e.g. PJ of oil produced)</v>
      </c>
      <c r="E474" s="84" t="str">
        <f aca="false">E445</f>
        <v>PJ</v>
      </c>
      <c r="F474" s="36" t="n">
        <v>11.12576</v>
      </c>
      <c r="G474" s="44" t="n">
        <v>7305.2</v>
      </c>
      <c r="H474" s="44" t="n">
        <v>5287.5</v>
      </c>
      <c r="I474" s="45"/>
      <c r="J474" s="46" t="n">
        <v>0.081275901952</v>
      </c>
      <c r="K474" s="36" t="n">
        <v>0.05882745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(e.g. PJ oil loaded in tankers)</v>
      </c>
      <c r="E475" s="84" t="str">
        <f aca="false">E446</f>
        <v>PJ</v>
      </c>
      <c r="F475" s="36" t="n">
        <v>330.3620956</v>
      </c>
      <c r="G475" s="37" t="n">
        <v>13.2575757575758</v>
      </c>
      <c r="H475" s="37" t="n">
        <v>146.103896103896</v>
      </c>
      <c r="I475" s="45"/>
      <c r="J475" s="46" t="n">
        <v>0.00437980050984849</v>
      </c>
      <c r="K475" s="36" t="n">
        <v>0.0482671892922078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(e.g. PJ oil refined)</v>
      </c>
      <c r="E476" s="84" t="str">
        <f aca="false">E447</f>
        <v>PJ</v>
      </c>
      <c r="F476" s="36" t="n">
        <v>330.3620956</v>
      </c>
      <c r="G476" s="37" t="s">
        <v>119</v>
      </c>
      <c r="H476" s="37" t="n">
        <v>1150</v>
      </c>
      <c r="I476" s="48" t="s">
        <v>119</v>
      </c>
      <c r="J476" s="46" t="s">
        <v>119</v>
      </c>
      <c r="K476" s="36" t="n">
        <v>0.37991640994</v>
      </c>
      <c r="L476" s="40" t="s">
        <v>119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(e.g. PJ oil refined)</v>
      </c>
      <c r="E477" s="84" t="str">
        <f aca="false">E448</f>
        <v>PJ</v>
      </c>
      <c r="F477" s="36" t="n">
        <v>330.3620956</v>
      </c>
      <c r="G477" s="37" t="s">
        <v>119</v>
      </c>
      <c r="H477" s="37" t="s">
        <v>119</v>
      </c>
      <c r="I477" s="45"/>
      <c r="J477" s="46" t="s">
        <v>119</v>
      </c>
      <c r="K477" s="36" t="s">
        <v>119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(NO)</v>
      </c>
      <c r="E478" s="87" t="n">
        <f aca="false">E449</f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128223176917723</v>
      </c>
      <c r="K479" s="62" t="n">
        <v>32.464154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f aca="false">D451</f>
        <v>0</v>
      </c>
      <c r="E480" s="89" t="str">
        <f aca="false">E451</f>
        <v>PJ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(e.g. PJ gas produced)</v>
      </c>
      <c r="E481" s="84" t="str">
        <f aca="false">E452</f>
        <v>PJ</v>
      </c>
      <c r="F481" s="36" t="n">
        <v>7.570496</v>
      </c>
      <c r="G481" s="37" t="n">
        <v>15.677584405623</v>
      </c>
      <c r="H481" s="37" t="n">
        <v>39365.4524089307</v>
      </c>
      <c r="I481" s="45"/>
      <c r="J481" s="46" t="n">
        <v>0.000118687090032431</v>
      </c>
      <c r="K481" s="36" t="n">
        <v>0.298016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(e.g. PJ gas consumed)</v>
      </c>
      <c r="E482" s="84" t="str">
        <f aca="false">E453</f>
        <v>PJ</v>
      </c>
      <c r="F482" s="36" t="n">
        <v>1361.6</v>
      </c>
      <c r="G482" s="37" t="n">
        <v>35.8858737075723</v>
      </c>
      <c r="H482" s="37" t="n">
        <v>9010.72267920094</v>
      </c>
      <c r="I482" s="45"/>
      <c r="J482" s="46" t="n">
        <v>0.0488622056402305</v>
      </c>
      <c r="K482" s="36" t="n">
        <v>12.269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(e.g. PJ gas consumed)</v>
      </c>
      <c r="E483" s="84" t="str">
        <f aca="false">E454</f>
        <v>PJ</v>
      </c>
      <c r="F483" s="36" t="n">
        <v>138.924</v>
      </c>
      <c r="G483" s="37" t="n">
        <v>515.011821971741</v>
      </c>
      <c r="H483" s="37" t="n">
        <v>129316.308197288</v>
      </c>
      <c r="I483" s="45"/>
      <c r="J483" s="46" t="n">
        <v>0.0715475023556022</v>
      </c>
      <c r="K483" s="36" t="n">
        <v>17.965138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e.g. PJ gas consumed)</v>
      </c>
      <c r="E484" s="84" t="str">
        <f aca="false">E455</f>
        <v>PJ</v>
      </c>
      <c r="F484" s="70" t="n">
        <v>130.88</v>
      </c>
      <c r="G484" s="37" t="n">
        <v>58.792648470794</v>
      </c>
      <c r="H484" s="37" t="n">
        <v>14761.6136919315</v>
      </c>
      <c r="I484" s="45"/>
      <c r="J484" s="62" t="n">
        <v>0.00769478183185752</v>
      </c>
      <c r="K484" s="62" t="n">
        <v>1.932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(fuel leakage)</v>
      </c>
      <c r="E485" s="89" t="str">
        <f aca="false">E456</f>
        <v>PJ</v>
      </c>
      <c r="F485" s="36" t="n">
        <v>130.88</v>
      </c>
      <c r="G485" s="37" t="n">
        <v>58.792648470794</v>
      </c>
      <c r="H485" s="37" t="n">
        <v>14761.6136919315</v>
      </c>
      <c r="I485" s="45"/>
      <c r="J485" s="46" t="n">
        <v>0.00769478183185752</v>
      </c>
      <c r="K485" s="36" t="n">
        <v>1.932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(fuel leakage)</v>
      </c>
      <c r="E486" s="89" t="str">
        <f aca="false">E457</f>
        <v>PJ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361225974025974</v>
      </c>
      <c r="K487" s="62" t="n">
        <v>0.123543776768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(e.g. PJ oil produced)</v>
      </c>
      <c r="E488" s="89" t="str">
        <f aca="false">E459</f>
        <v>PJ</v>
      </c>
      <c r="F488" s="36" t="n">
        <v>11.12576</v>
      </c>
      <c r="G488" s="37" t="n">
        <v>324.675324675325</v>
      </c>
      <c r="H488" s="37" t="n">
        <v>11104.3</v>
      </c>
      <c r="I488" s="45"/>
      <c r="J488" s="46" t="n">
        <v>0.00361225974025974</v>
      </c>
      <c r="K488" s="36" t="n">
        <v>0.123543776768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(e.g. PJ gas produced)</v>
      </c>
      <c r="E489" s="89" t="n">
        <f aca="false">E460</f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f aca="false">D461</f>
        <v>0</v>
      </c>
      <c r="E490" s="89" t="n">
        <f aca="false">E461</f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20.1684502164502</v>
      </c>
      <c r="K491" s="62" t="n">
        <v>0.011094607872</v>
      </c>
      <c r="L491" s="75" t="n">
        <v>0.000192653852813853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(e.g. PJ gas consumption)</v>
      </c>
      <c r="E492" s="89" t="str">
        <f aca="false">E463</f>
        <v>PJ</v>
      </c>
      <c r="F492" s="36" t="n">
        <v>11.12576</v>
      </c>
      <c r="G492" s="37" t="n">
        <v>1812770.56277056</v>
      </c>
      <c r="H492" s="37" t="n">
        <v>997.2</v>
      </c>
      <c r="I492" s="37" t="n">
        <v>17.3160173160173</v>
      </c>
      <c r="J492" s="46" t="n">
        <v>20.1684502164502</v>
      </c>
      <c r="K492" s="36" t="n">
        <v>0.011094607872</v>
      </c>
      <c r="L492" s="76" t="n">
        <v>0.000192653852813853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(e.g. PJ gas consumption)</v>
      </c>
      <c r="E493" s="89" t="str">
        <f aca="false">E464</f>
        <v>PJ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f aca="false">D465</f>
        <v>0</v>
      </c>
      <c r="E494" s="89" t="n">
        <f aca="false">E465</f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27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798058676378011</v>
      </c>
      <c r="K501" s="30" t="n">
        <v>0.464374929787996</v>
      </c>
      <c r="L501" s="31" t="s">
        <v>187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e.g. number of wells drilled)</v>
      </c>
      <c r="E502" s="84" t="n">
        <f aca="false">E473</f>
        <v>0</v>
      </c>
      <c r="F502" s="36" t="s">
        <v>33</v>
      </c>
      <c r="G502" s="37" t="s">
        <v>33</v>
      </c>
      <c r="H502" s="37" t="s">
        <v>33</v>
      </c>
      <c r="I502" s="38" t="s">
        <v>27</v>
      </c>
      <c r="J502" s="39" t="s">
        <v>33</v>
      </c>
      <c r="K502" s="36" t="s">
        <v>33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(e.g. PJ of oil produced)</v>
      </c>
      <c r="E503" s="84" t="str">
        <f aca="false">E474</f>
        <v>PJ</v>
      </c>
      <c r="F503" s="36" t="n">
        <v>10.350942</v>
      </c>
      <c r="G503" s="44" t="n">
        <v>7305.2</v>
      </c>
      <c r="H503" s="44" t="n">
        <v>5287.5</v>
      </c>
      <c r="I503" s="45"/>
      <c r="J503" s="46" t="n">
        <v>0.0756157014984</v>
      </c>
      <c r="K503" s="36" t="n">
        <v>0.054730605825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(e.g. PJ oil loaded in tankers)</v>
      </c>
      <c r="E504" s="84" t="str">
        <f aca="false">E475</f>
        <v>PJ</v>
      </c>
      <c r="F504" s="36" t="n">
        <v>316.058245943394</v>
      </c>
      <c r="G504" s="37" t="n">
        <v>13.2575757575758</v>
      </c>
      <c r="H504" s="37" t="n">
        <v>146.103896103896</v>
      </c>
      <c r="I504" s="45"/>
      <c r="J504" s="46" t="n">
        <v>0.00419016613940106</v>
      </c>
      <c r="K504" s="36" t="n">
        <v>0.04617734112809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(e.g. PJ oil refined)</v>
      </c>
      <c r="E505" s="84" t="str">
        <f aca="false">E476</f>
        <v>PJ</v>
      </c>
      <c r="F505" s="36" t="n">
        <v>316.058245943394</v>
      </c>
      <c r="G505" s="37" t="s">
        <v>119</v>
      </c>
      <c r="H505" s="37" t="n">
        <v>1150</v>
      </c>
      <c r="I505" s="48" t="s">
        <v>119</v>
      </c>
      <c r="J505" s="46" t="s">
        <v>119</v>
      </c>
      <c r="K505" s="36" t="n">
        <v>0.363466982834903</v>
      </c>
      <c r="L505" s="40" t="s">
        <v>119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(e.g. PJ oil refined)</v>
      </c>
      <c r="E506" s="84" t="str">
        <f aca="false">E477</f>
        <v>PJ</v>
      </c>
      <c r="F506" s="36" t="n">
        <v>316.058245943394</v>
      </c>
      <c r="G506" s="37" t="s">
        <v>119</v>
      </c>
      <c r="H506" s="37" t="s">
        <v>119</v>
      </c>
      <c r="I506" s="45"/>
      <c r="J506" s="46" t="s">
        <v>119</v>
      </c>
      <c r="K506" s="36" t="s">
        <v>119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(NO)</v>
      </c>
      <c r="E507" s="87" t="n">
        <f aca="false">E478</f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128736802562118</v>
      </c>
      <c r="K508" s="62" t="n">
        <v>32.552160002139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f aca="false">D480</f>
        <v>0</v>
      </c>
      <c r="E509" s="89" t="str">
        <f aca="false">E480</f>
        <v>PJ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(e.g. PJ gas produced)</v>
      </c>
      <c r="E510" s="84" t="str">
        <f aca="false">E481</f>
        <v>PJ</v>
      </c>
      <c r="F510" s="36" t="n">
        <v>6.413</v>
      </c>
      <c r="G510" s="37" t="n">
        <v>15.6729801223908</v>
      </c>
      <c r="H510" s="37" t="n">
        <v>39353.8913362702</v>
      </c>
      <c r="I510" s="45"/>
      <c r="J510" s="46" t="n">
        <v>0.000100510821524892</v>
      </c>
      <c r="K510" s="36" t="n">
        <v>0.25237650513950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(e.g. PJ gas consumed)</v>
      </c>
      <c r="E511" s="84" t="str">
        <f aca="false">E482</f>
        <v>PJ</v>
      </c>
      <c r="F511" s="36" t="n">
        <v>1464.15</v>
      </c>
      <c r="G511" s="37" t="n">
        <v>31.0082257203388</v>
      </c>
      <c r="H511" s="37" t="n">
        <v>7785.97520062835</v>
      </c>
      <c r="I511" s="45"/>
      <c r="J511" s="46" t="n">
        <v>0.0454006936884341</v>
      </c>
      <c r="K511" s="36" t="n">
        <v>11.39983559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(e.g. PJ gas consumed)</v>
      </c>
      <c r="E512" s="84" t="str">
        <f aca="false">E483</f>
        <v>PJ</v>
      </c>
      <c r="F512" s="36" t="n">
        <v>144.715252782437</v>
      </c>
      <c r="G512" s="37" t="n">
        <v>519.202803840494</v>
      </c>
      <c r="H512" s="37" t="n">
        <v>130368.638027143</v>
      </c>
      <c r="I512" s="45"/>
      <c r="J512" s="46" t="n">
        <v>0.0751365650031272</v>
      </c>
      <c r="K512" s="36" t="n">
        <v>18.86633040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e.g. PJ gas consumed)</v>
      </c>
      <c r="E513" s="84" t="str">
        <f aca="false">E484</f>
        <v>PJ</v>
      </c>
      <c r="F513" s="70" t="n">
        <v>137.75988</v>
      </c>
      <c r="G513" s="37" t="n">
        <v>58.790941521086</v>
      </c>
      <c r="H513" s="37" t="n">
        <v>14762.044653349</v>
      </c>
      <c r="I513" s="45"/>
      <c r="J513" s="62" t="n">
        <v>0.00809903304903183</v>
      </c>
      <c r="K513" s="62" t="n">
        <v>2.0336175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(fuel leakage)</v>
      </c>
      <c r="E514" s="89" t="str">
        <f aca="false">E485</f>
        <v>PJ</v>
      </c>
      <c r="F514" s="36" t="n">
        <v>137.75988</v>
      </c>
      <c r="G514" s="37" t="n">
        <v>58.790941521086</v>
      </c>
      <c r="H514" s="37" t="n">
        <v>14762.044653349</v>
      </c>
      <c r="I514" s="45"/>
      <c r="J514" s="46" t="n">
        <v>0.00809903304903183</v>
      </c>
      <c r="K514" s="36" t="n">
        <v>2.0336175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(fuel leakage)</v>
      </c>
      <c r="E515" s="89" t="str">
        <f aca="false">E486</f>
        <v>PJ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336069545454545</v>
      </c>
      <c r="K516" s="62" t="n">
        <v>0.1149399652506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(e.g. PJ oil produced)</v>
      </c>
      <c r="E517" s="89" t="str">
        <f aca="false">E488</f>
        <v>PJ</v>
      </c>
      <c r="F517" s="36" t="n">
        <v>10.350942</v>
      </c>
      <c r="G517" s="37" t="n">
        <v>324.675324675324</v>
      </c>
      <c r="H517" s="37" t="n">
        <v>11104.3</v>
      </c>
      <c r="I517" s="45"/>
      <c r="J517" s="46" t="n">
        <v>0.00336069545454545</v>
      </c>
      <c r="K517" s="36" t="n">
        <v>0.1149399652506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(e.g. PJ gas produced)</v>
      </c>
      <c r="E518" s="89" t="n">
        <f aca="false">E489</f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f aca="false">D490</f>
        <v>0</v>
      </c>
      <c r="E519" s="89" t="n">
        <f aca="false">E490</f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8.7638829545455</v>
      </c>
      <c r="K520" s="62" t="n">
        <v>0.0103219593624</v>
      </c>
      <c r="L520" s="75" t="n">
        <v>0.000179237090909091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(e.g. PJ gas consumption)</v>
      </c>
      <c r="E521" s="89" t="str">
        <f aca="false">E492</f>
        <v>PJ</v>
      </c>
      <c r="F521" s="36" t="n">
        <v>10.350942</v>
      </c>
      <c r="G521" s="37" t="n">
        <v>1812770.56277057</v>
      </c>
      <c r="H521" s="37" t="n">
        <v>997.2</v>
      </c>
      <c r="I521" s="37" t="n">
        <v>17.3160173160173</v>
      </c>
      <c r="J521" s="46" t="n">
        <v>18.7638829545455</v>
      </c>
      <c r="K521" s="36" t="n">
        <v>0.0103219593624</v>
      </c>
      <c r="L521" s="76" t="n">
        <v>0.000179237090909091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(e.g. PJ gas consumption)</v>
      </c>
      <c r="E522" s="89" t="str">
        <f aca="false">E493</f>
        <v>PJ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f aca="false">D494</f>
        <v>0</v>
      </c>
      <c r="E523" s="89" t="n">
        <f aca="false">E494</f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27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788820179079545</v>
      </c>
      <c r="K530" s="30" t="n">
        <v>0.506578183737662</v>
      </c>
      <c r="L530" s="31" t="s">
        <v>187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e.g. number of wells drilled)</v>
      </c>
      <c r="E531" s="84" t="n">
        <f aca="false">E502</f>
        <v>0</v>
      </c>
      <c r="F531" s="36" t="s">
        <v>33</v>
      </c>
      <c r="G531" s="37" t="s">
        <v>33</v>
      </c>
      <c r="H531" s="37" t="s">
        <v>33</v>
      </c>
      <c r="I531" s="38" t="s">
        <v>27</v>
      </c>
      <c r="J531" s="39" t="s">
        <v>33</v>
      </c>
      <c r="K531" s="36" t="s">
        <v>33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(e.g. PJ of oil produced)</v>
      </c>
      <c r="E532" s="84" t="str">
        <f aca="false">E503</f>
        <v>PJ</v>
      </c>
      <c r="F532" s="36" t="n">
        <v>10.164</v>
      </c>
      <c r="G532" s="44" t="n">
        <v>7305.2</v>
      </c>
      <c r="H532" s="44" t="n">
        <v>5287.5</v>
      </c>
      <c r="I532" s="45"/>
      <c r="J532" s="46" t="n">
        <v>0.0742500528</v>
      </c>
      <c r="K532" s="36" t="n">
        <v>0.0537421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(e.g. PJ oil loaded in tankers)</v>
      </c>
      <c r="E533" s="84" t="str">
        <f aca="false">E504</f>
        <v>PJ</v>
      </c>
      <c r="F533" s="36" t="n">
        <v>349.382511</v>
      </c>
      <c r="G533" s="37" t="n">
        <v>13.2575757575758</v>
      </c>
      <c r="H533" s="37" t="n">
        <v>146.103896103896</v>
      </c>
      <c r="I533" s="45"/>
      <c r="J533" s="46" t="n">
        <v>0.00463196510795455</v>
      </c>
      <c r="K533" s="36" t="n">
        <v>0.051046146087662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(e.g. PJ oil refined)</v>
      </c>
      <c r="E534" s="84" t="str">
        <f aca="false">E505</f>
        <v>PJ</v>
      </c>
      <c r="F534" s="36" t="n">
        <v>349.382511</v>
      </c>
      <c r="G534" s="37" t="s">
        <v>119</v>
      </c>
      <c r="H534" s="37" t="n">
        <v>1150</v>
      </c>
      <c r="I534" s="48" t="s">
        <v>119</v>
      </c>
      <c r="J534" s="46" t="s">
        <v>119</v>
      </c>
      <c r="K534" s="36" t="n">
        <v>0.40178988765</v>
      </c>
      <c r="L534" s="40" t="s">
        <v>119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(e.g. PJ oil refined)</v>
      </c>
      <c r="E535" s="84" t="str">
        <f aca="false">E506</f>
        <v>PJ</v>
      </c>
      <c r="F535" s="36" t="n">
        <v>349.382511</v>
      </c>
      <c r="G535" s="37" t="s">
        <v>119</v>
      </c>
      <c r="H535" s="37" t="s">
        <v>119</v>
      </c>
      <c r="I535" s="45"/>
      <c r="J535" s="46" t="s">
        <v>119</v>
      </c>
      <c r="K535" s="36" t="s">
        <v>119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(NO)</v>
      </c>
      <c r="E536" s="87" t="n">
        <f aca="false">E507</f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117278240222067</v>
      </c>
      <c r="K537" s="62" t="n">
        <v>29.685901294836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f aca="false">D509</f>
        <v>0</v>
      </c>
      <c r="E538" s="89" t="str">
        <f aca="false">E509</f>
        <v>PJ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(e.g. PJ gas produced)</v>
      </c>
      <c r="E539" s="84" t="str">
        <f aca="false">E510</f>
        <v>PJ</v>
      </c>
      <c r="F539" s="36" t="n">
        <v>6.7212</v>
      </c>
      <c r="G539" s="37" t="n">
        <v>15.6729801223908</v>
      </c>
      <c r="H539" s="37" t="n">
        <v>39353.8913362702</v>
      </c>
      <c r="I539" s="45"/>
      <c r="J539" s="46" t="n">
        <v>0.000105341233998613</v>
      </c>
      <c r="K539" s="36" t="n">
        <v>0.264505374449339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(e.g. PJ gas consumed)</v>
      </c>
      <c r="E540" s="84" t="str">
        <f aca="false">E511</f>
        <v>PJ</v>
      </c>
      <c r="F540" s="36" t="n">
        <v>1241.17892766</v>
      </c>
      <c r="G540" s="37" t="n">
        <v>29.5151905363103</v>
      </c>
      <c r="H540" s="37" t="n">
        <v>7411.08322772558</v>
      </c>
      <c r="I540" s="45"/>
      <c r="J540" s="46" t="n">
        <v>0.0366336325395382</v>
      </c>
      <c r="K540" s="36" t="n">
        <v>9.1984803333874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(e.g. PJ gas consumed)</v>
      </c>
      <c r="E541" s="84" t="str">
        <f aca="false">E512</f>
        <v>PJ</v>
      </c>
      <c r="F541" s="36" t="n">
        <v>147.9897</v>
      </c>
      <c r="G541" s="37" t="n">
        <v>507.108624808435</v>
      </c>
      <c r="H541" s="37" t="n">
        <v>127331.863886473</v>
      </c>
      <c r="I541" s="45"/>
      <c r="J541" s="46" t="n">
        <v>0.0750468532528129</v>
      </c>
      <c r="K541" s="36" t="n">
        <v>18.84380433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e.g. PJ gas consumed)</v>
      </c>
      <c r="E542" s="84" t="str">
        <f aca="false">E513</f>
        <v>PJ</v>
      </c>
      <c r="F542" s="70" t="n">
        <v>93.450225</v>
      </c>
      <c r="G542" s="37" t="n">
        <v>58.7736754589652</v>
      </c>
      <c r="H542" s="37" t="n">
        <v>14757.7092511013</v>
      </c>
      <c r="I542" s="45"/>
      <c r="J542" s="62" t="n">
        <v>0.00549241319571728</v>
      </c>
      <c r="K542" s="62" t="n">
        <v>1.37911125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(fuel leakage)</v>
      </c>
      <c r="E543" s="89" t="str">
        <f aca="false">E514</f>
        <v>PJ</v>
      </c>
      <c r="F543" s="36" t="n">
        <v>93.450225</v>
      </c>
      <c r="G543" s="37" t="n">
        <v>58.7736754589652</v>
      </c>
      <c r="H543" s="37" t="n">
        <v>14757.7092511013</v>
      </c>
      <c r="I543" s="45"/>
      <c r="J543" s="46" t="n">
        <v>0.00549241319571728</v>
      </c>
      <c r="K543" s="36" t="n">
        <v>1.37911125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(fuel leakage)</v>
      </c>
      <c r="E544" s="89" t="str">
        <f aca="false">E515</f>
        <v>PJ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33</v>
      </c>
      <c r="K545" s="62" t="n">
        <v>0.112864105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(e.g. PJ oil produced)</v>
      </c>
      <c r="E546" s="89" t="str">
        <f aca="false">E517</f>
        <v>PJ</v>
      </c>
      <c r="F546" s="36" t="n">
        <v>10.164</v>
      </c>
      <c r="G546" s="37" t="n">
        <v>324.675324675325</v>
      </c>
      <c r="H546" s="37" t="n">
        <v>11104.3</v>
      </c>
      <c r="I546" s="45"/>
      <c r="J546" s="46" t="n">
        <v>0.0033</v>
      </c>
      <c r="K546" s="36" t="n">
        <v>0.1128641052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(e.g. PJ gas produced)</v>
      </c>
      <c r="E547" s="89" t="n">
        <f aca="false">E518</f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f aca="false">D519</f>
        <v>0</v>
      </c>
      <c r="E548" s="89" t="n">
        <f aca="false">E519</f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8.425</v>
      </c>
      <c r="K549" s="62" t="n">
        <v>0.0101355408</v>
      </c>
      <c r="L549" s="75" t="n">
        <v>0.000176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(e.g. PJ gas consumption)</v>
      </c>
      <c r="E550" s="89" t="str">
        <f aca="false">E521</f>
        <v>PJ</v>
      </c>
      <c r="F550" s="36" t="n">
        <v>10.164</v>
      </c>
      <c r="G550" s="37" t="n">
        <v>1812770.56277056</v>
      </c>
      <c r="H550" s="37" t="n">
        <v>997.2</v>
      </c>
      <c r="I550" s="37" t="n">
        <v>17.3160173160173</v>
      </c>
      <c r="J550" s="46" t="n">
        <v>18.425</v>
      </c>
      <c r="K550" s="36" t="n">
        <v>0.0101355408</v>
      </c>
      <c r="L550" s="76" t="n">
        <v>0.000176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(e.g. PJ gas consumption)</v>
      </c>
      <c r="E551" s="89" t="str">
        <f aca="false">E522</f>
        <v>PJ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f aca="false">D523</f>
        <v>0</v>
      </c>
      <c r="E552" s="89" t="n">
        <f aca="false">E523</f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27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722519258416667</v>
      </c>
      <c r="K559" s="30" t="n">
        <v>0.453868606857143</v>
      </c>
      <c r="L559" s="31" t="s">
        <v>187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e.g. number of wells drilled)</v>
      </c>
      <c r="E560" s="84" t="n">
        <f aca="false">E531</f>
        <v>0</v>
      </c>
      <c r="F560" s="36" t="s">
        <v>33</v>
      </c>
      <c r="G560" s="37" t="s">
        <v>33</v>
      </c>
      <c r="H560" s="37" t="s">
        <v>33</v>
      </c>
      <c r="I560" s="38" t="s">
        <v>27</v>
      </c>
      <c r="J560" s="39" t="s">
        <v>33</v>
      </c>
      <c r="K560" s="36" t="s">
        <v>33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(e.g. PJ of oil produced)</v>
      </c>
      <c r="E561" s="84" t="str">
        <f aca="false">E532</f>
        <v>PJ</v>
      </c>
      <c r="F561" s="36" t="n">
        <v>9.324</v>
      </c>
      <c r="G561" s="44" t="n">
        <v>7305.2</v>
      </c>
      <c r="H561" s="44" t="n">
        <v>5287.5</v>
      </c>
      <c r="I561" s="45"/>
      <c r="J561" s="46" t="n">
        <v>0.0681136848</v>
      </c>
      <c r="K561" s="36" t="n">
        <v>0.0493006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(e.g. PJ oil loaded in tankers)</v>
      </c>
      <c r="E562" s="84" t="str">
        <f aca="false">E533</f>
        <v>PJ</v>
      </c>
      <c r="F562" s="36" t="n">
        <v>312.14161</v>
      </c>
      <c r="G562" s="37" t="n">
        <v>13.2575757575758</v>
      </c>
      <c r="H562" s="37" t="n">
        <v>146.103896103896</v>
      </c>
      <c r="I562" s="45"/>
      <c r="J562" s="46" t="n">
        <v>0.00413824104166667</v>
      </c>
      <c r="K562" s="36" t="n">
        <v>0.0456051053571429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(e.g. PJ oil refined)</v>
      </c>
      <c r="E563" s="84" t="str">
        <f aca="false">E534</f>
        <v>PJ</v>
      </c>
      <c r="F563" s="36" t="n">
        <v>312.14161</v>
      </c>
      <c r="G563" s="37" t="s">
        <v>119</v>
      </c>
      <c r="H563" s="37" t="n">
        <v>1150</v>
      </c>
      <c r="I563" s="48" t="s">
        <v>119</v>
      </c>
      <c r="J563" s="46" t="s">
        <v>119</v>
      </c>
      <c r="K563" s="36" t="n">
        <v>0.3589628515</v>
      </c>
      <c r="L563" s="40" t="s">
        <v>119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(e.g. PJ oil refined)</v>
      </c>
      <c r="E564" s="84" t="str">
        <f aca="false">E535</f>
        <v>PJ</v>
      </c>
      <c r="F564" s="36" t="n">
        <v>312.14161</v>
      </c>
      <c r="G564" s="37" t="s">
        <v>119</v>
      </c>
      <c r="H564" s="37" t="s">
        <v>119</v>
      </c>
      <c r="I564" s="45"/>
      <c r="J564" s="46" t="s">
        <v>119</v>
      </c>
      <c r="K564" s="36" t="s">
        <v>119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(NO)</v>
      </c>
      <c r="E565" s="87" t="n">
        <f aca="false">E536</f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125384379905016</v>
      </c>
      <c r="K566" s="62" t="n">
        <v>31.69791639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f aca="false">D538</f>
        <v>0</v>
      </c>
      <c r="E567" s="89" t="str">
        <f aca="false">E538</f>
        <v>PJ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(e.g. PJ gas produced)</v>
      </c>
      <c r="E568" s="84" t="str">
        <f aca="false">E539</f>
        <v>PJ</v>
      </c>
      <c r="F568" s="36" t="n">
        <v>6.0609</v>
      </c>
      <c r="G568" s="37" t="n">
        <v>15.6729801223908</v>
      </c>
      <c r="H568" s="37" t="n">
        <v>39353.8913362702</v>
      </c>
      <c r="I568" s="45"/>
      <c r="J568" s="46" t="n">
        <v>9.49923652237981E-005</v>
      </c>
      <c r="K568" s="36" t="n">
        <v>0.23852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(e.g. PJ gas consumed)</v>
      </c>
      <c r="E569" s="84" t="str">
        <f aca="false">E540</f>
        <v>PJ</v>
      </c>
      <c r="F569" s="36" t="n">
        <v>1207.52196</v>
      </c>
      <c r="G569" s="37" t="n">
        <v>32.992987834914</v>
      </c>
      <c r="H569" s="37" t="n">
        <v>8284.33678837609</v>
      </c>
      <c r="I569" s="45"/>
      <c r="J569" s="46" t="n">
        <v>0.0398397573366715</v>
      </c>
      <c r="K569" s="36" t="n">
        <v>10.00351859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(e.g. PJ gas consumed)</v>
      </c>
      <c r="E570" s="84" t="str">
        <f aca="false">E541</f>
        <v>PJ</v>
      </c>
      <c r="F570" s="36" t="n">
        <v>147.9897</v>
      </c>
      <c r="G570" s="37" t="n">
        <v>510.396790590517</v>
      </c>
      <c r="H570" s="37" t="n">
        <v>128157.502136973</v>
      </c>
      <c r="I570" s="45"/>
      <c r="J570" s="46" t="n">
        <v>0.0755334679204535</v>
      </c>
      <c r="K570" s="36" t="n">
        <v>18.96599029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e.g. PJ gas consumed)</v>
      </c>
      <c r="E571" s="84" t="str">
        <f aca="false">E542</f>
        <v>PJ</v>
      </c>
      <c r="F571" s="70" t="n">
        <v>168.71775</v>
      </c>
      <c r="G571" s="37" t="n">
        <v>58.7736754589653</v>
      </c>
      <c r="H571" s="37" t="n">
        <v>14757.7092511013</v>
      </c>
      <c r="I571" s="45"/>
      <c r="J571" s="62" t="n">
        <v>0.00991616228266684</v>
      </c>
      <c r="K571" s="62" t="n">
        <v>2.4898875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(fuel leakage)</v>
      </c>
      <c r="E572" s="89" t="str">
        <f aca="false">E543</f>
        <v>PJ</v>
      </c>
      <c r="F572" s="36" t="n">
        <v>168.71775</v>
      </c>
      <c r="G572" s="37" t="n">
        <v>58.7736754589653</v>
      </c>
      <c r="H572" s="37" t="n">
        <v>14757.7092511013</v>
      </c>
      <c r="I572" s="45"/>
      <c r="J572" s="46" t="n">
        <v>0.00991616228266684</v>
      </c>
      <c r="K572" s="36" t="n">
        <v>2.4898875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(fuel leakage)</v>
      </c>
      <c r="E573" s="89" t="str">
        <f aca="false">E544</f>
        <v>PJ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303664032</v>
      </c>
      <c r="K574" s="62" t="n">
        <v>0.103536493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(e.g. PJ oil produced)</v>
      </c>
      <c r="E575" s="89" t="str">
        <f aca="false">E546</f>
        <v>PJ</v>
      </c>
      <c r="F575" s="36" t="n">
        <v>9.324</v>
      </c>
      <c r="G575" s="37" t="n">
        <v>325.68</v>
      </c>
      <c r="H575" s="37" t="n">
        <v>11104.3</v>
      </c>
      <c r="I575" s="45"/>
      <c r="J575" s="46" t="n">
        <v>0.00303664032</v>
      </c>
      <c r="K575" s="36" t="n">
        <v>0.1035364932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(e.g. PJ gas produced)</v>
      </c>
      <c r="E576" s="89" t="n">
        <f aca="false">E547</f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f aca="false">D548</f>
        <v>0</v>
      </c>
      <c r="E577" s="89" t="n">
        <f aca="false">E548</f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6.9022727272727</v>
      </c>
      <c r="K578" s="62" t="n">
        <v>0.0092978928</v>
      </c>
      <c r="L578" s="75" t="n">
        <v>0.000161454545454545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(e.g. PJ gas consumption)</v>
      </c>
      <c r="E579" s="89" t="str">
        <f aca="false">E550</f>
        <v>PJ</v>
      </c>
      <c r="F579" s="36" t="n">
        <v>9.324</v>
      </c>
      <c r="G579" s="37" t="n">
        <v>1812770.56277056</v>
      </c>
      <c r="H579" s="37" t="n">
        <v>997.2</v>
      </c>
      <c r="I579" s="37" t="n">
        <v>17.3160173160173</v>
      </c>
      <c r="J579" s="46" t="n">
        <v>16.9022727272727</v>
      </c>
      <c r="K579" s="36" t="n">
        <v>0.0092978928</v>
      </c>
      <c r="L579" s="76" t="n">
        <v>0.000161454545454545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(e.g. PJ gas consumption)</v>
      </c>
      <c r="E580" s="89" t="str">
        <f aca="false">E551</f>
        <v>PJ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f aca="false">D552</f>
        <v>0</v>
      </c>
      <c r="E581" s="89" t="n">
        <f aca="false">E552</f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27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58956456304</v>
      </c>
      <c r="K588" s="30" t="n">
        <v>0.47365405064</v>
      </c>
      <c r="L588" s="31" t="s">
        <v>187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e.g. number of wells drilled)</v>
      </c>
      <c r="E589" s="84" t="n">
        <f aca="false">E560</f>
        <v>0</v>
      </c>
      <c r="F589" s="36" t="s">
        <v>33</v>
      </c>
      <c r="G589" s="37" t="s">
        <v>33</v>
      </c>
      <c r="H589" s="37" t="s">
        <v>33</v>
      </c>
      <c r="I589" s="38" t="s">
        <v>27</v>
      </c>
      <c r="J589" s="39" t="s">
        <v>33</v>
      </c>
      <c r="K589" s="36" t="s">
        <v>33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(e.g. PJ of oil produced)</v>
      </c>
      <c r="E590" s="84" t="str">
        <f aca="false">E561</f>
        <v>PJ</v>
      </c>
      <c r="F590" s="36" t="n">
        <v>7.4624</v>
      </c>
      <c r="G590" s="44" t="n">
        <v>7305.2</v>
      </c>
      <c r="H590" s="44" t="n">
        <v>5287.5</v>
      </c>
      <c r="I590" s="45"/>
      <c r="J590" s="46" t="n">
        <v>0.05451432448</v>
      </c>
      <c r="K590" s="36" t="n">
        <v>0.03945744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(e.g. PJ oil loaded in tankers)</v>
      </c>
      <c r="E591" s="84" t="str">
        <f aca="false">E562</f>
        <v>PJ</v>
      </c>
      <c r="F591" s="36" t="n">
        <v>335.0024</v>
      </c>
      <c r="G591" s="37" t="n">
        <v>13.26</v>
      </c>
      <c r="H591" s="37" t="n">
        <v>146.1</v>
      </c>
      <c r="I591" s="45"/>
      <c r="J591" s="46" t="n">
        <v>0.004442131824</v>
      </c>
      <c r="K591" s="36" t="n">
        <v>0.04894385064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(e.g. PJ oil refined)</v>
      </c>
      <c r="E592" s="84" t="str">
        <f aca="false">E563</f>
        <v>PJ</v>
      </c>
      <c r="F592" s="36" t="n">
        <v>335.0024</v>
      </c>
      <c r="G592" s="37" t="s">
        <v>119</v>
      </c>
      <c r="H592" s="37" t="n">
        <v>1150</v>
      </c>
      <c r="I592" s="48" t="s">
        <v>119</v>
      </c>
      <c r="J592" s="46" t="s">
        <v>119</v>
      </c>
      <c r="K592" s="36" t="n">
        <v>0.38525276</v>
      </c>
      <c r="L592" s="40" t="s">
        <v>119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(e.g. PJ oil refined)</v>
      </c>
      <c r="E593" s="84" t="str">
        <f aca="false">E564</f>
        <v>PJ</v>
      </c>
      <c r="F593" s="36" t="n">
        <v>335.0024</v>
      </c>
      <c r="G593" s="37" t="s">
        <v>119</v>
      </c>
      <c r="H593" s="37" t="s">
        <v>119</v>
      </c>
      <c r="I593" s="45"/>
      <c r="J593" s="46" t="s">
        <v>119</v>
      </c>
      <c r="K593" s="36" t="s">
        <v>119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(NO)</v>
      </c>
      <c r="E594" s="87" t="n">
        <f aca="false">E565</f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131874230359346</v>
      </c>
      <c r="K595" s="62" t="n">
        <v>33.357628015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f aca="false">D567</f>
        <v>0</v>
      </c>
      <c r="E596" s="89" t="str">
        <f aca="false">E567</f>
        <v>PJ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(e.g. PJ gas produced)</v>
      </c>
      <c r="E597" s="84" t="str">
        <f aca="false">E568</f>
        <v>PJ</v>
      </c>
      <c r="F597" s="36" t="n">
        <v>6.91215</v>
      </c>
      <c r="G597" s="37" t="n">
        <v>15.6729801223907</v>
      </c>
      <c r="H597" s="37" t="n">
        <v>39353.8913362702</v>
      </c>
      <c r="I597" s="45"/>
      <c r="J597" s="46" t="n">
        <v>0.000108333989552983</v>
      </c>
      <c r="K597" s="36" t="n">
        <v>0.27202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(e.g. PJ gas consumed)</v>
      </c>
      <c r="E598" s="84" t="str">
        <f aca="false">E569</f>
        <v>PJ</v>
      </c>
      <c r="F598" s="36" t="n">
        <v>1356.600109245</v>
      </c>
      <c r="G598" s="37" t="n">
        <v>40.176849007962</v>
      </c>
      <c r="H598" s="37" t="n">
        <v>10088.160246144</v>
      </c>
      <c r="I598" s="45"/>
      <c r="J598" s="46" t="n">
        <v>0.0545039177533211</v>
      </c>
      <c r="K598" s="36" t="n">
        <v>13.685599292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(e.g. PJ gas consumed)</v>
      </c>
      <c r="E599" s="84" t="str">
        <f aca="false">E570</f>
        <v>PJ</v>
      </c>
      <c r="F599" s="36" t="n">
        <v>163.755</v>
      </c>
      <c r="G599" s="37" t="n">
        <v>437.832863271423</v>
      </c>
      <c r="H599" s="37" t="n">
        <v>109937.145265793</v>
      </c>
      <c r="I599" s="45"/>
      <c r="J599" s="46" t="n">
        <v>0.0716973205250119</v>
      </c>
      <c r="K599" s="36" t="n">
        <v>18.00275722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e.g. PJ gas consumed)</v>
      </c>
      <c r="E600" s="84" t="str">
        <f aca="false">E571</f>
        <v>PJ</v>
      </c>
      <c r="F600" s="70" t="n">
        <v>94.67943</v>
      </c>
      <c r="G600" s="37" t="n">
        <v>58.7736754589653</v>
      </c>
      <c r="H600" s="37" t="n">
        <v>14757.7092511013</v>
      </c>
      <c r="I600" s="45"/>
      <c r="J600" s="62" t="n">
        <v>0.00556465809145982</v>
      </c>
      <c r="K600" s="62" t="n">
        <v>1.3972515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(fuel leakage)</v>
      </c>
      <c r="E601" s="89" t="str">
        <f aca="false">E572</f>
        <v>PJ</v>
      </c>
      <c r="F601" s="36" t="n">
        <v>94.67943</v>
      </c>
      <c r="G601" s="37" t="n">
        <v>58.7736754589653</v>
      </c>
      <c r="H601" s="37" t="n">
        <v>14757.7092511013</v>
      </c>
      <c r="I601" s="45"/>
      <c r="J601" s="46" t="n">
        <v>0.00556465809145982</v>
      </c>
      <c r="K601" s="36" t="n">
        <v>1.3972515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(fuel leakage)</v>
      </c>
      <c r="E602" s="89" t="str">
        <f aca="false">E573</f>
        <v>PJ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02430354432</v>
      </c>
      <c r="K603" s="62" t="n">
        <v>0.08286472832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(e.g. PJ oil produced)</v>
      </c>
      <c r="E604" s="89" t="str">
        <f aca="false">E575</f>
        <v>PJ</v>
      </c>
      <c r="F604" s="36" t="n">
        <v>7.4624</v>
      </c>
      <c r="G604" s="37" t="n">
        <v>325.68</v>
      </c>
      <c r="H604" s="37" t="n">
        <v>11104.3</v>
      </c>
      <c r="I604" s="45"/>
      <c r="J604" s="46" t="n">
        <v>0.002430354432</v>
      </c>
      <c r="K604" s="36" t="n">
        <v>0.08286472832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(e.g. PJ gas produced)</v>
      </c>
      <c r="E605" s="89" t="n">
        <f aca="false">E576</f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f aca="false">D577</f>
        <v>0</v>
      </c>
      <c r="E606" s="89" t="n">
        <f aca="false">E577</f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13.5696206976</v>
      </c>
      <c r="K607" s="62" t="n">
        <v>0.00744150528</v>
      </c>
      <c r="L607" s="75" t="n">
        <v>0.000129621888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(e.g. PJ gas consumption)</v>
      </c>
      <c r="E608" s="89" t="str">
        <f aca="false">E579</f>
        <v>PJ</v>
      </c>
      <c r="F608" s="36" t="n">
        <v>7.4624</v>
      </c>
      <c r="G608" s="37" t="n">
        <v>1818399</v>
      </c>
      <c r="H608" s="37" t="n">
        <v>997.2</v>
      </c>
      <c r="I608" s="37" t="n">
        <v>17.37</v>
      </c>
      <c r="J608" s="46" t="n">
        <v>13.5696206976</v>
      </c>
      <c r="K608" s="36" t="n">
        <v>0.00744150528</v>
      </c>
      <c r="L608" s="76" t="n">
        <v>0.000129621888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(e.g. PJ gas consumption)</v>
      </c>
      <c r="E609" s="89" t="str">
        <f aca="false">E580</f>
        <v>PJ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f aca="false">D581</f>
        <v>0</v>
      </c>
      <c r="E610" s="89" t="n">
        <f aca="false">E581</f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27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0550950215676</v>
      </c>
      <c r="K617" s="30" t="n">
        <v>0.426783393186</v>
      </c>
      <c r="L617" s="31" t="s">
        <v>187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e.g. number of wells drilled)</v>
      </c>
      <c r="E618" s="84" t="n">
        <f aca="false">E589</f>
        <v>0</v>
      </c>
      <c r="F618" s="36" t="s">
        <v>33</v>
      </c>
      <c r="G618" s="37" t="s">
        <v>33</v>
      </c>
      <c r="H618" s="37" t="s">
        <v>33</v>
      </c>
      <c r="I618" s="38" t="s">
        <v>27</v>
      </c>
      <c r="J618" s="39" t="s">
        <v>33</v>
      </c>
      <c r="K618" s="36" t="s">
        <v>33</v>
      </c>
      <c r="L618" s="40" t="s">
        <v>27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(e.g. PJ of oil produced)</v>
      </c>
      <c r="E619" s="84" t="str">
        <f aca="false">E590</f>
        <v>PJ</v>
      </c>
      <c r="F619" s="36" t="n">
        <v>6.996</v>
      </c>
      <c r="G619" s="44" t="n">
        <v>7305.2</v>
      </c>
      <c r="H619" s="44" t="n">
        <v>5287.5</v>
      </c>
      <c r="I619" s="45"/>
      <c r="J619" s="46" t="n">
        <v>0.0511071792</v>
      </c>
      <c r="K619" s="36" t="n">
        <v>0.03699135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tr">
        <f aca="false">D591</f>
        <v>(e.g. PJ oil loaded in tankers)</v>
      </c>
      <c r="E620" s="84" t="str">
        <f aca="false">E591</f>
        <v>PJ</v>
      </c>
      <c r="F620" s="36" t="n">
        <v>300.74226</v>
      </c>
      <c r="G620" s="37" t="n">
        <v>13.26</v>
      </c>
      <c r="H620" s="37" t="n">
        <v>146.1</v>
      </c>
      <c r="I620" s="45"/>
      <c r="J620" s="46" t="n">
        <v>0.0039878423676</v>
      </c>
      <c r="K620" s="36" t="n">
        <v>0.043938444186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(e.g. PJ oil refined)</v>
      </c>
      <c r="E621" s="84" t="str">
        <f aca="false">E592</f>
        <v>PJ</v>
      </c>
      <c r="F621" s="36" t="n">
        <v>300.74226</v>
      </c>
      <c r="G621" s="37" t="s">
        <v>119</v>
      </c>
      <c r="H621" s="37" t="n">
        <v>1150</v>
      </c>
      <c r="I621" s="48" t="s">
        <v>119</v>
      </c>
      <c r="J621" s="46" t="s">
        <v>119</v>
      </c>
      <c r="K621" s="36" t="n">
        <v>0.345853599</v>
      </c>
      <c r="L621" s="40" t="s">
        <v>119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(e.g. PJ oil refined)</v>
      </c>
      <c r="E622" s="84" t="str">
        <f aca="false">E593</f>
        <v>PJ</v>
      </c>
      <c r="F622" s="36" t="n">
        <v>300.74226</v>
      </c>
      <c r="G622" s="37" t="s">
        <v>119</v>
      </c>
      <c r="H622" s="37" t="s">
        <v>119</v>
      </c>
      <c r="I622" s="45"/>
      <c r="J622" s="46" t="s">
        <v>119</v>
      </c>
      <c r="K622" s="36" t="s">
        <v>119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(NO)</v>
      </c>
      <c r="E623" s="87" t="n">
        <f aca="false">E594</f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123407773779273</v>
      </c>
      <c r="K624" s="62" t="n">
        <v>31.208838721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f aca="false">D596</f>
        <v>0</v>
      </c>
      <c r="E625" s="89" t="str">
        <f aca="false">E596</f>
        <v>PJ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(e.g. PJ gas produced)</v>
      </c>
      <c r="E626" s="84" t="str">
        <f aca="false">E597</f>
        <v>PJ</v>
      </c>
      <c r="F626" s="36" t="n">
        <v>6.2652</v>
      </c>
      <c r="G626" s="37" t="n">
        <v>15.6729801223907</v>
      </c>
      <c r="H626" s="37" t="n">
        <v>39353.8913362702</v>
      </c>
      <c r="I626" s="45"/>
      <c r="J626" s="46" t="n">
        <v>9.81943550628025E-005</v>
      </c>
      <c r="K626" s="36" t="n">
        <v>0.24656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(e.g. PJ gas consumed)</v>
      </c>
      <c r="E627" s="84" t="str">
        <f aca="false">E598</f>
        <v>PJ</v>
      </c>
      <c r="F627" s="36" t="n">
        <v>1362</v>
      </c>
      <c r="G627" s="37" t="n">
        <v>31.5867524667163</v>
      </c>
      <c r="H627" s="37" t="n">
        <v>7931.23971659325</v>
      </c>
      <c r="I627" s="45"/>
      <c r="J627" s="46" t="n">
        <v>0.0430211568596676</v>
      </c>
      <c r="K627" s="36" t="n">
        <v>10.802348494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(e.g. PJ gas consumed)</v>
      </c>
      <c r="E628" s="84" t="str">
        <f aca="false">E599</f>
        <v>PJ</v>
      </c>
      <c r="F628" s="36" t="n">
        <v>162.675</v>
      </c>
      <c r="G628" s="37" t="n">
        <v>463.601628400998</v>
      </c>
      <c r="H628" s="37" t="n">
        <v>116407.524063316</v>
      </c>
      <c r="I628" s="45"/>
      <c r="J628" s="46" t="n">
        <v>0.0754163949001324</v>
      </c>
      <c r="K628" s="36" t="n">
        <v>18.936593977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e.g. PJ gas consumed)</v>
      </c>
      <c r="E629" s="84" t="str">
        <f aca="false">E600</f>
        <v>PJ</v>
      </c>
      <c r="F629" s="70" t="n">
        <v>82.894725</v>
      </c>
      <c r="G629" s="37" t="n">
        <v>58.7736754589653</v>
      </c>
      <c r="H629" s="37" t="n">
        <v>14757.7092511013</v>
      </c>
      <c r="I629" s="45"/>
      <c r="J629" s="62" t="n">
        <v>0.00487202766441018</v>
      </c>
      <c r="K629" s="62" t="n">
        <v>1.22333625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(fuel leakage)</v>
      </c>
      <c r="E630" s="89" t="str">
        <f aca="false">E601</f>
        <v>PJ</v>
      </c>
      <c r="F630" s="36" t="n">
        <v>82.894725</v>
      </c>
      <c r="G630" s="37" t="n">
        <v>58.7736754589653</v>
      </c>
      <c r="H630" s="37" t="n">
        <v>14757.7092511013</v>
      </c>
      <c r="I630" s="45"/>
      <c r="J630" s="46" t="n">
        <v>0.00487202766441018</v>
      </c>
      <c r="K630" s="36" t="n">
        <v>1.22333625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(fuel leakage)</v>
      </c>
      <c r="E631" s="89" t="str">
        <f aca="false">E602</f>
        <v>PJ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0227845728</v>
      </c>
      <c r="K632" s="62" t="n">
        <v>0.0776856828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(e.g. PJ oil produced)</v>
      </c>
      <c r="E633" s="89" t="str">
        <f aca="false">E604</f>
        <v>PJ</v>
      </c>
      <c r="F633" s="36" t="n">
        <v>6.996</v>
      </c>
      <c r="G633" s="37" t="n">
        <v>325.68</v>
      </c>
      <c r="H633" s="37" t="n">
        <v>11104.3</v>
      </c>
      <c r="I633" s="45"/>
      <c r="J633" s="46" t="n">
        <v>0.00227845728</v>
      </c>
      <c r="K633" s="36" t="n">
        <v>0.0776856828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(e.g. PJ gas produced)</v>
      </c>
      <c r="E634" s="89" t="n">
        <f aca="false">E605</f>
        <v>0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f aca="false">D606</f>
        <v>0</v>
      </c>
      <c r="E635" s="89" t="n">
        <f aca="false">E606</f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12.6821428571429</v>
      </c>
      <c r="K636" s="62" t="n">
        <v>0.0069764112</v>
      </c>
      <c r="L636" s="75" t="n">
        <v>0.000121142857142857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(e.g. PJ gas consumption)</v>
      </c>
      <c r="E637" s="89" t="str">
        <f aca="false">E608</f>
        <v>PJ</v>
      </c>
      <c r="F637" s="36" t="n">
        <v>6.996</v>
      </c>
      <c r="G637" s="37" t="n">
        <v>1812770.56277057</v>
      </c>
      <c r="H637" s="37" t="n">
        <v>997.2</v>
      </c>
      <c r="I637" s="37" t="n">
        <v>17.3160173160173</v>
      </c>
      <c r="J637" s="46" t="n">
        <v>12.6821428571429</v>
      </c>
      <c r="K637" s="36" t="n">
        <v>0.0069764112</v>
      </c>
      <c r="L637" s="76" t="n">
        <v>0.000121142857142857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(e.g. PJ gas consumption)</v>
      </c>
      <c r="E638" s="89" t="str">
        <f aca="false">E609</f>
        <v>PJ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n">
        <f aca="false">D610</f>
        <v>0</v>
      </c>
      <c r="E639" s="89" t="n">
        <f aca="false">E610</f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27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0.05239318344624</v>
      </c>
      <c r="K646" s="30" t="n">
        <v>0.4331547733864</v>
      </c>
      <c r="L646" s="31" t="s">
        <v>187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e.g. number of wells drilled)</v>
      </c>
      <c r="E647" s="84" t="n">
        <f aca="false">E618</f>
        <v>0</v>
      </c>
      <c r="F647" s="36" t="s">
        <v>33</v>
      </c>
      <c r="G647" s="37" t="s">
        <v>33</v>
      </c>
      <c r="H647" s="37" t="s">
        <v>33</v>
      </c>
      <c r="I647" s="38" t="s">
        <v>27</v>
      </c>
      <c r="J647" s="39" t="s">
        <v>33</v>
      </c>
      <c r="K647" s="36" t="s">
        <v>33</v>
      </c>
      <c r="L647" s="40" t="s">
        <v>27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(e.g. PJ of oil produced)</v>
      </c>
      <c r="E648" s="84" t="str">
        <f aca="false">E619</f>
        <v>PJ</v>
      </c>
      <c r="F648" s="36" t="n">
        <v>6.6144</v>
      </c>
      <c r="G648" s="44" t="n">
        <v>7305.2</v>
      </c>
      <c r="H648" s="44" t="n">
        <v>5287.5</v>
      </c>
      <c r="I648" s="45"/>
      <c r="J648" s="46" t="n">
        <v>0.04831951488</v>
      </c>
      <c r="K648" s="36" t="n">
        <v>0.03497364</v>
      </c>
      <c r="L648" s="47"/>
    </row>
    <row r="649" customFormat="false" ht="22.5" hidden="false" customHeight="true" outlineLevel="0" collapsed="false">
      <c r="B649" s="32"/>
      <c r="C649" s="33" t="s">
        <v>25</v>
      </c>
      <c r="D649" s="85" t="str">
        <f aca="false">D620</f>
        <v>(e.g. PJ oil loaded in tankers)</v>
      </c>
      <c r="E649" s="84" t="str">
        <f aca="false">E620</f>
        <v>PJ</v>
      </c>
      <c r="F649" s="36" t="n">
        <v>307.214824</v>
      </c>
      <c r="G649" s="37" t="n">
        <v>13.26</v>
      </c>
      <c r="H649" s="37" t="n">
        <v>146.1</v>
      </c>
      <c r="I649" s="45"/>
      <c r="J649" s="46" t="n">
        <v>0.00407366856624</v>
      </c>
      <c r="K649" s="36" t="n">
        <v>0.0448840857864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(e.g. PJ oil refined)</v>
      </c>
      <c r="E650" s="84" t="str">
        <f aca="false">E621</f>
        <v>PJ</v>
      </c>
      <c r="F650" s="36" t="n">
        <v>307.214824</v>
      </c>
      <c r="G650" s="37" t="s">
        <v>119</v>
      </c>
      <c r="H650" s="37" t="n">
        <v>1150</v>
      </c>
      <c r="I650" s="48" t="s">
        <v>119</v>
      </c>
      <c r="J650" s="46" t="s">
        <v>119</v>
      </c>
      <c r="K650" s="36" t="n">
        <v>0.3532970476</v>
      </c>
      <c r="L650" s="40" t="s">
        <v>119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(e.g. PJ oil refined)</v>
      </c>
      <c r="E651" s="84" t="str">
        <f aca="false">E622</f>
        <v>PJ</v>
      </c>
      <c r="F651" s="36" t="n">
        <v>307.214824</v>
      </c>
      <c r="G651" s="37" t="s">
        <v>119</v>
      </c>
      <c r="H651" s="37" t="s">
        <v>119</v>
      </c>
      <c r="I651" s="45"/>
      <c r="J651" s="46" t="s">
        <v>119</v>
      </c>
      <c r="K651" s="36" t="s">
        <v>119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(NO)</v>
      </c>
      <c r="E652" s="87" t="n">
        <f aca="false">E623</f>
        <v>0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0.0988111658295693</v>
      </c>
      <c r="K653" s="62" t="n">
        <v>25.12237459856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n">
        <f aca="false">D625</f>
        <v>0</v>
      </c>
      <c r="E654" s="89" t="str">
        <f aca="false">E625</f>
        <v>PJ</v>
      </c>
      <c r="F654" s="36" t="s">
        <v>33</v>
      </c>
      <c r="G654" s="37" t="s">
        <v>33</v>
      </c>
      <c r="H654" s="37" t="s">
        <v>33</v>
      </c>
      <c r="I654" s="66"/>
      <c r="J654" s="39" t="s">
        <v>33</v>
      </c>
      <c r="K654" s="67" t="s">
        <v>33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(e.g. PJ gas produced)</v>
      </c>
      <c r="E655" s="84" t="str">
        <f aca="false">E626</f>
        <v>PJ</v>
      </c>
      <c r="F655" s="36" t="n">
        <v>8.95515</v>
      </c>
      <c r="G655" s="37" t="n">
        <v>15.3922700306464</v>
      </c>
      <c r="H655" s="37" t="n">
        <v>38649.0455212922</v>
      </c>
      <c r="I655" s="45"/>
      <c r="J655" s="46" t="n">
        <v>0.000137840086964943</v>
      </c>
      <c r="K655" s="36" t="n">
        <v>0.346108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(e.g. PJ gas consumed)</v>
      </c>
      <c r="E656" s="84" t="str">
        <f aca="false">E627</f>
        <v>PJ</v>
      </c>
      <c r="F656" s="36" t="n">
        <v>1134.84404070407</v>
      </c>
      <c r="G656" s="37" t="n">
        <v>26.7632100684069</v>
      </c>
      <c r="H656" s="37" t="n">
        <v>6720.07781938792</v>
      </c>
      <c r="I656" s="45"/>
      <c r="J656" s="46" t="n">
        <v>0.0303720694562428</v>
      </c>
      <c r="K656" s="36" t="n">
        <v>7.6262402664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(e.g. PJ gas consumed)</v>
      </c>
      <c r="E657" s="84" t="str">
        <f aca="false">E628</f>
        <v>PJ</v>
      </c>
      <c r="F657" s="36" t="n">
        <v>143.4204</v>
      </c>
      <c r="G657" s="37" t="n">
        <v>450.893101989096</v>
      </c>
      <c r="H657" s="37" t="n">
        <v>113216.491065427</v>
      </c>
      <c r="I657" s="45"/>
      <c r="J657" s="46" t="n">
        <v>0.064667269044517</v>
      </c>
      <c r="K657" s="36" t="n">
        <v>16.2375544352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e.g. PJ gas consumed)</v>
      </c>
      <c r="E658" s="84" t="str">
        <f aca="false">E629</f>
        <v>PJ</v>
      </c>
      <c r="F658" s="70" t="n">
        <v>117.469095</v>
      </c>
      <c r="G658" s="37" t="n">
        <v>30.935687738503</v>
      </c>
      <c r="H658" s="37" t="n">
        <v>7767.76135850881</v>
      </c>
      <c r="I658" s="45"/>
      <c r="J658" s="62" t="n">
        <v>0.00363398724184455</v>
      </c>
      <c r="K658" s="62" t="n">
        <v>0.91247189696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(fuel leakage)</v>
      </c>
      <c r="E659" s="89" t="str">
        <f aca="false">E630</f>
        <v>PJ</v>
      </c>
      <c r="F659" s="36" t="n">
        <v>117.469095</v>
      </c>
      <c r="G659" s="37" t="n">
        <v>30.935687738503</v>
      </c>
      <c r="H659" s="37" t="n">
        <v>7767.76135850881</v>
      </c>
      <c r="I659" s="45"/>
      <c r="J659" s="46" t="n">
        <v>0.00363398724184455</v>
      </c>
      <c r="K659" s="36" t="n">
        <v>0.91247189696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(fuel leakage)</v>
      </c>
      <c r="E660" s="89" t="str">
        <f aca="false">E631</f>
        <v>PJ</v>
      </c>
      <c r="F660" s="36" t="s">
        <v>33</v>
      </c>
      <c r="G660" s="37" t="s">
        <v>33</v>
      </c>
      <c r="H660" s="37" t="s">
        <v>33</v>
      </c>
      <c r="I660" s="54"/>
      <c r="J660" s="55" t="s">
        <v>33</v>
      </c>
      <c r="K660" s="53" t="s">
        <v>33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v>0.002154177792</v>
      </c>
      <c r="K661" s="62" t="n">
        <v>0.07344828192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(e.g. PJ oil produced)</v>
      </c>
      <c r="E662" s="89" t="str">
        <f aca="false">E633</f>
        <v>PJ</v>
      </c>
      <c r="F662" s="36" t="n">
        <v>6.6144</v>
      </c>
      <c r="G662" s="37" t="n">
        <v>325.68</v>
      </c>
      <c r="H662" s="37" t="n">
        <v>11104.3</v>
      </c>
      <c r="I662" s="45"/>
      <c r="J662" s="46" t="n">
        <v>0.002154177792</v>
      </c>
      <c r="K662" s="36" t="n">
        <v>0.07344828192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(e.g. PJ gas produced)</v>
      </c>
      <c r="E663" s="89" t="n">
        <f aca="false">E634</f>
        <v>0</v>
      </c>
      <c r="F663" s="36" t="s">
        <v>33</v>
      </c>
      <c r="G663" s="37" t="s">
        <v>33</v>
      </c>
      <c r="H663" s="37" t="s">
        <v>33</v>
      </c>
      <c r="I663" s="45"/>
      <c r="J663" s="46" t="s">
        <v>33</v>
      </c>
      <c r="K663" s="36" t="s">
        <v>33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n">
        <f aca="false">D635</f>
        <v>0</v>
      </c>
      <c r="E664" s="89" t="n">
        <f aca="false">E635</f>
        <v>0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11.9903896103896</v>
      </c>
      <c r="K665" s="62" t="n">
        <v>0.00659587968</v>
      </c>
      <c r="L665" s="75" t="n">
        <v>0.000114535064935065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(e.g. PJ gas consumption)</v>
      </c>
      <c r="E666" s="89" t="str">
        <f aca="false">E637</f>
        <v>PJ</v>
      </c>
      <c r="F666" s="36" t="n">
        <v>6.6144</v>
      </c>
      <c r="G666" s="37" t="n">
        <v>1812770.56277056</v>
      </c>
      <c r="H666" s="37" t="n">
        <v>997.2</v>
      </c>
      <c r="I666" s="37" t="n">
        <v>17.3160173160173</v>
      </c>
      <c r="J666" s="46" t="n">
        <v>11.9903896103896</v>
      </c>
      <c r="K666" s="36" t="n">
        <v>0.00659587968</v>
      </c>
      <c r="L666" s="76" t="n">
        <v>0.000114535064935065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(e.g. PJ gas consumption)</v>
      </c>
      <c r="E667" s="89" t="str">
        <f aca="false">E638</f>
        <v>PJ</v>
      </c>
      <c r="F667" s="36" t="s">
        <v>33</v>
      </c>
      <c r="G667" s="37" t="s">
        <v>33</v>
      </c>
      <c r="H667" s="37" t="s">
        <v>33</v>
      </c>
      <c r="I667" s="37" t="s">
        <v>33</v>
      </c>
      <c r="J667" s="46" t="s">
        <v>33</v>
      </c>
      <c r="K667" s="36" t="s">
        <v>33</v>
      </c>
      <c r="L667" s="76" t="s">
        <v>33</v>
      </c>
    </row>
    <row r="668" customFormat="false" ht="11.25" hidden="false" customHeight="true" outlineLevel="0" collapsed="false">
      <c r="B668" s="49"/>
      <c r="C668" s="50" t="s">
        <v>54</v>
      </c>
      <c r="D668" s="86" t="n">
        <f aca="false">D639</f>
        <v>0</v>
      </c>
      <c r="E668" s="89" t="n">
        <f aca="false">E639</f>
        <v>0</v>
      </c>
      <c r="F668" s="36" t="s">
        <v>33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33</v>
      </c>
      <c r="K669" s="81" t="s">
        <v>33</v>
      </c>
      <c r="L669" s="82" t="s">
        <v>27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s">
        <v>72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0</v>
      </c>
      <c r="E9" s="35" t="s">
        <v>47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s">
        <v>47</v>
      </c>
      <c r="F10" s="36" t="n">
        <v>4.367</v>
      </c>
      <c r="G10" s="44" t="s">
        <v>33</v>
      </c>
      <c r="H10" s="44" t="s">
        <v>21</v>
      </c>
      <c r="I10" s="45"/>
      <c r="J10" s="46" t="s">
        <v>33</v>
      </c>
      <c r="K10" s="36" t="s">
        <v>2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7</v>
      </c>
      <c r="E11" s="35" t="s">
        <v>47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s">
        <v>33</v>
      </c>
      <c r="G12" s="37" t="s">
        <v>33</v>
      </c>
      <c r="H12" s="37" t="s">
        <v>33</v>
      </c>
      <c r="I12" s="48" t="s">
        <v>33</v>
      </c>
      <c r="J12" s="46" t="s">
        <v>33</v>
      </c>
      <c r="K12" s="36" t="s">
        <v>33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90</v>
      </c>
      <c r="E13" s="35" t="s">
        <v>47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90</v>
      </c>
      <c r="E14" s="52" t="s">
        <v>4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n">
        <v>8.45445536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91</v>
      </c>
      <c r="E16" s="65" t="s">
        <v>47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1</v>
      </c>
      <c r="E17" s="35" t="s">
        <v>47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s">
        <v>47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91</v>
      </c>
      <c r="E19" s="35" t="s">
        <v>47</v>
      </c>
      <c r="F19" s="36" t="n">
        <v>51.234</v>
      </c>
      <c r="G19" s="37" t="s">
        <v>33</v>
      </c>
      <c r="H19" s="37" t="n">
        <v>165016.5</v>
      </c>
      <c r="I19" s="45"/>
      <c r="J19" s="46" t="s">
        <v>33</v>
      </c>
      <c r="K19" s="36" t="n">
        <v>8.45445536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0</v>
      </c>
      <c r="E20" s="35" t="s">
        <v>47</v>
      </c>
      <c r="F20" s="70" t="n">
        <v>51.234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92</v>
      </c>
      <c r="E21" s="65" t="s">
        <v>47</v>
      </c>
      <c r="F21" s="36" t="n">
        <v>48.768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93</v>
      </c>
      <c r="E22" s="65" t="s">
        <v>47</v>
      </c>
      <c r="F22" s="36" t="n">
        <v>2.466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72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s">
        <v>47</v>
      </c>
      <c r="F24" s="36" t="n">
        <v>4.367</v>
      </c>
      <c r="G24" s="37" t="s">
        <v>33</v>
      </c>
      <c r="H24" s="37" t="s">
        <v>21</v>
      </c>
      <c r="I24" s="45"/>
      <c r="J24" s="46" t="s">
        <v>33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1</v>
      </c>
      <c r="E25" s="65" t="s">
        <v>47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91</v>
      </c>
      <c r="E26" s="65" t="s">
        <v>47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190</v>
      </c>
      <c r="E28" s="65" t="s">
        <v>47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191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194</v>
      </c>
      <c r="E30" s="65" t="s">
        <v>47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s">
        <v>72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Shale Oil</v>
      </c>
      <c r="E38" s="84" t="str">
        <f aca="false">E9</f>
        <v>PJ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(e.g. PJ of oil produced)</v>
      </c>
      <c r="E39" s="84" t="str">
        <f aca="false">E10</f>
        <v>PJ</v>
      </c>
      <c r="F39" s="36" t="n">
        <v>7.624</v>
      </c>
      <c r="G39" s="44" t="s">
        <v>33</v>
      </c>
      <c r="H39" s="44" t="s">
        <v>21</v>
      </c>
      <c r="I39" s="45"/>
      <c r="J39" s="46" t="s">
        <v>33</v>
      </c>
      <c r="K39" s="36" t="s">
        <v>21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(e.g. PJ oil loaded in tankers)</v>
      </c>
      <c r="E40" s="84" t="str">
        <f aca="false">E11</f>
        <v>PJ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(e.g. PJ oil refined)</v>
      </c>
      <c r="E41" s="84" t="str">
        <f aca="false">E12</f>
        <v>PJ</v>
      </c>
      <c r="F41" s="36" t="s">
        <v>33</v>
      </c>
      <c r="G41" s="37" t="s">
        <v>33</v>
      </c>
      <c r="H41" s="37" t="s">
        <v>33</v>
      </c>
      <c r="I41" s="48" t="s">
        <v>33</v>
      </c>
      <c r="J41" s="46" t="s">
        <v>33</v>
      </c>
      <c r="K41" s="36" t="s">
        <v>33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Shale Oil</v>
      </c>
      <c r="E42" s="84" t="str">
        <f aca="false">E13</f>
        <v>PJ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Shale Oil</v>
      </c>
      <c r="E43" s="87" t="str">
        <f aca="false">E14</f>
        <v>PJ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n">
        <v>8.478382753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Natural Gas</v>
      </c>
      <c r="E45" s="89" t="str">
        <f aca="false">E16</f>
        <v>PJ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(e.g. PJ gas produced)</v>
      </c>
      <c r="E46" s="84" t="str">
        <f aca="false">E17</f>
        <v>PJ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(e.g. PJ gas consumed)</v>
      </c>
      <c r="E47" s="84" t="str">
        <f aca="false">E18</f>
        <v>PJ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Natural Gas</v>
      </c>
      <c r="E48" s="84" t="str">
        <f aca="false">E19</f>
        <v>PJ</v>
      </c>
      <c r="F48" s="36" t="n">
        <v>51.379</v>
      </c>
      <c r="G48" s="37" t="s">
        <v>33</v>
      </c>
      <c r="H48" s="37" t="n">
        <v>165016.5</v>
      </c>
      <c r="I48" s="45"/>
      <c r="J48" s="46" t="s">
        <v>33</v>
      </c>
      <c r="K48" s="36" t="n">
        <v>8.478382753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specify)</v>
      </c>
      <c r="E49" s="84" t="str">
        <f aca="false">E20</f>
        <v>PJ</v>
      </c>
      <c r="F49" s="70" t="n">
        <v>51.379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Industrial Plants</v>
      </c>
      <c r="E50" s="89" t="str">
        <f aca="false">E21</f>
        <v>PJ</v>
      </c>
      <c r="F50" s="36" t="n">
        <v>48.37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(Residental)</v>
      </c>
      <c r="E51" s="89" t="str">
        <f aca="false">E22</f>
        <v>PJ</v>
      </c>
      <c r="F51" s="36" t="n">
        <v>3.009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7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(e.g. PJ oil produced)</v>
      </c>
      <c r="E53" s="89" t="str">
        <f aca="false">E24</f>
        <v>PJ</v>
      </c>
      <c r="F53" s="36" t="n">
        <v>7.624</v>
      </c>
      <c r="G53" s="37" t="s">
        <v>33</v>
      </c>
      <c r="H53" s="37" t="s">
        <v>21</v>
      </c>
      <c r="I53" s="45"/>
      <c r="J53" s="46" t="s">
        <v>33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(e.g. PJ gas produced)</v>
      </c>
      <c r="E54" s="89" t="str">
        <f aca="false">E25</f>
        <v>PJ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tr">
        <f aca="false">D26</f>
        <v>Natural Gas</v>
      </c>
      <c r="E55" s="89" t="str">
        <f aca="false">E26</f>
        <v>PJ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Shale Oil</v>
      </c>
      <c r="E57" s="89" t="str">
        <f aca="false">E28</f>
        <v>PJ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Natural Gas</v>
      </c>
      <c r="E58" s="89" t="str">
        <f aca="false">E29</f>
        <v>PJ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tr">
        <f aca="false">D30</f>
        <v>Oil and Gas</v>
      </c>
      <c r="E59" s="89" t="str">
        <f aca="false">E30</f>
        <v>PJ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s">
        <v>72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Shale Oil</v>
      </c>
      <c r="E67" s="84" t="str">
        <f aca="false">E38</f>
        <v>PJ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(e.g. PJ of oil produced)</v>
      </c>
      <c r="E68" s="84" t="str">
        <f aca="false">E39</f>
        <v>PJ</v>
      </c>
      <c r="F68" s="36" t="n">
        <v>10.962</v>
      </c>
      <c r="G68" s="44" t="s">
        <v>33</v>
      </c>
      <c r="H68" s="44" t="s">
        <v>21</v>
      </c>
      <c r="I68" s="45"/>
      <c r="J68" s="46" t="s">
        <v>33</v>
      </c>
      <c r="K68" s="36" t="s">
        <v>21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(e.g. PJ oil loaded in tankers)</v>
      </c>
      <c r="E69" s="84" t="str">
        <f aca="false">E40</f>
        <v>PJ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(e.g. PJ oil refined)</v>
      </c>
      <c r="E70" s="84" t="str">
        <f aca="false">E41</f>
        <v>PJ</v>
      </c>
      <c r="F70" s="36" t="s">
        <v>33</v>
      </c>
      <c r="G70" s="37" t="s">
        <v>33</v>
      </c>
      <c r="H70" s="37" t="s">
        <v>33</v>
      </c>
      <c r="I70" s="48" t="s">
        <v>33</v>
      </c>
      <c r="J70" s="46" t="s">
        <v>33</v>
      </c>
      <c r="K70" s="36" t="s">
        <v>33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Shale Oil</v>
      </c>
      <c r="E71" s="84" t="str">
        <f aca="false">E42</f>
        <v>PJ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Shale Oil</v>
      </c>
      <c r="E72" s="87" t="str">
        <f aca="false">E43</f>
        <v>PJ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n">
        <v>4.952640214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Natural Gas</v>
      </c>
      <c r="E74" s="89" t="str">
        <f aca="false">E45</f>
        <v>PJ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(e.g. PJ gas produced)</v>
      </c>
      <c r="E75" s="84" t="str">
        <f aca="false">E46</f>
        <v>PJ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(e.g. PJ gas consumed)</v>
      </c>
      <c r="E76" s="84" t="str">
        <f aca="false">E47</f>
        <v>PJ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Natural Gas</v>
      </c>
      <c r="E77" s="84" t="str">
        <f aca="false">E48</f>
        <v>PJ</v>
      </c>
      <c r="F77" s="36" t="n">
        <v>30.013</v>
      </c>
      <c r="G77" s="37" t="s">
        <v>33</v>
      </c>
      <c r="H77" s="37" t="n">
        <v>165016.5</v>
      </c>
      <c r="I77" s="45"/>
      <c r="J77" s="46" t="s">
        <v>33</v>
      </c>
      <c r="K77" s="36" t="n">
        <v>4.952640214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specify)</v>
      </c>
      <c r="E78" s="84" t="str">
        <f aca="false">E49</f>
        <v>PJ</v>
      </c>
      <c r="F78" s="70" t="n">
        <v>30.01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Industrial Plants</v>
      </c>
      <c r="E79" s="89" t="str">
        <f aca="false">E50</f>
        <v>PJ</v>
      </c>
      <c r="F79" s="36" t="n">
        <v>27.66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(Residental)</v>
      </c>
      <c r="E80" s="89" t="str">
        <f aca="false">E51</f>
        <v>PJ</v>
      </c>
      <c r="F80" s="36" t="n">
        <v>2.35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7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(e.g. PJ oil produced)</v>
      </c>
      <c r="E82" s="89" t="str">
        <f aca="false">E53</f>
        <v>PJ</v>
      </c>
      <c r="F82" s="36" t="n">
        <v>10.962</v>
      </c>
      <c r="G82" s="37" t="s">
        <v>33</v>
      </c>
      <c r="H82" s="37" t="s">
        <v>21</v>
      </c>
      <c r="I82" s="45"/>
      <c r="J82" s="46" t="s">
        <v>33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(e.g. PJ gas produced)</v>
      </c>
      <c r="E83" s="89" t="str">
        <f aca="false">E54</f>
        <v>PJ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tr">
        <f aca="false">D55</f>
        <v>Natural Gas</v>
      </c>
      <c r="E84" s="89" t="str">
        <f aca="false">E55</f>
        <v>PJ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Shale Oil</v>
      </c>
      <c r="E86" s="89" t="str">
        <f aca="false">E57</f>
        <v>PJ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Natural Gas</v>
      </c>
      <c r="E87" s="89" t="str">
        <f aca="false">E58</f>
        <v>PJ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tr">
        <f aca="false">D59</f>
        <v>Oil and Gas</v>
      </c>
      <c r="E88" s="89" t="str">
        <f aca="false">E59</f>
        <v>PJ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s">
        <v>72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Shale Oil</v>
      </c>
      <c r="E96" s="84" t="str">
        <f aca="false">E67</f>
        <v>PJ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(e.g. PJ of oil produced)</v>
      </c>
      <c r="E97" s="84" t="str">
        <f aca="false">E68</f>
        <v>PJ</v>
      </c>
      <c r="F97" s="36" t="n">
        <v>10.241</v>
      </c>
      <c r="G97" s="44" t="s">
        <v>33</v>
      </c>
      <c r="H97" s="44" t="s">
        <v>21</v>
      </c>
      <c r="I97" s="45"/>
      <c r="J97" s="46" t="s">
        <v>33</v>
      </c>
      <c r="K97" s="36" t="s">
        <v>2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(e.g. PJ oil loaded in tankers)</v>
      </c>
      <c r="E98" s="84" t="str">
        <f aca="false">E69</f>
        <v>PJ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(e.g. PJ oil refined)</v>
      </c>
      <c r="E99" s="84" t="str">
        <f aca="false">E70</f>
        <v>PJ</v>
      </c>
      <c r="F99" s="36" t="s">
        <v>33</v>
      </c>
      <c r="G99" s="37" t="s">
        <v>33</v>
      </c>
      <c r="H99" s="37" t="s">
        <v>33</v>
      </c>
      <c r="I99" s="48" t="s">
        <v>33</v>
      </c>
      <c r="J99" s="46" t="s">
        <v>33</v>
      </c>
      <c r="K99" s="36" t="s">
        <v>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Shale Oil</v>
      </c>
      <c r="E100" s="84" t="str">
        <f aca="false">E71</f>
        <v>PJ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Shale Oil</v>
      </c>
      <c r="E101" s="87" t="str">
        <f aca="false">E72</f>
        <v>PJ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n">
        <v>2.457425718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Natural Gas</v>
      </c>
      <c r="E103" s="89" t="str">
        <f aca="false">E74</f>
        <v>PJ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(e.g. PJ gas produced)</v>
      </c>
      <c r="E104" s="84" t="str">
        <f aca="false">E75</f>
        <v>PJ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(e.g. PJ gas consumed)</v>
      </c>
      <c r="E105" s="84" t="str">
        <f aca="false">E76</f>
        <v>PJ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Natural Gas</v>
      </c>
      <c r="E106" s="84" t="str">
        <f aca="false">E77</f>
        <v>PJ</v>
      </c>
      <c r="F106" s="36" t="n">
        <v>14.892</v>
      </c>
      <c r="G106" s="37" t="s">
        <v>33</v>
      </c>
      <c r="H106" s="37" t="n">
        <v>165016.5</v>
      </c>
      <c r="I106" s="45"/>
      <c r="J106" s="46" t="s">
        <v>33</v>
      </c>
      <c r="K106" s="36" t="n">
        <v>2.457425718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specify)</v>
      </c>
      <c r="E107" s="84" t="str">
        <f aca="false">E78</f>
        <v>PJ</v>
      </c>
      <c r="F107" s="70" t="n">
        <v>14.892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Industrial Plants</v>
      </c>
      <c r="E108" s="89" t="str">
        <f aca="false">E79</f>
        <v>PJ</v>
      </c>
      <c r="F108" s="36" t="n">
        <v>12.298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(Residental)</v>
      </c>
      <c r="E109" s="89" t="str">
        <f aca="false">E80</f>
        <v>PJ</v>
      </c>
      <c r="F109" s="36" t="n">
        <v>2.594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7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(e.g. PJ oil produced)</v>
      </c>
      <c r="E111" s="89" t="str">
        <f aca="false">E82</f>
        <v>PJ</v>
      </c>
      <c r="F111" s="36" t="n">
        <v>10.241</v>
      </c>
      <c r="G111" s="37" t="s">
        <v>33</v>
      </c>
      <c r="H111" s="37" t="s">
        <v>21</v>
      </c>
      <c r="I111" s="45"/>
      <c r="J111" s="46" t="s">
        <v>33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(e.g. PJ gas produced)</v>
      </c>
      <c r="E112" s="89" t="str">
        <f aca="false">E83</f>
        <v>PJ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tr">
        <f aca="false">D84</f>
        <v>Natural Gas</v>
      </c>
      <c r="E113" s="89" t="str">
        <f aca="false">E84</f>
        <v>PJ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Shale Oil</v>
      </c>
      <c r="E115" s="89" t="str">
        <f aca="false">E86</f>
        <v>PJ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Natural Gas</v>
      </c>
      <c r="E116" s="89" t="str">
        <f aca="false">E87</f>
        <v>PJ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tr">
        <f aca="false">D88</f>
        <v>Oil and Gas</v>
      </c>
      <c r="E117" s="89" t="str">
        <f aca="false">E88</f>
        <v>PJ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s">
        <v>72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Shale Oil</v>
      </c>
      <c r="E125" s="84" t="str">
        <f aca="false">E96</f>
        <v>PJ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(e.g. PJ of oil produced)</v>
      </c>
      <c r="E126" s="84" t="str">
        <f aca="false">E97</f>
        <v>PJ</v>
      </c>
      <c r="F126" s="36" t="n">
        <v>12.009</v>
      </c>
      <c r="G126" s="44" t="s">
        <v>33</v>
      </c>
      <c r="H126" s="44" t="s">
        <v>21</v>
      </c>
      <c r="I126" s="45"/>
      <c r="J126" s="46" t="s">
        <v>33</v>
      </c>
      <c r="K126" s="36" t="s">
        <v>2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(e.g. PJ oil loaded in tankers)</v>
      </c>
      <c r="E127" s="84" t="str">
        <f aca="false">E98</f>
        <v>PJ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(e.g. PJ oil refined)</v>
      </c>
      <c r="E128" s="84" t="str">
        <f aca="false">E99</f>
        <v>PJ</v>
      </c>
      <c r="F128" s="36" t="s">
        <v>33</v>
      </c>
      <c r="G128" s="37" t="s">
        <v>33</v>
      </c>
      <c r="H128" s="37" t="s">
        <v>33</v>
      </c>
      <c r="I128" s="48" t="s">
        <v>33</v>
      </c>
      <c r="J128" s="46" t="s">
        <v>33</v>
      </c>
      <c r="K128" s="36" t="s">
        <v>33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Shale Oil</v>
      </c>
      <c r="E129" s="84" t="str">
        <f aca="false">E100</f>
        <v>PJ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Shale Oil</v>
      </c>
      <c r="E130" s="87" t="str">
        <f aca="false">E101</f>
        <v>PJ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n">
        <v>3.529042869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Natural Gas</v>
      </c>
      <c r="E132" s="89" t="str">
        <f aca="false">E103</f>
        <v>PJ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(e.g. PJ gas produced)</v>
      </c>
      <c r="E133" s="84" t="str">
        <f aca="false">E104</f>
        <v>PJ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(e.g. PJ gas consumed)</v>
      </c>
      <c r="E134" s="84" t="str">
        <f aca="false">E105</f>
        <v>PJ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Natural Gas</v>
      </c>
      <c r="E135" s="84" t="str">
        <f aca="false">E106</f>
        <v>PJ</v>
      </c>
      <c r="F135" s="36" t="n">
        <v>21.386</v>
      </c>
      <c r="G135" s="37" t="s">
        <v>33</v>
      </c>
      <c r="H135" s="37" t="n">
        <v>165016.5</v>
      </c>
      <c r="I135" s="45"/>
      <c r="J135" s="46" t="s">
        <v>33</v>
      </c>
      <c r="K135" s="36" t="n">
        <v>3.529042869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specify)</v>
      </c>
      <c r="E136" s="84" t="str">
        <f aca="false">E107</f>
        <v>PJ</v>
      </c>
      <c r="F136" s="70" t="n">
        <v>21.386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Industrial Plants</v>
      </c>
      <c r="E137" s="89" t="str">
        <f aca="false">E108</f>
        <v>PJ</v>
      </c>
      <c r="F137" s="36" t="n">
        <v>18.534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(Residental)</v>
      </c>
      <c r="E138" s="89" t="str">
        <f aca="false">E109</f>
        <v>PJ</v>
      </c>
      <c r="F138" s="36" t="n">
        <v>2.852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7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(e.g. PJ oil produced)</v>
      </c>
      <c r="E140" s="89" t="str">
        <f aca="false">E111</f>
        <v>PJ</v>
      </c>
      <c r="F140" s="36" t="n">
        <v>12.009</v>
      </c>
      <c r="G140" s="37" t="s">
        <v>33</v>
      </c>
      <c r="H140" s="37" t="s">
        <v>21</v>
      </c>
      <c r="I140" s="45"/>
      <c r="J140" s="46" t="s">
        <v>33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(e.g. PJ gas produced)</v>
      </c>
      <c r="E141" s="89" t="str">
        <f aca="false">E112</f>
        <v>PJ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tr">
        <f aca="false">D113</f>
        <v>Natural Gas</v>
      </c>
      <c r="E142" s="89" t="str">
        <f aca="false">E113</f>
        <v>PJ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Shale Oil</v>
      </c>
      <c r="E144" s="89" t="str">
        <f aca="false">E115</f>
        <v>PJ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Natural Gas</v>
      </c>
      <c r="E145" s="89" t="str">
        <f aca="false">E116</f>
        <v>PJ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tr">
        <f aca="false">D117</f>
        <v>Oil and Gas</v>
      </c>
      <c r="E146" s="89" t="str">
        <f aca="false">E117</f>
        <v>PJ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s">
        <v>7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Shale Oil</v>
      </c>
      <c r="E154" s="84" t="str">
        <f aca="false">E125</f>
        <v>PJ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(e.g. PJ of oil produced)</v>
      </c>
      <c r="E155" s="84" t="str">
        <f aca="false">E126</f>
        <v>PJ</v>
      </c>
      <c r="F155" s="36" t="n">
        <v>12.238</v>
      </c>
      <c r="G155" s="44" t="s">
        <v>33</v>
      </c>
      <c r="H155" s="44" t="s">
        <v>21</v>
      </c>
      <c r="I155" s="45"/>
      <c r="J155" s="46" t="s">
        <v>33</v>
      </c>
      <c r="K155" s="36" t="s">
        <v>2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(e.g. PJ oil loaded in tankers)</v>
      </c>
      <c r="E156" s="84" t="str">
        <f aca="false">E127</f>
        <v>PJ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(e.g. PJ oil refined)</v>
      </c>
      <c r="E157" s="84" t="str">
        <f aca="false">E128</f>
        <v>PJ</v>
      </c>
      <c r="F157" s="36" t="s">
        <v>33</v>
      </c>
      <c r="G157" s="37" t="s">
        <v>33</v>
      </c>
      <c r="H157" s="37" t="s">
        <v>33</v>
      </c>
      <c r="I157" s="48" t="s">
        <v>33</v>
      </c>
      <c r="J157" s="46" t="s">
        <v>33</v>
      </c>
      <c r="K157" s="36" t="s">
        <v>3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Shale Oil</v>
      </c>
      <c r="E158" s="84" t="str">
        <f aca="false">E129</f>
        <v>PJ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Shale Oil</v>
      </c>
      <c r="E159" s="87" t="str">
        <f aca="false">E130</f>
        <v>PJ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n">
        <v>4.02442240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Natural Gas</v>
      </c>
      <c r="E161" s="89" t="str">
        <f aca="false">E132</f>
        <v>PJ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(e.g. PJ gas produced)</v>
      </c>
      <c r="E162" s="84" t="str">
        <f aca="false">E133</f>
        <v>PJ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(e.g. PJ gas consumed)</v>
      </c>
      <c r="E163" s="84" t="str">
        <f aca="false">E134</f>
        <v>PJ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Natural Gas</v>
      </c>
      <c r="E164" s="84" t="str">
        <f aca="false">E135</f>
        <v>PJ</v>
      </c>
      <c r="F164" s="36" t="n">
        <v>24.388</v>
      </c>
      <c r="G164" s="37" t="s">
        <v>33</v>
      </c>
      <c r="H164" s="37" t="n">
        <v>165016.5</v>
      </c>
      <c r="I164" s="45"/>
      <c r="J164" s="46" t="s">
        <v>33</v>
      </c>
      <c r="K164" s="36" t="n">
        <v>4.024422402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specify)</v>
      </c>
      <c r="E165" s="84" t="str">
        <f aca="false">E136</f>
        <v>PJ</v>
      </c>
      <c r="F165" s="70" t="n">
        <v>24.388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Industrial Plants</v>
      </c>
      <c r="E166" s="89" t="str">
        <f aca="false">E137</f>
        <v>PJ</v>
      </c>
      <c r="F166" s="36" t="n">
        <v>22.389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(Residental)</v>
      </c>
      <c r="E167" s="89" t="str">
        <f aca="false">E138</f>
        <v>PJ</v>
      </c>
      <c r="F167" s="36" t="n">
        <v>1.999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72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(e.g. PJ oil produced)</v>
      </c>
      <c r="E169" s="89" t="str">
        <f aca="false">E140</f>
        <v>PJ</v>
      </c>
      <c r="F169" s="36" t="n">
        <v>12.238</v>
      </c>
      <c r="G169" s="37" t="s">
        <v>33</v>
      </c>
      <c r="H169" s="37" t="s">
        <v>21</v>
      </c>
      <c r="I169" s="45"/>
      <c r="J169" s="46" t="s">
        <v>33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(e.g. PJ gas produced)</v>
      </c>
      <c r="E170" s="89" t="str">
        <f aca="false">E141</f>
        <v>PJ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tr">
        <f aca="false">D142</f>
        <v>Natural Gas</v>
      </c>
      <c r="E171" s="89" t="str">
        <f aca="false">E142</f>
        <v>PJ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Shale Oil</v>
      </c>
      <c r="E173" s="89" t="str">
        <f aca="false">E144</f>
        <v>PJ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Natural Gas</v>
      </c>
      <c r="E174" s="89" t="str">
        <f aca="false">E145</f>
        <v>PJ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tr">
        <f aca="false">D146</f>
        <v>Oil and Gas</v>
      </c>
      <c r="E175" s="89" t="str">
        <f aca="false">E146</f>
        <v>PJ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s">
        <v>72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Shale Oil</v>
      </c>
      <c r="E183" s="84" t="str">
        <f aca="false">E154</f>
        <v>PJ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(e.g. PJ of oil produced)</v>
      </c>
      <c r="E184" s="84" t="str">
        <f aca="false">E155</f>
        <v>PJ</v>
      </c>
      <c r="F184" s="36" t="n">
        <v>13.541</v>
      </c>
      <c r="G184" s="44" t="s">
        <v>33</v>
      </c>
      <c r="H184" s="44" t="s">
        <v>21</v>
      </c>
      <c r="I184" s="45"/>
      <c r="J184" s="46" t="s">
        <v>33</v>
      </c>
      <c r="K184" s="36" t="s">
        <v>21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(e.g. PJ oil loaded in tankers)</v>
      </c>
      <c r="E185" s="84" t="str">
        <f aca="false">E156</f>
        <v>PJ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(e.g. PJ oil refined)</v>
      </c>
      <c r="E186" s="84" t="str">
        <f aca="false">E157</f>
        <v>PJ</v>
      </c>
      <c r="F186" s="36" t="s">
        <v>33</v>
      </c>
      <c r="G186" s="37" t="s">
        <v>33</v>
      </c>
      <c r="H186" s="37" t="s">
        <v>33</v>
      </c>
      <c r="I186" s="48" t="s">
        <v>33</v>
      </c>
      <c r="J186" s="46" t="s">
        <v>33</v>
      </c>
      <c r="K186" s="36" t="s">
        <v>33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Shale Oil</v>
      </c>
      <c r="E187" s="84" t="str">
        <f aca="false">E158</f>
        <v>PJ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Shale Oil</v>
      </c>
      <c r="E188" s="87" t="str">
        <f aca="false">E159</f>
        <v>PJ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n">
        <v>4.438118767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Natural Gas</v>
      </c>
      <c r="E190" s="89" t="str">
        <f aca="false">E161</f>
        <v>PJ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(e.g. PJ gas produced)</v>
      </c>
      <c r="E191" s="84" t="str">
        <f aca="false">E162</f>
        <v>PJ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(e.g. PJ gas consumed)</v>
      </c>
      <c r="E192" s="84" t="str">
        <f aca="false">E163</f>
        <v>PJ</v>
      </c>
      <c r="F192" s="36" t="s">
        <v>33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Natural Gas</v>
      </c>
      <c r="E193" s="84" t="str">
        <f aca="false">E164</f>
        <v>PJ</v>
      </c>
      <c r="F193" s="36" t="n">
        <v>26.895</v>
      </c>
      <c r="G193" s="37" t="s">
        <v>33</v>
      </c>
      <c r="H193" s="37" t="n">
        <v>165016.5</v>
      </c>
      <c r="I193" s="45"/>
      <c r="J193" s="46" t="s">
        <v>33</v>
      </c>
      <c r="K193" s="36" t="n">
        <v>4.438118767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specify)</v>
      </c>
      <c r="E194" s="84" t="str">
        <f aca="false">E165</f>
        <v>PJ</v>
      </c>
      <c r="F194" s="70" t="n">
        <v>26.895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Industrial Plants</v>
      </c>
      <c r="E195" s="89" t="str">
        <f aca="false">E166</f>
        <v>PJ</v>
      </c>
      <c r="F195" s="36" t="n">
        <v>25.35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(Residental)</v>
      </c>
      <c r="E196" s="89" t="str">
        <f aca="false">E167</f>
        <v>PJ</v>
      </c>
      <c r="F196" s="36" t="n">
        <v>1.542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72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(e.g. PJ oil produced)</v>
      </c>
      <c r="E198" s="89" t="str">
        <f aca="false">E169</f>
        <v>PJ</v>
      </c>
      <c r="F198" s="36" t="n">
        <v>13.541</v>
      </c>
      <c r="G198" s="37" t="s">
        <v>33</v>
      </c>
      <c r="H198" s="37" t="s">
        <v>21</v>
      </c>
      <c r="I198" s="45"/>
      <c r="J198" s="46" t="s">
        <v>33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(e.g. PJ gas produced)</v>
      </c>
      <c r="E199" s="89" t="str">
        <f aca="false">E170</f>
        <v>PJ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tr">
        <f aca="false">D171</f>
        <v>Natural Gas</v>
      </c>
      <c r="E200" s="89" t="str">
        <f aca="false">E171</f>
        <v>PJ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Shale Oil</v>
      </c>
      <c r="E202" s="89" t="str">
        <f aca="false">E173</f>
        <v>PJ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Natural Gas</v>
      </c>
      <c r="E203" s="89" t="str">
        <f aca="false">E174</f>
        <v>PJ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tr">
        <f aca="false">D175</f>
        <v>Oil and Gas</v>
      </c>
      <c r="E204" s="89" t="str">
        <f aca="false">E175</f>
        <v>PJ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s">
        <v>72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Shale Oil</v>
      </c>
      <c r="E212" s="84" t="str">
        <f aca="false">E183</f>
        <v>PJ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(e.g. PJ of oil produced)</v>
      </c>
      <c r="E213" s="84" t="str">
        <f aca="false">E184</f>
        <v>PJ</v>
      </c>
      <c r="F213" s="36" t="n">
        <v>14.383</v>
      </c>
      <c r="G213" s="44" t="s">
        <v>33</v>
      </c>
      <c r="H213" s="44" t="s">
        <v>21</v>
      </c>
      <c r="I213" s="45"/>
      <c r="J213" s="46" t="s">
        <v>33</v>
      </c>
      <c r="K213" s="36" t="s">
        <v>2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(e.g. PJ oil loaded in tankers)</v>
      </c>
      <c r="E214" s="84" t="str">
        <f aca="false">E185</f>
        <v>PJ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(e.g. PJ oil refined)</v>
      </c>
      <c r="E215" s="84" t="str">
        <f aca="false">E186</f>
        <v>PJ</v>
      </c>
      <c r="F215" s="36" t="s">
        <v>33</v>
      </c>
      <c r="G215" s="37" t="s">
        <v>33</v>
      </c>
      <c r="H215" s="37" t="s">
        <v>33</v>
      </c>
      <c r="I215" s="48" t="s">
        <v>33</v>
      </c>
      <c r="J215" s="46" t="s">
        <v>33</v>
      </c>
      <c r="K215" s="36" t="s">
        <v>33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Shale Oil</v>
      </c>
      <c r="E216" s="84" t="str">
        <f aca="false">E187</f>
        <v>PJ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Shale Oil</v>
      </c>
      <c r="E217" s="87" t="str">
        <f aca="false">E188</f>
        <v>PJ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33</v>
      </c>
      <c r="K218" s="62" t="n">
        <v>4.31254121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Natural Gas</v>
      </c>
      <c r="E219" s="89" t="str">
        <f aca="false">E190</f>
        <v>PJ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(e.g. PJ gas produced)</v>
      </c>
      <c r="E220" s="84" t="str">
        <f aca="false">E191</f>
        <v>PJ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(e.g. PJ gas consumed)</v>
      </c>
      <c r="E221" s="84" t="str">
        <f aca="false">E192</f>
        <v>PJ</v>
      </c>
      <c r="F221" s="36" t="s">
        <v>33</v>
      </c>
      <c r="G221" s="37" t="s">
        <v>33</v>
      </c>
      <c r="H221" s="37" t="s">
        <v>33</v>
      </c>
      <c r="I221" s="45"/>
      <c r="J221" s="46" t="s">
        <v>33</v>
      </c>
      <c r="K221" s="36" t="s">
        <v>3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Natural Gas</v>
      </c>
      <c r="E222" s="84" t="str">
        <f aca="false">E193</f>
        <v>PJ</v>
      </c>
      <c r="F222" s="36" t="n">
        <v>26.134</v>
      </c>
      <c r="G222" s="37" t="s">
        <v>33</v>
      </c>
      <c r="H222" s="37" t="n">
        <v>165016.5</v>
      </c>
      <c r="I222" s="45"/>
      <c r="J222" s="46" t="s">
        <v>33</v>
      </c>
      <c r="K222" s="36" t="n">
        <v>4.31254121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specify)</v>
      </c>
      <c r="E223" s="84" t="str">
        <f aca="false">E194</f>
        <v>PJ</v>
      </c>
      <c r="F223" s="70" t="n">
        <v>26.14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Industrial Plants</v>
      </c>
      <c r="E224" s="89" t="str">
        <f aca="false">E195</f>
        <v>PJ</v>
      </c>
      <c r="F224" s="36" t="n">
        <v>24.60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(Residental)</v>
      </c>
      <c r="E225" s="89" t="str">
        <f aca="false">E196</f>
        <v>PJ</v>
      </c>
      <c r="F225" s="36" t="n">
        <v>1.54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72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(e.g. PJ oil produced)</v>
      </c>
      <c r="E227" s="89" t="str">
        <f aca="false">E198</f>
        <v>PJ</v>
      </c>
      <c r="F227" s="36" t="n">
        <v>14.383</v>
      </c>
      <c r="G227" s="37" t="s">
        <v>33</v>
      </c>
      <c r="H227" s="37" t="s">
        <v>21</v>
      </c>
      <c r="I227" s="45"/>
      <c r="J227" s="46" t="s">
        <v>33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(e.g. PJ gas produced)</v>
      </c>
      <c r="E228" s="89" t="str">
        <f aca="false">E199</f>
        <v>PJ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tr">
        <f aca="false">D200</f>
        <v>Natural Gas</v>
      </c>
      <c r="E229" s="89" t="str">
        <f aca="false">E200</f>
        <v>PJ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Shale Oil</v>
      </c>
      <c r="E231" s="89" t="str">
        <f aca="false">E202</f>
        <v>PJ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Natural Gas</v>
      </c>
      <c r="E232" s="89" t="str">
        <f aca="false">E203</f>
        <v>PJ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tr">
        <f aca="false">D204</f>
        <v>Oil and Gas</v>
      </c>
      <c r="E233" s="89" t="str">
        <f aca="false">E204</f>
        <v>PJ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s">
        <v>72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Shale Oil</v>
      </c>
      <c r="E241" s="84" t="str">
        <f aca="false">E212</f>
        <v>PJ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(e.g. PJ of oil produced)</v>
      </c>
      <c r="E242" s="84" t="str">
        <f aca="false">E213</f>
        <v>PJ</v>
      </c>
      <c r="F242" s="36" t="n">
        <v>8.616</v>
      </c>
      <c r="G242" s="44" t="s">
        <v>33</v>
      </c>
      <c r="H242" s="44" t="s">
        <v>21</v>
      </c>
      <c r="I242" s="45"/>
      <c r="J242" s="46" t="s">
        <v>33</v>
      </c>
      <c r="K242" s="36" t="s">
        <v>2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(e.g. PJ oil loaded in tankers)</v>
      </c>
      <c r="E243" s="84" t="str">
        <f aca="false">E214</f>
        <v>PJ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(e.g. PJ oil refined)</v>
      </c>
      <c r="E244" s="84" t="str">
        <f aca="false">E215</f>
        <v>PJ</v>
      </c>
      <c r="F244" s="36" t="s">
        <v>33</v>
      </c>
      <c r="G244" s="37" t="s">
        <v>33</v>
      </c>
      <c r="H244" s="37" t="s">
        <v>33</v>
      </c>
      <c r="I244" s="48" t="s">
        <v>33</v>
      </c>
      <c r="J244" s="46" t="s">
        <v>33</v>
      </c>
      <c r="K244" s="36" t="s">
        <v>3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Shale Oil</v>
      </c>
      <c r="E245" s="84" t="str">
        <f aca="false">E216</f>
        <v>PJ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Shale Oil</v>
      </c>
      <c r="E246" s="87" t="str">
        <f aca="false">E217</f>
        <v>PJ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33</v>
      </c>
      <c r="K247" s="62" t="n">
        <v>4.09306926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Natural Gas</v>
      </c>
      <c r="E248" s="89" t="str">
        <f aca="false">E219</f>
        <v>PJ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(e.g. PJ gas produced)</v>
      </c>
      <c r="E249" s="84" t="str">
        <f aca="false">E220</f>
        <v>PJ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(e.g. PJ gas consumed)</v>
      </c>
      <c r="E250" s="84" t="str">
        <f aca="false">E221</f>
        <v>PJ</v>
      </c>
      <c r="F250" s="36" t="s">
        <v>33</v>
      </c>
      <c r="G250" s="37" t="s">
        <v>33</v>
      </c>
      <c r="H250" s="37" t="s">
        <v>33</v>
      </c>
      <c r="I250" s="45"/>
      <c r="J250" s="46" t="s">
        <v>33</v>
      </c>
      <c r="K250" s="36" t="s">
        <v>3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Natural Gas</v>
      </c>
      <c r="E251" s="84" t="str">
        <f aca="false">E222</f>
        <v>PJ</v>
      </c>
      <c r="F251" s="36" t="n">
        <v>24.804</v>
      </c>
      <c r="G251" s="37" t="s">
        <v>33</v>
      </c>
      <c r="H251" s="37" t="n">
        <v>165016.5</v>
      </c>
      <c r="I251" s="45"/>
      <c r="J251" s="46" t="s">
        <v>33</v>
      </c>
      <c r="K251" s="36" t="n">
        <v>4.09306926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specify)</v>
      </c>
      <c r="E252" s="84" t="str">
        <f aca="false">E223</f>
        <v>PJ</v>
      </c>
      <c r="F252" s="70" t="n">
        <v>24.804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Industrial Plants</v>
      </c>
      <c r="E253" s="89" t="str">
        <f aca="false">E224</f>
        <v>PJ</v>
      </c>
      <c r="F253" s="36" t="n">
        <v>22.976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(Residental)</v>
      </c>
      <c r="E254" s="89" t="str">
        <f aca="false">E225</f>
        <v>PJ</v>
      </c>
      <c r="F254" s="36" t="n">
        <v>1.828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7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(e.g. PJ oil produced)</v>
      </c>
      <c r="E256" s="89" t="str">
        <f aca="false">E227</f>
        <v>PJ</v>
      </c>
      <c r="F256" s="36" t="n">
        <v>8.616</v>
      </c>
      <c r="G256" s="37" t="s">
        <v>33</v>
      </c>
      <c r="H256" s="37" t="s">
        <v>21</v>
      </c>
      <c r="I256" s="45"/>
      <c r="J256" s="46" t="s">
        <v>33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(e.g. PJ gas produced)</v>
      </c>
      <c r="E257" s="89" t="str">
        <f aca="false">E228</f>
        <v>PJ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tr">
        <f aca="false">D229</f>
        <v>Natural Gas</v>
      </c>
      <c r="E258" s="89" t="str">
        <f aca="false">E229</f>
        <v>PJ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Shale Oil</v>
      </c>
      <c r="E260" s="89" t="str">
        <f aca="false">E231</f>
        <v>PJ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Natural Gas</v>
      </c>
      <c r="E261" s="89" t="str">
        <f aca="false">E232</f>
        <v>PJ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tr">
        <f aca="false">D233</f>
        <v>Oil and Gas</v>
      </c>
      <c r="E262" s="89" t="str">
        <f aca="false">E233</f>
        <v>PJ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s">
        <v>72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Shale Oil</v>
      </c>
      <c r="E270" s="84" t="str">
        <f aca="false">E241</f>
        <v>PJ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(e.g. PJ of oil produced)</v>
      </c>
      <c r="E271" s="84" t="str">
        <f aca="false">E242</f>
        <v>PJ</v>
      </c>
      <c r="F271" s="36" t="n">
        <v>5.911</v>
      </c>
      <c r="G271" s="44" t="s">
        <v>33</v>
      </c>
      <c r="H271" s="44" t="s">
        <v>21</v>
      </c>
      <c r="I271" s="45"/>
      <c r="J271" s="46" t="s">
        <v>33</v>
      </c>
      <c r="K271" s="36" t="s">
        <v>21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(e.g. PJ oil loaded in tankers)</v>
      </c>
      <c r="E272" s="84" t="str">
        <f aca="false">E243</f>
        <v>PJ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(e.g. PJ oil refined)</v>
      </c>
      <c r="E273" s="84" t="str">
        <f aca="false">E244</f>
        <v>PJ</v>
      </c>
      <c r="F273" s="36" t="s">
        <v>33</v>
      </c>
      <c r="G273" s="37" t="s">
        <v>33</v>
      </c>
      <c r="H273" s="37" t="s">
        <v>33</v>
      </c>
      <c r="I273" s="48" t="s">
        <v>33</v>
      </c>
      <c r="J273" s="46" t="s">
        <v>33</v>
      </c>
      <c r="K273" s="36" t="s">
        <v>3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Shale Oil</v>
      </c>
      <c r="E274" s="84" t="str">
        <f aca="false">E245</f>
        <v>PJ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Shale Oil</v>
      </c>
      <c r="E275" s="87" t="str">
        <f aca="false">E246</f>
        <v>PJ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33</v>
      </c>
      <c r="K276" s="62" t="n">
        <v>3.984488409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Natural Gas</v>
      </c>
      <c r="E277" s="89" t="str">
        <f aca="false">E248</f>
        <v>PJ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(e.g. PJ gas produced)</v>
      </c>
      <c r="E278" s="84" t="str">
        <f aca="false">E249</f>
        <v>PJ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(e.g. PJ gas consumed)</v>
      </c>
      <c r="E279" s="84" t="str">
        <f aca="false">E250</f>
        <v>PJ</v>
      </c>
      <c r="F279" s="36" t="s">
        <v>33</v>
      </c>
      <c r="G279" s="37" t="s">
        <v>33</v>
      </c>
      <c r="H279" s="37" t="s">
        <v>33</v>
      </c>
      <c r="I279" s="45"/>
      <c r="J279" s="46" t="s">
        <v>33</v>
      </c>
      <c r="K279" s="36" t="s">
        <v>3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Natural Gas</v>
      </c>
      <c r="E280" s="84" t="str">
        <f aca="false">E251</f>
        <v>PJ</v>
      </c>
      <c r="F280" s="36" t="n">
        <v>24.146</v>
      </c>
      <c r="G280" s="37" t="s">
        <v>33</v>
      </c>
      <c r="H280" s="37" t="n">
        <v>165016.5</v>
      </c>
      <c r="I280" s="45"/>
      <c r="J280" s="46" t="s">
        <v>33</v>
      </c>
      <c r="K280" s="36" t="n">
        <v>3.984488409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specify)</v>
      </c>
      <c r="E281" s="84" t="str">
        <f aca="false">E252</f>
        <v>PJ</v>
      </c>
      <c r="F281" s="70" t="n">
        <v>24.146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Industrial Plants</v>
      </c>
      <c r="E282" s="89" t="str">
        <f aca="false">E253</f>
        <v>PJ</v>
      </c>
      <c r="F282" s="36" t="n">
        <v>22.39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(Residental)</v>
      </c>
      <c r="E283" s="89" t="str">
        <f aca="false">E254</f>
        <v>PJ</v>
      </c>
      <c r="F283" s="36" t="n">
        <v>1.75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72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(e.g. PJ oil produced)</v>
      </c>
      <c r="E285" s="89" t="str">
        <f aca="false">E256</f>
        <v>PJ</v>
      </c>
      <c r="F285" s="36" t="n">
        <v>5.911</v>
      </c>
      <c r="G285" s="37" t="s">
        <v>33</v>
      </c>
      <c r="H285" s="37" t="s">
        <v>21</v>
      </c>
      <c r="I285" s="45"/>
      <c r="J285" s="46" t="s">
        <v>33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(e.g. PJ gas produced)</v>
      </c>
      <c r="E286" s="89" t="str">
        <f aca="false">E257</f>
        <v>PJ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tr">
        <f aca="false">D258</f>
        <v>Natural Gas</v>
      </c>
      <c r="E287" s="89" t="str">
        <f aca="false">E258</f>
        <v>PJ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Shale Oil</v>
      </c>
      <c r="E289" s="89" t="str">
        <f aca="false">E260</f>
        <v>PJ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Natural Gas</v>
      </c>
      <c r="E290" s="89" t="str">
        <f aca="false">E261</f>
        <v>PJ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tr">
        <f aca="false">D262</f>
        <v>Oil and Gas</v>
      </c>
      <c r="E291" s="89" t="str">
        <f aca="false">E262</f>
        <v>PJ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s">
        <v>72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Shale Oil</v>
      </c>
      <c r="E299" s="84" t="str">
        <f aca="false">E270</f>
        <v>PJ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(e.g. PJ of oil produced)</v>
      </c>
      <c r="E300" s="84" t="str">
        <f aca="false">E271</f>
        <v>PJ</v>
      </c>
      <c r="F300" s="36" t="n">
        <v>9.348</v>
      </c>
      <c r="G300" s="44" t="s">
        <v>33</v>
      </c>
      <c r="H300" s="44" t="s">
        <v>21</v>
      </c>
      <c r="I300" s="45"/>
      <c r="J300" s="46" t="s">
        <v>33</v>
      </c>
      <c r="K300" s="36" t="s">
        <v>2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(e.g. PJ oil loaded in tankers)</v>
      </c>
      <c r="E301" s="84" t="str">
        <f aca="false">E272</f>
        <v>PJ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(e.g. PJ oil refined)</v>
      </c>
      <c r="E302" s="84" t="str">
        <f aca="false">E273</f>
        <v>PJ</v>
      </c>
      <c r="F302" s="36" t="s">
        <v>33</v>
      </c>
      <c r="G302" s="37" t="s">
        <v>33</v>
      </c>
      <c r="H302" s="37" t="s">
        <v>33</v>
      </c>
      <c r="I302" s="48" t="s">
        <v>33</v>
      </c>
      <c r="J302" s="46" t="s">
        <v>33</v>
      </c>
      <c r="K302" s="36" t="s">
        <v>33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Shale Oil</v>
      </c>
      <c r="E303" s="84" t="str">
        <f aca="false">E274</f>
        <v>PJ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Shale Oil</v>
      </c>
      <c r="E304" s="87" t="str">
        <f aca="false">E275</f>
        <v>PJ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33</v>
      </c>
      <c r="K305" s="62" t="n">
        <v>4.580362990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Natural Gas</v>
      </c>
      <c r="E306" s="89" t="str">
        <f aca="false">E277</f>
        <v>PJ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(e.g. PJ gas produced)</v>
      </c>
      <c r="E307" s="84" t="str">
        <f aca="false">E278</f>
        <v>PJ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(e.g. PJ gas consumed)</v>
      </c>
      <c r="E308" s="84" t="str">
        <f aca="false">E279</f>
        <v>PJ</v>
      </c>
      <c r="F308" s="36" t="s">
        <v>33</v>
      </c>
      <c r="G308" s="37" t="s">
        <v>33</v>
      </c>
      <c r="H308" s="37" t="s">
        <v>33</v>
      </c>
      <c r="I308" s="45"/>
      <c r="J308" s="46" t="s">
        <v>33</v>
      </c>
      <c r="K308" s="36" t="s">
        <v>3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Natural Gas</v>
      </c>
      <c r="E309" s="84" t="str">
        <f aca="false">E280</f>
        <v>PJ</v>
      </c>
      <c r="F309" s="36" t="n">
        <v>27.757</v>
      </c>
      <c r="G309" s="37" t="s">
        <v>33</v>
      </c>
      <c r="H309" s="37" t="n">
        <v>165016.5</v>
      </c>
      <c r="I309" s="45"/>
      <c r="J309" s="46" t="s">
        <v>33</v>
      </c>
      <c r="K309" s="36" t="n">
        <v>4.580362990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specify)</v>
      </c>
      <c r="E310" s="84" t="str">
        <f aca="false">E281</f>
        <v>PJ</v>
      </c>
      <c r="F310" s="70" t="n">
        <v>27.746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Industrial Plants</v>
      </c>
      <c r="E311" s="89" t="str">
        <f aca="false">E282</f>
        <v>PJ</v>
      </c>
      <c r="F311" s="36" t="n">
        <v>25.976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(Residental)</v>
      </c>
      <c r="E312" s="89" t="str">
        <f aca="false">E283</f>
        <v>PJ</v>
      </c>
      <c r="F312" s="36" t="n">
        <v>1.77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72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(e.g. PJ oil produced)</v>
      </c>
      <c r="E314" s="89" t="str">
        <f aca="false">E285</f>
        <v>PJ</v>
      </c>
      <c r="F314" s="36" t="n">
        <v>9.348</v>
      </c>
      <c r="G314" s="37" t="s">
        <v>33</v>
      </c>
      <c r="H314" s="37" t="s">
        <v>21</v>
      </c>
      <c r="I314" s="45"/>
      <c r="J314" s="46" t="s">
        <v>33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(e.g. PJ gas produced)</v>
      </c>
      <c r="E315" s="89" t="str">
        <f aca="false">E286</f>
        <v>PJ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tr">
        <f aca="false">D287</f>
        <v>Natural Gas</v>
      </c>
      <c r="E316" s="89" t="str">
        <f aca="false">E287</f>
        <v>PJ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Shale Oil</v>
      </c>
      <c r="E318" s="89" t="str">
        <f aca="false">E289</f>
        <v>PJ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Natural Gas</v>
      </c>
      <c r="E319" s="89" t="str">
        <f aca="false">E290</f>
        <v>PJ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tr">
        <f aca="false">D291</f>
        <v>Oil and Gas</v>
      </c>
      <c r="E320" s="89" t="str">
        <f aca="false">E291</f>
        <v>PJ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s">
        <v>72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Shale Oil</v>
      </c>
      <c r="E328" s="84" t="str">
        <f aca="false">E299</f>
        <v>PJ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(e.g. PJ of oil produced)</v>
      </c>
      <c r="E329" s="84" t="str">
        <f aca="false">E300</f>
        <v>PJ</v>
      </c>
      <c r="F329" s="36" t="n">
        <v>10.014</v>
      </c>
      <c r="G329" s="44" t="s">
        <v>33</v>
      </c>
      <c r="H329" s="44" t="s">
        <v>21</v>
      </c>
      <c r="I329" s="45"/>
      <c r="J329" s="46" t="s">
        <v>33</v>
      </c>
      <c r="K329" s="36" t="s">
        <v>2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(e.g. PJ oil loaded in tankers)</v>
      </c>
      <c r="E330" s="84" t="str">
        <f aca="false">E301</f>
        <v>PJ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(e.g. PJ oil refined)</v>
      </c>
      <c r="E331" s="84" t="str">
        <f aca="false">E302</f>
        <v>PJ</v>
      </c>
      <c r="F331" s="36" t="s">
        <v>33</v>
      </c>
      <c r="G331" s="37" t="s">
        <v>33</v>
      </c>
      <c r="H331" s="37" t="s">
        <v>33</v>
      </c>
      <c r="I331" s="48" t="s">
        <v>33</v>
      </c>
      <c r="J331" s="46" t="s">
        <v>33</v>
      </c>
      <c r="K331" s="36" t="s">
        <v>33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Shale Oil</v>
      </c>
      <c r="E332" s="84" t="str">
        <f aca="false">E303</f>
        <v>PJ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Shale Oil</v>
      </c>
      <c r="E333" s="87" t="str">
        <f aca="false">E304</f>
        <v>PJ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33</v>
      </c>
      <c r="K334" s="62" t="n">
        <v>4.917986749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Natural Gas</v>
      </c>
      <c r="E335" s="89" t="str">
        <f aca="false">E306</f>
        <v>PJ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(e.g. PJ gas produced)</v>
      </c>
      <c r="E336" s="84" t="str">
        <f aca="false">E307</f>
        <v>PJ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(e.g. PJ gas consumed)</v>
      </c>
      <c r="E337" s="84" t="str">
        <f aca="false">E308</f>
        <v>PJ</v>
      </c>
      <c r="F337" s="36" t="s">
        <v>33</v>
      </c>
      <c r="G337" s="37" t="s">
        <v>33</v>
      </c>
      <c r="H337" s="37" t="s">
        <v>33</v>
      </c>
      <c r="I337" s="45"/>
      <c r="J337" s="46" t="s">
        <v>33</v>
      </c>
      <c r="K337" s="36" t="s">
        <v>3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Natural Gas</v>
      </c>
      <c r="E338" s="84" t="str">
        <f aca="false">E309</f>
        <v>PJ</v>
      </c>
      <c r="F338" s="36" t="n">
        <v>29.803</v>
      </c>
      <c r="G338" s="37" t="s">
        <v>33</v>
      </c>
      <c r="H338" s="37" t="n">
        <v>165016.5</v>
      </c>
      <c r="I338" s="45"/>
      <c r="J338" s="46" t="s">
        <v>33</v>
      </c>
      <c r="K338" s="36" t="n">
        <v>4.9179867495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specify)</v>
      </c>
      <c r="E339" s="84" t="str">
        <f aca="false">E310</f>
        <v>PJ</v>
      </c>
      <c r="F339" s="70" t="n">
        <v>29.80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Industrial Plants</v>
      </c>
      <c r="E340" s="89" t="str">
        <f aca="false">E311</f>
        <v>PJ</v>
      </c>
      <c r="F340" s="36" t="n">
        <v>28.02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(Residental)</v>
      </c>
      <c r="E341" s="89" t="str">
        <f aca="false">E312</f>
        <v>PJ</v>
      </c>
      <c r="F341" s="36" t="n">
        <v>1.78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72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(e.g. PJ oil produced)</v>
      </c>
      <c r="E343" s="89" t="str">
        <f aca="false">E314</f>
        <v>PJ</v>
      </c>
      <c r="F343" s="36" t="n">
        <v>10.014</v>
      </c>
      <c r="G343" s="37" t="s">
        <v>33</v>
      </c>
      <c r="H343" s="37" t="s">
        <v>21</v>
      </c>
      <c r="I343" s="45"/>
      <c r="J343" s="46" t="s">
        <v>33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(e.g. PJ gas produced)</v>
      </c>
      <c r="E344" s="89" t="str">
        <f aca="false">E315</f>
        <v>PJ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tr">
        <f aca="false">D316</f>
        <v>Natural Gas</v>
      </c>
      <c r="E345" s="89" t="str">
        <f aca="false">E316</f>
        <v>PJ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Shale Oil</v>
      </c>
      <c r="E347" s="89" t="str">
        <f aca="false">E318</f>
        <v>PJ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Natural Gas</v>
      </c>
      <c r="E348" s="89" t="str">
        <f aca="false">E319</f>
        <v>PJ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tr">
        <f aca="false">D320</f>
        <v>Oil and Gas</v>
      </c>
      <c r="E349" s="89" t="str">
        <f aca="false">E320</f>
        <v>PJ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s">
        <v>72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Shale Oil</v>
      </c>
      <c r="E357" s="84" t="str">
        <f aca="false">E328</f>
        <v>PJ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(e.g. PJ of oil produced)</v>
      </c>
      <c r="E358" s="84" t="str">
        <f aca="false">E329</f>
        <v>PJ</v>
      </c>
      <c r="F358" s="36" t="n">
        <v>11.512</v>
      </c>
      <c r="G358" s="44" t="s">
        <v>33</v>
      </c>
      <c r="H358" s="44" t="s">
        <v>21</v>
      </c>
      <c r="I358" s="45"/>
      <c r="J358" s="46" t="s">
        <v>33</v>
      </c>
      <c r="K358" s="36" t="s">
        <v>21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(e.g. PJ oil loaded in tankers)</v>
      </c>
      <c r="E359" s="84" t="str">
        <f aca="false">E330</f>
        <v>PJ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(e.g. PJ oil refined)</v>
      </c>
      <c r="E360" s="84" t="str">
        <f aca="false">E331</f>
        <v>PJ</v>
      </c>
      <c r="F360" s="36" t="s">
        <v>33</v>
      </c>
      <c r="G360" s="37" t="s">
        <v>33</v>
      </c>
      <c r="H360" s="37" t="s">
        <v>33</v>
      </c>
      <c r="I360" s="48" t="s">
        <v>33</v>
      </c>
      <c r="J360" s="46" t="s">
        <v>33</v>
      </c>
      <c r="K360" s="36" t="s">
        <v>3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Shale Oil</v>
      </c>
      <c r="E361" s="84" t="str">
        <f aca="false">E332</f>
        <v>PJ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Shale Oil</v>
      </c>
      <c r="E362" s="87" t="str">
        <f aca="false">E333</f>
        <v>PJ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33</v>
      </c>
      <c r="K363" s="62" t="n">
        <v>4.119306889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Natural Gas</v>
      </c>
      <c r="E364" s="89" t="str">
        <f aca="false">E335</f>
        <v>PJ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(e.g. PJ gas produced)</v>
      </c>
      <c r="E365" s="84" t="str">
        <f aca="false">E336</f>
        <v>PJ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(e.g. PJ gas consumed)</v>
      </c>
      <c r="E366" s="84" t="str">
        <f aca="false">E337</f>
        <v>PJ</v>
      </c>
      <c r="F366" s="36" t="s">
        <v>33</v>
      </c>
      <c r="G366" s="37" t="s">
        <v>33</v>
      </c>
      <c r="H366" s="37" t="s">
        <v>33</v>
      </c>
      <c r="I366" s="45"/>
      <c r="J366" s="46" t="s">
        <v>33</v>
      </c>
      <c r="K366" s="36" t="s">
        <v>33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Natural Gas</v>
      </c>
      <c r="E367" s="84" t="str">
        <f aca="false">E338</f>
        <v>PJ</v>
      </c>
      <c r="F367" s="36" t="n">
        <v>24.963</v>
      </c>
      <c r="G367" s="37" t="s">
        <v>33</v>
      </c>
      <c r="H367" s="37" t="n">
        <v>165016.5</v>
      </c>
      <c r="I367" s="45"/>
      <c r="J367" s="46" t="s">
        <v>33</v>
      </c>
      <c r="K367" s="36" t="n">
        <v>4.119306889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specify)</v>
      </c>
      <c r="E368" s="84" t="str">
        <f aca="false">E339</f>
        <v>PJ</v>
      </c>
      <c r="F368" s="70" t="n">
        <v>24.957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Industrial Plants</v>
      </c>
      <c r="E369" s="89" t="str">
        <f aca="false">E340</f>
        <v>PJ</v>
      </c>
      <c r="F369" s="36" t="n">
        <v>22.367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(Residental)</v>
      </c>
      <c r="E370" s="89" t="str">
        <f aca="false">E341</f>
        <v>PJ</v>
      </c>
      <c r="F370" s="36" t="n">
        <v>2.59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72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(e.g. PJ oil produced)</v>
      </c>
      <c r="E372" s="89" t="str">
        <f aca="false">E343</f>
        <v>PJ</v>
      </c>
      <c r="F372" s="36" t="n">
        <v>11.512</v>
      </c>
      <c r="G372" s="37" t="s">
        <v>33</v>
      </c>
      <c r="H372" s="37" t="s">
        <v>21</v>
      </c>
      <c r="I372" s="45"/>
      <c r="J372" s="46" t="s">
        <v>33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(e.g. PJ gas produced)</v>
      </c>
      <c r="E373" s="89" t="str">
        <f aca="false">E344</f>
        <v>PJ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tr">
        <f aca="false">D345</f>
        <v>Natural Gas</v>
      </c>
      <c r="E374" s="89" t="str">
        <f aca="false">E345</f>
        <v>PJ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Shale Oil</v>
      </c>
      <c r="E376" s="89" t="str">
        <f aca="false">E347</f>
        <v>PJ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Natural Gas</v>
      </c>
      <c r="E377" s="89" t="str">
        <f aca="false">E348</f>
        <v>PJ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tr">
        <f aca="false">D349</f>
        <v>Oil and Gas</v>
      </c>
      <c r="E378" s="89" t="str">
        <f aca="false">E349</f>
        <v>PJ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s">
        <v>72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Shale Oil</v>
      </c>
      <c r="E386" s="84" t="str">
        <f aca="false">E357</f>
        <v>PJ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(e.g. PJ of oil produced)</v>
      </c>
      <c r="E387" s="84" t="str">
        <f aca="false">E358</f>
        <v>PJ</v>
      </c>
      <c r="F387" s="36" t="n">
        <v>12.521</v>
      </c>
      <c r="G387" s="44" t="s">
        <v>33</v>
      </c>
      <c r="H387" s="44" t="s">
        <v>21</v>
      </c>
      <c r="I387" s="45"/>
      <c r="J387" s="46" t="s">
        <v>33</v>
      </c>
      <c r="K387" s="36" t="s">
        <v>2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(e.g. PJ oil loaded in tankers)</v>
      </c>
      <c r="E388" s="84" t="str">
        <f aca="false">E359</f>
        <v>PJ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(e.g. PJ oil refined)</v>
      </c>
      <c r="E389" s="84" t="str">
        <f aca="false">E360</f>
        <v>PJ</v>
      </c>
      <c r="F389" s="36" t="s">
        <v>33</v>
      </c>
      <c r="G389" s="37" t="s">
        <v>33</v>
      </c>
      <c r="H389" s="37" t="s">
        <v>33</v>
      </c>
      <c r="I389" s="48" t="s">
        <v>33</v>
      </c>
      <c r="J389" s="46" t="s">
        <v>33</v>
      </c>
      <c r="K389" s="36" t="s">
        <v>3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Shale Oil</v>
      </c>
      <c r="E390" s="84" t="str">
        <f aca="false">E361</f>
        <v>PJ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Shale Oil</v>
      </c>
      <c r="E391" s="87" t="str">
        <f aca="false">E362</f>
        <v>PJ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33</v>
      </c>
      <c r="K392" s="62" t="n">
        <v>4.539438898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Natural Gas</v>
      </c>
      <c r="E393" s="89" t="str">
        <f aca="false">E364</f>
        <v>PJ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(e.g. PJ gas produced)</v>
      </c>
      <c r="E394" s="84" t="str">
        <f aca="false">E365</f>
        <v>PJ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(e.g. PJ gas consumed)</v>
      </c>
      <c r="E395" s="84" t="str">
        <f aca="false">E366</f>
        <v>PJ</v>
      </c>
      <c r="F395" s="36" t="s">
        <v>33</v>
      </c>
      <c r="G395" s="37" t="s">
        <v>33</v>
      </c>
      <c r="H395" s="37" t="s">
        <v>33</v>
      </c>
      <c r="I395" s="45"/>
      <c r="J395" s="46" t="s">
        <v>33</v>
      </c>
      <c r="K395" s="36" t="s">
        <v>3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Natural Gas</v>
      </c>
      <c r="E396" s="84" t="str">
        <f aca="false">E367</f>
        <v>PJ</v>
      </c>
      <c r="F396" s="36" t="n">
        <v>27.509</v>
      </c>
      <c r="G396" s="37" t="s">
        <v>33</v>
      </c>
      <c r="H396" s="37" t="n">
        <v>165016.5</v>
      </c>
      <c r="I396" s="45"/>
      <c r="J396" s="46" t="s">
        <v>33</v>
      </c>
      <c r="K396" s="36" t="n">
        <v>4.539438898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specify)</v>
      </c>
      <c r="E397" s="84" t="str">
        <f aca="false">E368</f>
        <v>PJ</v>
      </c>
      <c r="F397" s="70" t="n">
        <v>27.509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Industrial Plants</v>
      </c>
      <c r="E398" s="89" t="str">
        <f aca="false">E369</f>
        <v>PJ</v>
      </c>
      <c r="F398" s="36" t="n">
        <v>24.74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(Residental)</v>
      </c>
      <c r="E399" s="89" t="str">
        <f aca="false">E370</f>
        <v>PJ</v>
      </c>
      <c r="F399" s="36" t="n">
        <v>2.766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7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(e.g. PJ oil produced)</v>
      </c>
      <c r="E401" s="89" t="str">
        <f aca="false">E372</f>
        <v>PJ</v>
      </c>
      <c r="F401" s="36" t="n">
        <v>12.521</v>
      </c>
      <c r="G401" s="37" t="s">
        <v>33</v>
      </c>
      <c r="H401" s="37" t="s">
        <v>21</v>
      </c>
      <c r="I401" s="45"/>
      <c r="J401" s="46" t="s">
        <v>33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(e.g. PJ gas produced)</v>
      </c>
      <c r="E402" s="89" t="str">
        <f aca="false">E373</f>
        <v>PJ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tr">
        <f aca="false">D374</f>
        <v>Natural Gas</v>
      </c>
      <c r="E403" s="89" t="str">
        <f aca="false">E374</f>
        <v>PJ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Shale Oil</v>
      </c>
      <c r="E405" s="89" t="str">
        <f aca="false">E376</f>
        <v>PJ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Natural Gas</v>
      </c>
      <c r="E406" s="89" t="str">
        <f aca="false">E377</f>
        <v>PJ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tr">
        <f aca="false">D378</f>
        <v>Oil and Gas</v>
      </c>
      <c r="E407" s="89" t="str">
        <f aca="false">E378</f>
        <v>PJ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s">
        <v>72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Shale Oil</v>
      </c>
      <c r="E415" s="84" t="str">
        <f aca="false">E386</f>
        <v>PJ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(e.g. PJ of oil produced)</v>
      </c>
      <c r="E416" s="84" t="str">
        <f aca="false">E387</f>
        <v>PJ</v>
      </c>
      <c r="F416" s="36" t="n">
        <v>13.366</v>
      </c>
      <c r="G416" s="44" t="s">
        <v>33</v>
      </c>
      <c r="H416" s="44" t="s">
        <v>21</v>
      </c>
      <c r="I416" s="45"/>
      <c r="J416" s="46" t="s">
        <v>33</v>
      </c>
      <c r="K416" s="36" t="s">
        <v>2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(e.g. PJ oil loaded in tankers)</v>
      </c>
      <c r="E417" s="84" t="str">
        <f aca="false">E388</f>
        <v>PJ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(e.g. PJ oil refined)</v>
      </c>
      <c r="E418" s="84" t="str">
        <f aca="false">E389</f>
        <v>PJ</v>
      </c>
      <c r="F418" s="36" t="s">
        <v>33</v>
      </c>
      <c r="G418" s="37" t="s">
        <v>33</v>
      </c>
      <c r="H418" s="37" t="s">
        <v>33</v>
      </c>
      <c r="I418" s="48" t="s">
        <v>33</v>
      </c>
      <c r="J418" s="46" t="s">
        <v>33</v>
      </c>
      <c r="K418" s="36" t="s">
        <v>33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Shale Oil</v>
      </c>
      <c r="E419" s="84" t="str">
        <f aca="false">E390</f>
        <v>PJ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Shale Oil</v>
      </c>
      <c r="E420" s="87" t="str">
        <f aca="false">E391</f>
        <v>PJ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33</v>
      </c>
      <c r="K421" s="62" t="n">
        <v>5.35610555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Natural Gas</v>
      </c>
      <c r="E422" s="89" t="str">
        <f aca="false">E393</f>
        <v>PJ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(e.g. PJ gas produced)</v>
      </c>
      <c r="E423" s="84" t="str">
        <f aca="false">E394</f>
        <v>PJ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(e.g. PJ gas consumed)</v>
      </c>
      <c r="E424" s="84" t="str">
        <f aca="false">E395</f>
        <v>PJ</v>
      </c>
      <c r="F424" s="36" t="s">
        <v>33</v>
      </c>
      <c r="G424" s="37" t="s">
        <v>33</v>
      </c>
      <c r="H424" s="37" t="s">
        <v>33</v>
      </c>
      <c r="I424" s="45"/>
      <c r="J424" s="46" t="s">
        <v>33</v>
      </c>
      <c r="K424" s="36" t="s">
        <v>33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Natural Gas</v>
      </c>
      <c r="E425" s="84" t="str">
        <f aca="false">E396</f>
        <v>PJ</v>
      </c>
      <c r="F425" s="36" t="n">
        <v>32.458</v>
      </c>
      <c r="G425" s="37" t="s">
        <v>33</v>
      </c>
      <c r="H425" s="37" t="n">
        <v>165016.5</v>
      </c>
      <c r="I425" s="45"/>
      <c r="J425" s="46" t="s">
        <v>33</v>
      </c>
      <c r="K425" s="36" t="n">
        <v>5.35610555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specify)</v>
      </c>
      <c r="E426" s="84" t="str">
        <f aca="false">E397</f>
        <v>PJ</v>
      </c>
      <c r="F426" s="70" t="n">
        <v>32.458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Industrial Plants</v>
      </c>
      <c r="E427" s="89" t="str">
        <f aca="false">E398</f>
        <v>PJ</v>
      </c>
      <c r="F427" s="36" t="n">
        <v>30.444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(Residental)</v>
      </c>
      <c r="E428" s="89" t="str">
        <f aca="false">E399</f>
        <v>PJ</v>
      </c>
      <c r="F428" s="36" t="n">
        <v>2.014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7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(e.g. PJ oil produced)</v>
      </c>
      <c r="E430" s="89" t="str">
        <f aca="false">E401</f>
        <v>PJ</v>
      </c>
      <c r="F430" s="36" t="n">
        <v>13.366</v>
      </c>
      <c r="G430" s="37" t="s">
        <v>33</v>
      </c>
      <c r="H430" s="37" t="s">
        <v>21</v>
      </c>
      <c r="I430" s="45"/>
      <c r="J430" s="46" t="s">
        <v>33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(e.g. PJ gas produced)</v>
      </c>
      <c r="E431" s="89" t="str">
        <f aca="false">E402</f>
        <v>PJ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tr">
        <f aca="false">D403</f>
        <v>Natural Gas</v>
      </c>
      <c r="E432" s="89" t="str">
        <f aca="false">E403</f>
        <v>PJ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Shale Oil</v>
      </c>
      <c r="E434" s="89" t="str">
        <f aca="false">E405</f>
        <v>PJ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Natural Gas</v>
      </c>
      <c r="E435" s="89" t="str">
        <f aca="false">E406</f>
        <v>PJ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tr">
        <f aca="false">D407</f>
        <v>Oil and Gas</v>
      </c>
      <c r="E436" s="89" t="str">
        <f aca="false">E407</f>
        <v>PJ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s">
        <v>7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Shale Oil</v>
      </c>
      <c r="E444" s="84" t="str">
        <f aca="false">E415</f>
        <v>PJ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(e.g. PJ of oil produced)</v>
      </c>
      <c r="E445" s="84" t="str">
        <f aca="false">E416</f>
        <v>PJ</v>
      </c>
      <c r="F445" s="36" t="n">
        <v>14.511</v>
      </c>
      <c r="G445" s="44" t="s">
        <v>33</v>
      </c>
      <c r="H445" s="44" t="s">
        <v>21</v>
      </c>
      <c r="I445" s="45"/>
      <c r="J445" s="46" t="s">
        <v>33</v>
      </c>
      <c r="K445" s="36" t="s">
        <v>2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(e.g. PJ oil loaded in tankers)</v>
      </c>
      <c r="E446" s="84" t="str">
        <f aca="false">E417</f>
        <v>PJ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(e.g. PJ oil refined)</v>
      </c>
      <c r="E447" s="84" t="str">
        <f aca="false">E418</f>
        <v>PJ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Shale Oil</v>
      </c>
      <c r="E448" s="84" t="str">
        <f aca="false">E419</f>
        <v>PJ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Shale Oil</v>
      </c>
      <c r="E449" s="87" t="str">
        <f aca="false">E420</f>
        <v>PJ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33</v>
      </c>
      <c r="K450" s="62" t="n">
        <v>5.524917436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Natural Gas</v>
      </c>
      <c r="E451" s="89" t="str">
        <f aca="false">E422</f>
        <v>PJ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(e.g. PJ gas produced)</v>
      </c>
      <c r="E452" s="84" t="str">
        <f aca="false">E423</f>
        <v>PJ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(e.g. PJ gas consumed)</v>
      </c>
      <c r="E453" s="84" t="str">
        <f aca="false">E424</f>
        <v>PJ</v>
      </c>
      <c r="F453" s="36" t="s">
        <v>33</v>
      </c>
      <c r="G453" s="37" t="s">
        <v>33</v>
      </c>
      <c r="H453" s="37" t="s">
        <v>33</v>
      </c>
      <c r="I453" s="45"/>
      <c r="J453" s="46" t="s">
        <v>33</v>
      </c>
      <c r="K453" s="36" t="s">
        <v>3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Natural Gas</v>
      </c>
      <c r="E454" s="84" t="str">
        <f aca="false">E425</f>
        <v>PJ</v>
      </c>
      <c r="F454" s="36" t="n">
        <v>33.481</v>
      </c>
      <c r="G454" s="37" t="s">
        <v>33</v>
      </c>
      <c r="H454" s="37" t="n">
        <v>165016.5</v>
      </c>
      <c r="I454" s="45"/>
      <c r="J454" s="46" t="s">
        <v>33</v>
      </c>
      <c r="K454" s="36" t="n">
        <v>5.524917436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specify)</v>
      </c>
      <c r="E455" s="84" t="str">
        <f aca="false">E426</f>
        <v>PJ</v>
      </c>
      <c r="F455" s="70" t="n">
        <v>33.481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Industrial Plants</v>
      </c>
      <c r="E456" s="89" t="str">
        <f aca="false">E427</f>
        <v>PJ</v>
      </c>
      <c r="F456" s="36" t="n">
        <v>31.068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(Residental)</v>
      </c>
      <c r="E457" s="89" t="str">
        <f aca="false">E428</f>
        <v>PJ</v>
      </c>
      <c r="F457" s="36" t="n">
        <v>2.41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72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(e.g. PJ oil produced)</v>
      </c>
      <c r="E459" s="89" t="str">
        <f aca="false">E430</f>
        <v>PJ</v>
      </c>
      <c r="F459" s="36" t="n">
        <v>14.511</v>
      </c>
      <c r="G459" s="37" t="s">
        <v>33</v>
      </c>
      <c r="H459" s="37" t="s">
        <v>21</v>
      </c>
      <c r="I459" s="45"/>
      <c r="J459" s="46" t="s">
        <v>33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(e.g. PJ gas produced)</v>
      </c>
      <c r="E460" s="89" t="str">
        <f aca="false">E431</f>
        <v>PJ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tr">
        <f aca="false">D432</f>
        <v>Natural Gas</v>
      </c>
      <c r="E461" s="89" t="str">
        <f aca="false">E432</f>
        <v>PJ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Shale Oil</v>
      </c>
      <c r="E463" s="89" t="str">
        <f aca="false">E434</f>
        <v>PJ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Natural Gas</v>
      </c>
      <c r="E464" s="89" t="str">
        <f aca="false">E435</f>
        <v>PJ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tr">
        <f aca="false">D436</f>
        <v>Oil and Gas</v>
      </c>
      <c r="E465" s="89" t="str">
        <f aca="false">E436</f>
        <v>PJ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s">
        <v>72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Shale Oil</v>
      </c>
      <c r="E473" s="84" t="str">
        <f aca="false">E444</f>
        <v>PJ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(e.g. PJ of oil produced)</v>
      </c>
      <c r="E474" s="84" t="str">
        <f aca="false">E445</f>
        <v>PJ</v>
      </c>
      <c r="F474" s="36" t="n">
        <v>15.154</v>
      </c>
      <c r="G474" s="44" t="s">
        <v>33</v>
      </c>
      <c r="H474" s="44" t="s">
        <v>21</v>
      </c>
      <c r="I474" s="45"/>
      <c r="J474" s="46" t="s">
        <v>33</v>
      </c>
      <c r="K474" s="36" t="s">
        <v>21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(e.g. PJ oil loaded in tankers)</v>
      </c>
      <c r="E475" s="84" t="str">
        <f aca="false">E446</f>
        <v>PJ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(e.g. PJ oil refined)</v>
      </c>
      <c r="E476" s="84" t="str">
        <f aca="false">E447</f>
        <v>PJ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Shale Oil</v>
      </c>
      <c r="E477" s="84" t="str">
        <f aca="false">E448</f>
        <v>PJ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Shale Oil</v>
      </c>
      <c r="E478" s="87" t="str">
        <f aca="false">E449</f>
        <v>PJ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33</v>
      </c>
      <c r="K479" s="62" t="n">
        <v>5.5932342675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Natural Gas</v>
      </c>
      <c r="E480" s="89" t="str">
        <f aca="false">E451</f>
        <v>PJ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(e.g. PJ gas produced)</v>
      </c>
      <c r="E481" s="84" t="str">
        <f aca="false">E452</f>
        <v>PJ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(e.g. PJ gas consumed)</v>
      </c>
      <c r="E482" s="84" t="str">
        <f aca="false">E453</f>
        <v>PJ</v>
      </c>
      <c r="F482" s="36" t="s">
        <v>33</v>
      </c>
      <c r="G482" s="37" t="s">
        <v>33</v>
      </c>
      <c r="H482" s="37" t="s">
        <v>33</v>
      </c>
      <c r="I482" s="45"/>
      <c r="J482" s="46" t="s">
        <v>33</v>
      </c>
      <c r="K482" s="36" t="s">
        <v>3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Natural Gas</v>
      </c>
      <c r="E483" s="84" t="str">
        <f aca="false">E454</f>
        <v>PJ</v>
      </c>
      <c r="F483" s="36" t="n">
        <v>33.895</v>
      </c>
      <c r="G483" s="37" t="s">
        <v>33</v>
      </c>
      <c r="H483" s="37" t="n">
        <v>165016.5</v>
      </c>
      <c r="I483" s="45"/>
      <c r="J483" s="46" t="s">
        <v>33</v>
      </c>
      <c r="K483" s="36" t="n">
        <v>5.5932342675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specify)</v>
      </c>
      <c r="E484" s="84" t="str">
        <f aca="false">E455</f>
        <v>PJ</v>
      </c>
      <c r="F484" s="70" t="n">
        <v>33.895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Industrial Plants</v>
      </c>
      <c r="E485" s="89" t="str">
        <f aca="false">E456</f>
        <v>PJ</v>
      </c>
      <c r="F485" s="36" t="n">
        <v>31.38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(Residental)</v>
      </c>
      <c r="E486" s="89" t="str">
        <f aca="false">E457</f>
        <v>PJ</v>
      </c>
      <c r="F486" s="36" t="n">
        <v>2.512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72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(e.g. PJ oil produced)</v>
      </c>
      <c r="E488" s="89" t="str">
        <f aca="false">E459</f>
        <v>PJ</v>
      </c>
      <c r="F488" s="36" t="n">
        <v>15.154</v>
      </c>
      <c r="G488" s="37" t="s">
        <v>33</v>
      </c>
      <c r="H488" s="37" t="s">
        <v>21</v>
      </c>
      <c r="I488" s="45"/>
      <c r="J488" s="46" t="s">
        <v>33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(e.g. PJ gas produced)</v>
      </c>
      <c r="E489" s="89" t="str">
        <f aca="false">E460</f>
        <v>PJ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tr">
        <f aca="false">D461</f>
        <v>Natural Gas</v>
      </c>
      <c r="E490" s="89" t="str">
        <f aca="false">E461</f>
        <v>PJ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Shale Oil</v>
      </c>
      <c r="E492" s="89" t="str">
        <f aca="false">E463</f>
        <v>PJ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Natural Gas</v>
      </c>
      <c r="E493" s="89" t="str">
        <f aca="false">E464</f>
        <v>PJ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tr">
        <f aca="false">D465</f>
        <v>Oil and Gas</v>
      </c>
      <c r="E494" s="89" t="str">
        <f aca="false">E465</f>
        <v>PJ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s">
        <v>72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Shale Oil</v>
      </c>
      <c r="E502" s="84" t="str">
        <f aca="false">E473</f>
        <v>PJ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(e.g. PJ of oil produced)</v>
      </c>
      <c r="E503" s="84" t="str">
        <f aca="false">E474</f>
        <v>PJ</v>
      </c>
      <c r="F503" s="36" t="n">
        <v>16.903</v>
      </c>
      <c r="G503" s="44" t="s">
        <v>33</v>
      </c>
      <c r="H503" s="44" t="s">
        <v>21</v>
      </c>
      <c r="I503" s="45"/>
      <c r="J503" s="46" t="s">
        <v>33</v>
      </c>
      <c r="K503" s="36" t="s">
        <v>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(e.g. PJ oil loaded in tankers)</v>
      </c>
      <c r="E504" s="84" t="str">
        <f aca="false">E475</f>
        <v>PJ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(e.g. PJ oil refined)</v>
      </c>
      <c r="E505" s="84" t="str">
        <f aca="false">E476</f>
        <v>PJ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Shale Oil</v>
      </c>
      <c r="E506" s="84" t="str">
        <f aca="false">E477</f>
        <v>PJ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Shale Oil</v>
      </c>
      <c r="E507" s="87" t="str">
        <f aca="false">E478</f>
        <v>PJ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33</v>
      </c>
      <c r="K508" s="62" t="n">
        <v>5.563531297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Natural Gas</v>
      </c>
      <c r="E509" s="89" t="str">
        <f aca="false">E480</f>
        <v>PJ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(e.g. PJ gas produced)</v>
      </c>
      <c r="E510" s="84" t="str">
        <f aca="false">E481</f>
        <v>PJ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(e.g. PJ gas consumed)</v>
      </c>
      <c r="E511" s="84" t="str">
        <f aca="false">E482</f>
        <v>PJ</v>
      </c>
      <c r="F511" s="36" t="s">
        <v>33</v>
      </c>
      <c r="G511" s="37" t="s">
        <v>33</v>
      </c>
      <c r="H511" s="37" t="s">
        <v>33</v>
      </c>
      <c r="I511" s="45"/>
      <c r="J511" s="46" t="s">
        <v>33</v>
      </c>
      <c r="K511" s="36" t="s">
        <v>3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Natural Gas</v>
      </c>
      <c r="E512" s="84" t="str">
        <f aca="false">E483</f>
        <v>PJ</v>
      </c>
      <c r="F512" s="36" t="n">
        <v>33.715</v>
      </c>
      <c r="G512" s="37" t="s">
        <v>33</v>
      </c>
      <c r="H512" s="37" t="n">
        <v>165016.5</v>
      </c>
      <c r="I512" s="45"/>
      <c r="J512" s="46" t="s">
        <v>33</v>
      </c>
      <c r="K512" s="36" t="n">
        <v>5.563531297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specify)</v>
      </c>
      <c r="E513" s="84" t="str">
        <f aca="false">E484</f>
        <v>PJ</v>
      </c>
      <c r="F513" s="70" t="n">
        <v>33.715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Industrial Plants</v>
      </c>
      <c r="E514" s="89" t="str">
        <f aca="false">E485</f>
        <v>PJ</v>
      </c>
      <c r="F514" s="36" t="n">
        <v>30.495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(Residental)</v>
      </c>
      <c r="E515" s="89" t="str">
        <f aca="false">E486</f>
        <v>PJ</v>
      </c>
      <c r="F515" s="36" t="n">
        <v>3.22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7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(e.g. PJ oil produced)</v>
      </c>
      <c r="E517" s="89" t="str">
        <f aca="false">E488</f>
        <v>PJ</v>
      </c>
      <c r="F517" s="36" t="n">
        <v>16.903</v>
      </c>
      <c r="G517" s="37" t="s">
        <v>33</v>
      </c>
      <c r="H517" s="37" t="s">
        <v>21</v>
      </c>
      <c r="I517" s="45"/>
      <c r="J517" s="46" t="s">
        <v>33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(e.g. PJ gas produced)</v>
      </c>
      <c r="E518" s="89" t="str">
        <f aca="false">E489</f>
        <v>PJ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tr">
        <f aca="false">D490</f>
        <v>Natural Gas</v>
      </c>
      <c r="E519" s="89" t="str">
        <f aca="false">E490</f>
        <v>PJ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Shale Oil</v>
      </c>
      <c r="E521" s="89" t="str">
        <f aca="false">E492</f>
        <v>PJ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Natural Gas</v>
      </c>
      <c r="E522" s="89" t="str">
        <f aca="false">E493</f>
        <v>PJ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tr">
        <f aca="false">D494</f>
        <v>Oil and Gas</v>
      </c>
      <c r="E523" s="89" t="str">
        <f aca="false">E494</f>
        <v>PJ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s">
        <v>72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Shale Oil</v>
      </c>
      <c r="E531" s="84" t="str">
        <f aca="false">E502</f>
        <v>PJ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(e.g. PJ of oil produced)</v>
      </c>
      <c r="E532" s="84" t="str">
        <f aca="false">E503</f>
        <v>PJ</v>
      </c>
      <c r="F532" s="36" t="n">
        <v>17.542</v>
      </c>
      <c r="G532" s="44" t="s">
        <v>33</v>
      </c>
      <c r="H532" s="44" t="s">
        <v>21</v>
      </c>
      <c r="I532" s="45"/>
      <c r="J532" s="46" t="s">
        <v>33</v>
      </c>
      <c r="K532" s="36" t="s">
        <v>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(e.g. PJ oil loaded in tankers)</v>
      </c>
      <c r="E533" s="84" t="str">
        <f aca="false">E504</f>
        <v>PJ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(e.g. PJ oil refined)</v>
      </c>
      <c r="E534" s="84" t="str">
        <f aca="false">E505</f>
        <v>PJ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Shale Oil</v>
      </c>
      <c r="E535" s="84" t="str">
        <f aca="false">E506</f>
        <v>PJ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Shale Oil</v>
      </c>
      <c r="E536" s="87" t="str">
        <f aca="false">E507</f>
        <v>PJ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33</v>
      </c>
      <c r="K537" s="62" t="n">
        <v>5.33168311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Natural Gas</v>
      </c>
      <c r="E538" s="89" t="str">
        <f aca="false">E509</f>
        <v>PJ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(e.g. PJ gas produced)</v>
      </c>
      <c r="E539" s="84" t="str">
        <f aca="false">E510</f>
        <v>PJ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(e.g. PJ gas consumed)</v>
      </c>
      <c r="E540" s="84" t="str">
        <f aca="false">E511</f>
        <v>PJ</v>
      </c>
      <c r="F540" s="36" t="s">
        <v>33</v>
      </c>
      <c r="G540" s="37" t="s">
        <v>33</v>
      </c>
      <c r="H540" s="37" t="s">
        <v>33</v>
      </c>
      <c r="I540" s="45"/>
      <c r="J540" s="46" t="s">
        <v>33</v>
      </c>
      <c r="K540" s="36" t="s">
        <v>3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Natural Gas</v>
      </c>
      <c r="E541" s="84" t="str">
        <f aca="false">E512</f>
        <v>PJ</v>
      </c>
      <c r="F541" s="36" t="n">
        <v>32.31</v>
      </c>
      <c r="G541" s="37" t="s">
        <v>33</v>
      </c>
      <c r="H541" s="37" t="n">
        <v>165016.5</v>
      </c>
      <c r="I541" s="45"/>
      <c r="J541" s="46" t="s">
        <v>33</v>
      </c>
      <c r="K541" s="36" t="n">
        <v>5.33168311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specify)</v>
      </c>
      <c r="E542" s="84" t="str">
        <f aca="false">E513</f>
        <v>PJ</v>
      </c>
      <c r="F542" s="70" t="n">
        <v>32.31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Industrial Plants</v>
      </c>
      <c r="E543" s="89" t="str">
        <f aca="false">E514</f>
        <v>PJ</v>
      </c>
      <c r="F543" s="36" t="n">
        <v>28.795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(Residental)</v>
      </c>
      <c r="E544" s="89" t="str">
        <f aca="false">E515</f>
        <v>PJ</v>
      </c>
      <c r="F544" s="36" t="n">
        <v>3.515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7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(e.g. PJ oil produced)</v>
      </c>
      <c r="E546" s="89" t="str">
        <f aca="false">E517</f>
        <v>PJ</v>
      </c>
      <c r="F546" s="36" t="n">
        <v>17.542</v>
      </c>
      <c r="G546" s="37" t="s">
        <v>33</v>
      </c>
      <c r="H546" s="37" t="s">
        <v>21</v>
      </c>
      <c r="I546" s="45"/>
      <c r="J546" s="46" t="s">
        <v>33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(e.g. PJ gas produced)</v>
      </c>
      <c r="E547" s="89" t="str">
        <f aca="false">E518</f>
        <v>PJ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tr">
        <f aca="false">D519</f>
        <v>Natural Gas</v>
      </c>
      <c r="E548" s="89" t="str">
        <f aca="false">E519</f>
        <v>PJ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Shale Oil</v>
      </c>
      <c r="E550" s="89" t="str">
        <f aca="false">E521</f>
        <v>PJ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Natural Gas</v>
      </c>
      <c r="E551" s="89" t="str">
        <f aca="false">E522</f>
        <v>PJ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tr">
        <f aca="false">D523</f>
        <v>Oil and Gas</v>
      </c>
      <c r="E552" s="89" t="str">
        <f aca="false">E523</f>
        <v>PJ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s">
        <v>7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Shale Oil</v>
      </c>
      <c r="E560" s="84" t="str">
        <f aca="false">E531</f>
        <v>PJ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(e.g. PJ of oil produced)</v>
      </c>
      <c r="E561" s="84" t="str">
        <f aca="false">E532</f>
        <v>PJ</v>
      </c>
      <c r="F561" s="36" t="n">
        <v>19.215</v>
      </c>
      <c r="G561" s="44" t="s">
        <v>33</v>
      </c>
      <c r="H561" s="44" t="s">
        <v>21</v>
      </c>
      <c r="I561" s="45"/>
      <c r="J561" s="46" t="s">
        <v>33</v>
      </c>
      <c r="K561" s="36" t="s">
        <v>2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(e.g. PJ oil loaded in tankers)</v>
      </c>
      <c r="E562" s="84" t="str">
        <f aca="false">E533</f>
        <v>PJ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(e.g. PJ oil refined)</v>
      </c>
      <c r="E563" s="84" t="str">
        <f aca="false">E534</f>
        <v>PJ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Shale Oil</v>
      </c>
      <c r="E564" s="84" t="str">
        <f aca="false">E535</f>
        <v>PJ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Shale Oil</v>
      </c>
      <c r="E565" s="87" t="str">
        <f aca="false">E536</f>
        <v>PJ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33</v>
      </c>
      <c r="K566" s="62" t="n">
        <v>3.62112207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Natural Gas</v>
      </c>
      <c r="E567" s="89" t="str">
        <f aca="false">E538</f>
        <v>PJ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(e.g. PJ gas produced)</v>
      </c>
      <c r="E568" s="84" t="str">
        <f aca="false">E539</f>
        <v>PJ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(e.g. PJ gas consumed)</v>
      </c>
      <c r="E569" s="84" t="str">
        <f aca="false">E540</f>
        <v>PJ</v>
      </c>
      <c r="F569" s="36" t="s">
        <v>33</v>
      </c>
      <c r="G569" s="37" t="s">
        <v>33</v>
      </c>
      <c r="H569" s="37" t="s">
        <v>33</v>
      </c>
      <c r="I569" s="45"/>
      <c r="J569" s="46" t="s">
        <v>33</v>
      </c>
      <c r="K569" s="36" t="s">
        <v>3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Natural Gas</v>
      </c>
      <c r="E570" s="84" t="str">
        <f aca="false">E541</f>
        <v>PJ</v>
      </c>
      <c r="F570" s="36" t="n">
        <v>21.944</v>
      </c>
      <c r="G570" s="37" t="s">
        <v>33</v>
      </c>
      <c r="H570" s="37" t="n">
        <v>165016.5</v>
      </c>
      <c r="I570" s="45"/>
      <c r="J570" s="46" t="s">
        <v>33</v>
      </c>
      <c r="K570" s="36" t="n">
        <v>3.621122076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specify)</v>
      </c>
      <c r="E571" s="84" t="str">
        <f aca="false">E542</f>
        <v>PJ</v>
      </c>
      <c r="F571" s="70" t="n">
        <v>21.944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Industrial Plants</v>
      </c>
      <c r="E572" s="89" t="str">
        <f aca="false">E543</f>
        <v>PJ</v>
      </c>
      <c r="F572" s="36" t="n">
        <v>18.5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(Residental)</v>
      </c>
      <c r="E573" s="89" t="str">
        <f aca="false">E544</f>
        <v>PJ</v>
      </c>
      <c r="F573" s="36" t="n">
        <v>3.414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7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(e.g. PJ oil produced)</v>
      </c>
      <c r="E575" s="89" t="str">
        <f aca="false">E546</f>
        <v>PJ</v>
      </c>
      <c r="F575" s="36" t="n">
        <v>19.215</v>
      </c>
      <c r="G575" s="37" t="s">
        <v>33</v>
      </c>
      <c r="H575" s="37" t="s">
        <v>21</v>
      </c>
      <c r="I575" s="45"/>
      <c r="J575" s="46" t="s">
        <v>33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(e.g. PJ gas produced)</v>
      </c>
      <c r="E576" s="89" t="str">
        <f aca="false">E547</f>
        <v>PJ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tr">
        <f aca="false">D548</f>
        <v>Natural Gas</v>
      </c>
      <c r="E577" s="89" t="str">
        <f aca="false">E548</f>
        <v>PJ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Shale Oil</v>
      </c>
      <c r="E579" s="89" t="str">
        <f aca="false">E550</f>
        <v>PJ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Natural Gas</v>
      </c>
      <c r="E580" s="89" t="str">
        <f aca="false">E551</f>
        <v>PJ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tr">
        <f aca="false">D552</f>
        <v>Oil and Gas</v>
      </c>
      <c r="E581" s="89" t="str">
        <f aca="false">E552</f>
        <v>PJ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33</v>
      </c>
      <c r="K588" s="30" t="s">
        <v>7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Shale Oil</v>
      </c>
      <c r="E589" s="84" t="str">
        <f aca="false">E560</f>
        <v>PJ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(e.g. PJ of oil produced)</v>
      </c>
      <c r="E590" s="84" t="str">
        <f aca="false">E561</f>
        <v>PJ</v>
      </c>
      <c r="F590" s="36" t="n">
        <v>20.783</v>
      </c>
      <c r="G590" s="44" t="s">
        <v>33</v>
      </c>
      <c r="H590" s="44" t="s">
        <v>21</v>
      </c>
      <c r="I590" s="45"/>
      <c r="J590" s="46" t="s">
        <v>33</v>
      </c>
      <c r="K590" s="36" t="s">
        <v>21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(e.g. PJ oil loaded in tankers)</v>
      </c>
      <c r="E591" s="84" t="str">
        <f aca="false">E562</f>
        <v>PJ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(e.g. PJ oil refined)</v>
      </c>
      <c r="E592" s="84" t="str">
        <f aca="false">E563</f>
        <v>PJ</v>
      </c>
      <c r="F592" s="36" t="s">
        <v>33</v>
      </c>
      <c r="G592" s="37" t="s">
        <v>33</v>
      </c>
      <c r="H592" s="37" t="s">
        <v>33</v>
      </c>
      <c r="I592" s="48" t="s">
        <v>33</v>
      </c>
      <c r="J592" s="46" t="s">
        <v>33</v>
      </c>
      <c r="K592" s="36" t="s">
        <v>3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Shale Oil</v>
      </c>
      <c r="E593" s="84" t="str">
        <f aca="false">E564</f>
        <v>PJ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Shale Oil</v>
      </c>
      <c r="E594" s="87" t="str">
        <f aca="false">E565</f>
        <v>PJ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s">
        <v>33</v>
      </c>
      <c r="K595" s="62" t="n">
        <v>3.8866336245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Natural Gas</v>
      </c>
      <c r="E596" s="89" t="str">
        <f aca="false">E567</f>
        <v>PJ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(e.g. PJ gas produced)</v>
      </c>
      <c r="E597" s="84" t="str">
        <f aca="false">E568</f>
        <v>PJ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(e.g. PJ gas consumed)</v>
      </c>
      <c r="E598" s="84" t="str">
        <f aca="false">E569</f>
        <v>PJ</v>
      </c>
      <c r="F598" s="36" t="s">
        <v>33</v>
      </c>
      <c r="G598" s="37" t="s">
        <v>33</v>
      </c>
      <c r="H598" s="37" t="s">
        <v>33</v>
      </c>
      <c r="I598" s="45"/>
      <c r="J598" s="46" t="s">
        <v>33</v>
      </c>
      <c r="K598" s="36" t="s">
        <v>3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Natural Gas</v>
      </c>
      <c r="E599" s="84" t="str">
        <f aca="false">E570</f>
        <v>PJ</v>
      </c>
      <c r="F599" s="36" t="n">
        <v>23.553</v>
      </c>
      <c r="G599" s="37" t="s">
        <v>33</v>
      </c>
      <c r="H599" s="37" t="n">
        <v>165016.5</v>
      </c>
      <c r="I599" s="45"/>
      <c r="J599" s="46" t="s">
        <v>33</v>
      </c>
      <c r="K599" s="36" t="n">
        <v>3.886633624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specify)</v>
      </c>
      <c r="E600" s="84" t="str">
        <f aca="false">E571</f>
        <v>PJ</v>
      </c>
      <c r="F600" s="70" t="n">
        <v>23.55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Industrial Plants</v>
      </c>
      <c r="E601" s="89" t="str">
        <f aca="false">E572</f>
        <v>PJ</v>
      </c>
      <c r="F601" s="36" t="n">
        <v>19.871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(Residental)</v>
      </c>
      <c r="E602" s="89" t="str">
        <f aca="false">E573</f>
        <v>PJ</v>
      </c>
      <c r="F602" s="36" t="n">
        <v>3.682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72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(e.g. PJ oil produced)</v>
      </c>
      <c r="E604" s="89" t="str">
        <f aca="false">E575</f>
        <v>PJ</v>
      </c>
      <c r="F604" s="36" t="n">
        <v>20.783</v>
      </c>
      <c r="G604" s="37" t="s">
        <v>33</v>
      </c>
      <c r="H604" s="37" t="s">
        <v>21</v>
      </c>
      <c r="I604" s="45"/>
      <c r="J604" s="46" t="s">
        <v>33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(e.g. PJ gas produced)</v>
      </c>
      <c r="E605" s="89" t="str">
        <f aca="false">E576</f>
        <v>PJ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tr">
        <f aca="false">D577</f>
        <v>Natural Gas</v>
      </c>
      <c r="E606" s="89" t="str">
        <f aca="false">E577</f>
        <v>PJ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Shale Oil</v>
      </c>
      <c r="E608" s="89" t="str">
        <f aca="false">E579</f>
        <v>PJ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Natural Gas</v>
      </c>
      <c r="E609" s="89" t="str">
        <f aca="false">E580</f>
        <v>PJ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tr">
        <f aca="false">D581</f>
        <v>Oil and Gas</v>
      </c>
      <c r="E610" s="89" t="str">
        <f aca="false">E581</f>
        <v>PJ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33</v>
      </c>
      <c r="K617" s="30" t="s">
        <v>72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Shale Oil</v>
      </c>
      <c r="E618" s="84" t="str">
        <f aca="false">E589</f>
        <v>PJ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(e.g. PJ of oil produced)</v>
      </c>
      <c r="E619" s="84" t="str">
        <f aca="false">E590</f>
        <v>PJ</v>
      </c>
      <c r="F619" s="36" t="n">
        <v>22.177</v>
      </c>
      <c r="G619" s="44" t="s">
        <v>33</v>
      </c>
      <c r="H619" s="44" t="s">
        <v>21</v>
      </c>
      <c r="I619" s="45"/>
      <c r="J619" s="46" t="s">
        <v>33</v>
      </c>
      <c r="K619" s="36" t="s">
        <v>21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tr">
        <f aca="false">D591</f>
        <v>(e.g. PJ oil loaded in tankers)</v>
      </c>
      <c r="E620" s="84" t="str">
        <f aca="false">E591</f>
        <v>PJ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(e.g. PJ oil refined)</v>
      </c>
      <c r="E621" s="84" t="str">
        <f aca="false">E592</f>
        <v>PJ</v>
      </c>
      <c r="F621" s="36" t="s">
        <v>33</v>
      </c>
      <c r="G621" s="37" t="s">
        <v>33</v>
      </c>
      <c r="H621" s="37" t="s">
        <v>33</v>
      </c>
      <c r="I621" s="48" t="s">
        <v>33</v>
      </c>
      <c r="J621" s="46" t="s">
        <v>33</v>
      </c>
      <c r="K621" s="36" t="s">
        <v>33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Shale Oil</v>
      </c>
      <c r="E622" s="84" t="str">
        <f aca="false">E593</f>
        <v>PJ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Shale Oil</v>
      </c>
      <c r="E623" s="87" t="str">
        <f aca="false">E594</f>
        <v>PJ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s">
        <v>33</v>
      </c>
      <c r="K624" s="62" t="n">
        <v>3.5041253775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Natural Gas</v>
      </c>
      <c r="E625" s="89" t="str">
        <f aca="false">E596</f>
        <v>PJ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(e.g. PJ gas produced)</v>
      </c>
      <c r="E626" s="84" t="str">
        <f aca="false">E597</f>
        <v>PJ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(e.g. PJ gas consumed)</v>
      </c>
      <c r="E627" s="84" t="str">
        <f aca="false">E598</f>
        <v>PJ</v>
      </c>
      <c r="F627" s="36" t="s">
        <v>33</v>
      </c>
      <c r="G627" s="37" t="s">
        <v>33</v>
      </c>
      <c r="H627" s="37" t="s">
        <v>33</v>
      </c>
      <c r="I627" s="45"/>
      <c r="J627" s="46" t="s">
        <v>33</v>
      </c>
      <c r="K627" s="36" t="s">
        <v>33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Natural Gas</v>
      </c>
      <c r="E628" s="84" t="str">
        <f aca="false">E599</f>
        <v>PJ</v>
      </c>
      <c r="F628" s="36" t="n">
        <v>21.235</v>
      </c>
      <c r="G628" s="37" t="s">
        <v>33</v>
      </c>
      <c r="H628" s="37" t="n">
        <v>165016.5</v>
      </c>
      <c r="I628" s="45"/>
      <c r="J628" s="46" t="s">
        <v>33</v>
      </c>
      <c r="K628" s="36" t="n">
        <v>3.5041253775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specify)</v>
      </c>
      <c r="E629" s="84" t="str">
        <f aca="false">E600</f>
        <v>PJ</v>
      </c>
      <c r="F629" s="70" t="n">
        <v>21.2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Industrial Plants</v>
      </c>
      <c r="E630" s="89" t="str">
        <f aca="false">E601</f>
        <v>PJ</v>
      </c>
      <c r="F630" s="36" t="n">
        <v>18.344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(Residental)</v>
      </c>
      <c r="E631" s="89" t="str">
        <f aca="false">E602</f>
        <v>PJ</v>
      </c>
      <c r="F631" s="36" t="n">
        <v>2.889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s">
        <v>72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(e.g. PJ oil produced)</v>
      </c>
      <c r="E633" s="89" t="str">
        <f aca="false">E604</f>
        <v>PJ</v>
      </c>
      <c r="F633" s="36" t="n">
        <v>22.177</v>
      </c>
      <c r="G633" s="37" t="s">
        <v>33</v>
      </c>
      <c r="H633" s="37" t="s">
        <v>21</v>
      </c>
      <c r="I633" s="45"/>
      <c r="J633" s="46" t="s">
        <v>33</v>
      </c>
      <c r="K633" s="36" t="s">
        <v>21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(e.g. PJ gas produced)</v>
      </c>
      <c r="E634" s="89" t="str">
        <f aca="false">E605</f>
        <v>PJ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tr">
        <f aca="false">D606</f>
        <v>Natural Gas</v>
      </c>
      <c r="E635" s="89" t="str">
        <f aca="false">E606</f>
        <v>PJ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33</v>
      </c>
      <c r="K636" s="62" t="s">
        <v>33</v>
      </c>
      <c r="L636" s="75" t="s">
        <v>33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Shale Oil</v>
      </c>
      <c r="E637" s="89" t="str">
        <f aca="false">E608</f>
        <v>PJ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Natural Gas</v>
      </c>
      <c r="E638" s="89" t="str">
        <f aca="false">E609</f>
        <v>PJ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str">
        <f aca="false">D610</f>
        <v>Oil and Gas</v>
      </c>
      <c r="E639" s="89" t="str">
        <f aca="false">E610</f>
        <v>PJ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s">
        <v>33</v>
      </c>
      <c r="K646" s="30" t="s">
        <v>72</v>
      </c>
      <c r="L646" s="31" t="s">
        <v>33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Shale Oil</v>
      </c>
      <c r="E647" s="84" t="str">
        <f aca="false">E618</f>
        <v>PJ</v>
      </c>
      <c r="F647" s="36" t="s">
        <v>33</v>
      </c>
      <c r="G647" s="37" t="s">
        <v>33</v>
      </c>
      <c r="H647" s="37" t="s">
        <v>33</v>
      </c>
      <c r="I647" s="38" t="s">
        <v>33</v>
      </c>
      <c r="J647" s="39" t="s">
        <v>33</v>
      </c>
      <c r="K647" s="36" t="s">
        <v>33</v>
      </c>
      <c r="L647" s="40" t="s">
        <v>33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(e.g. PJ of oil produced)</v>
      </c>
      <c r="E648" s="84" t="str">
        <f aca="false">E619</f>
        <v>PJ</v>
      </c>
      <c r="F648" s="36" t="n">
        <v>23.695</v>
      </c>
      <c r="G648" s="44" t="s">
        <v>33</v>
      </c>
      <c r="H648" s="44" t="s">
        <v>21</v>
      </c>
      <c r="I648" s="45"/>
      <c r="J648" s="46" t="s">
        <v>33</v>
      </c>
      <c r="K648" s="36" t="s">
        <v>21</v>
      </c>
      <c r="L648" s="47"/>
    </row>
    <row r="649" customFormat="false" ht="22.5" hidden="false" customHeight="true" outlineLevel="0" collapsed="false">
      <c r="B649" s="32"/>
      <c r="C649" s="33" t="s">
        <v>25</v>
      </c>
      <c r="D649" s="85" t="str">
        <f aca="false">D620</f>
        <v>(e.g. PJ oil loaded in tankers)</v>
      </c>
      <c r="E649" s="84" t="str">
        <f aca="false">E620</f>
        <v>PJ</v>
      </c>
      <c r="F649" s="36" t="s">
        <v>33</v>
      </c>
      <c r="G649" s="37" t="s">
        <v>33</v>
      </c>
      <c r="H649" s="37" t="s">
        <v>33</v>
      </c>
      <c r="I649" s="45"/>
      <c r="J649" s="46" t="s">
        <v>33</v>
      </c>
      <c r="K649" s="36" t="s">
        <v>33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(e.g. PJ oil refined)</v>
      </c>
      <c r="E650" s="84" t="str">
        <f aca="false">E621</f>
        <v>PJ</v>
      </c>
      <c r="F650" s="36" t="s">
        <v>33</v>
      </c>
      <c r="G650" s="37" t="s">
        <v>33</v>
      </c>
      <c r="H650" s="37" t="s">
        <v>33</v>
      </c>
      <c r="I650" s="48" t="s">
        <v>33</v>
      </c>
      <c r="J650" s="46" t="s">
        <v>33</v>
      </c>
      <c r="K650" s="36" t="s">
        <v>33</v>
      </c>
      <c r="L650" s="40" t="s">
        <v>33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Shale Oil</v>
      </c>
      <c r="E651" s="84" t="str">
        <f aca="false">E622</f>
        <v>PJ</v>
      </c>
      <c r="F651" s="36" t="s">
        <v>33</v>
      </c>
      <c r="G651" s="37" t="s">
        <v>33</v>
      </c>
      <c r="H651" s="37" t="s">
        <v>33</v>
      </c>
      <c r="I651" s="45"/>
      <c r="J651" s="46" t="s">
        <v>33</v>
      </c>
      <c r="K651" s="36" t="s">
        <v>33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Shale Oil</v>
      </c>
      <c r="E652" s="87" t="str">
        <f aca="false">E623</f>
        <v>PJ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s">
        <v>33</v>
      </c>
      <c r="K653" s="62" t="n">
        <v>3.6460395675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Natural Gas</v>
      </c>
      <c r="E654" s="89" t="str">
        <f aca="false">E625</f>
        <v>PJ</v>
      </c>
      <c r="F654" s="36" t="s">
        <v>33</v>
      </c>
      <c r="G654" s="37" t="s">
        <v>33</v>
      </c>
      <c r="H654" s="37" t="s">
        <v>33</v>
      </c>
      <c r="I654" s="66"/>
      <c r="J654" s="39" t="s">
        <v>33</v>
      </c>
      <c r="K654" s="67" t="s">
        <v>33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(e.g. PJ gas produced)</v>
      </c>
      <c r="E655" s="84" t="str">
        <f aca="false">E626</f>
        <v>PJ</v>
      </c>
      <c r="F655" s="36" t="s">
        <v>33</v>
      </c>
      <c r="G655" s="37" t="s">
        <v>33</v>
      </c>
      <c r="H655" s="37" t="s">
        <v>33</v>
      </c>
      <c r="I655" s="45"/>
      <c r="J655" s="46" t="s">
        <v>33</v>
      </c>
      <c r="K655" s="36" t="s">
        <v>33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(e.g. PJ gas consumed)</v>
      </c>
      <c r="E656" s="84" t="str">
        <f aca="false">E627</f>
        <v>PJ</v>
      </c>
      <c r="F656" s="36" t="s">
        <v>33</v>
      </c>
      <c r="G656" s="37" t="s">
        <v>33</v>
      </c>
      <c r="H656" s="37" t="s">
        <v>33</v>
      </c>
      <c r="I656" s="45"/>
      <c r="J656" s="46" t="s">
        <v>33</v>
      </c>
      <c r="K656" s="36" t="s">
        <v>33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Natural Gas</v>
      </c>
      <c r="E657" s="84" t="str">
        <f aca="false">E628</f>
        <v>PJ</v>
      </c>
      <c r="F657" s="36" t="n">
        <v>22.095</v>
      </c>
      <c r="G657" s="37" t="s">
        <v>33</v>
      </c>
      <c r="H657" s="37" t="n">
        <v>165016.5</v>
      </c>
      <c r="I657" s="45"/>
      <c r="J657" s="46" t="s">
        <v>33</v>
      </c>
      <c r="K657" s="36" t="n">
        <v>3.6460395675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specify)</v>
      </c>
      <c r="E658" s="84" t="str">
        <f aca="false">E629</f>
        <v>PJ</v>
      </c>
      <c r="F658" s="70" t="n">
        <v>22.096</v>
      </c>
      <c r="G658" s="37" t="s">
        <v>33</v>
      </c>
      <c r="H658" s="37" t="s">
        <v>33</v>
      </c>
      <c r="I658" s="45"/>
      <c r="J658" s="62" t="s">
        <v>33</v>
      </c>
      <c r="K658" s="62" t="s">
        <v>33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Industrial Plants</v>
      </c>
      <c r="E659" s="89" t="str">
        <f aca="false">E630</f>
        <v>PJ</v>
      </c>
      <c r="F659" s="36" t="n">
        <v>19.205</v>
      </c>
      <c r="G659" s="37" t="s">
        <v>33</v>
      </c>
      <c r="H659" s="37" t="s">
        <v>33</v>
      </c>
      <c r="I659" s="45"/>
      <c r="J659" s="46" t="s">
        <v>33</v>
      </c>
      <c r="K659" s="36" t="s">
        <v>33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(Residental)</v>
      </c>
      <c r="E660" s="89" t="str">
        <f aca="false">E631</f>
        <v>PJ</v>
      </c>
      <c r="F660" s="36" t="n">
        <v>2.891</v>
      </c>
      <c r="G660" s="37" t="s">
        <v>33</v>
      </c>
      <c r="H660" s="37" t="s">
        <v>33</v>
      </c>
      <c r="I660" s="54"/>
      <c r="J660" s="55" t="s">
        <v>33</v>
      </c>
      <c r="K660" s="53" t="s">
        <v>33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s">
        <v>33</v>
      </c>
      <c r="K661" s="62" t="s">
        <v>72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(e.g. PJ oil produced)</v>
      </c>
      <c r="E662" s="89" t="str">
        <f aca="false">E633</f>
        <v>PJ</v>
      </c>
      <c r="F662" s="36" t="n">
        <v>23.695</v>
      </c>
      <c r="G662" s="37" t="s">
        <v>33</v>
      </c>
      <c r="H662" s="37" t="s">
        <v>21</v>
      </c>
      <c r="I662" s="45"/>
      <c r="J662" s="46" t="s">
        <v>33</v>
      </c>
      <c r="K662" s="36" t="s">
        <v>21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(e.g. PJ gas produced)</v>
      </c>
      <c r="E663" s="89" t="str">
        <f aca="false">E634</f>
        <v>PJ</v>
      </c>
      <c r="F663" s="36" t="s">
        <v>33</v>
      </c>
      <c r="G663" s="37" t="s">
        <v>33</v>
      </c>
      <c r="H663" s="37" t="s">
        <v>33</v>
      </c>
      <c r="I663" s="45"/>
      <c r="J663" s="46" t="s">
        <v>33</v>
      </c>
      <c r="K663" s="36" t="s">
        <v>33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str">
        <f aca="false">D635</f>
        <v>Natural Gas</v>
      </c>
      <c r="E664" s="89" t="str">
        <f aca="false">E635</f>
        <v>PJ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s">
        <v>33</v>
      </c>
      <c r="K665" s="62" t="s">
        <v>33</v>
      </c>
      <c r="L665" s="75" t="s">
        <v>33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Shale Oil</v>
      </c>
      <c r="E666" s="89" t="str">
        <f aca="false">E637</f>
        <v>PJ</v>
      </c>
      <c r="F666" s="36" t="s">
        <v>33</v>
      </c>
      <c r="G666" s="37" t="s">
        <v>33</v>
      </c>
      <c r="H666" s="37" t="s">
        <v>33</v>
      </c>
      <c r="I666" s="37" t="s">
        <v>33</v>
      </c>
      <c r="J666" s="46" t="s">
        <v>33</v>
      </c>
      <c r="K666" s="36" t="s">
        <v>33</v>
      </c>
      <c r="L666" s="76" t="s">
        <v>33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Natural Gas</v>
      </c>
      <c r="E667" s="89" t="str">
        <f aca="false">E638</f>
        <v>PJ</v>
      </c>
      <c r="F667" s="36" t="s">
        <v>33</v>
      </c>
      <c r="G667" s="37" t="s">
        <v>33</v>
      </c>
      <c r="H667" s="37" t="s">
        <v>33</v>
      </c>
      <c r="I667" s="37" t="s">
        <v>33</v>
      </c>
      <c r="J667" s="46" t="s">
        <v>33</v>
      </c>
      <c r="K667" s="36" t="s">
        <v>33</v>
      </c>
      <c r="L667" s="76" t="s">
        <v>33</v>
      </c>
    </row>
    <row r="668" customFormat="false" ht="11.25" hidden="false" customHeight="true" outlineLevel="0" collapsed="false">
      <c r="B668" s="49"/>
      <c r="C668" s="50" t="s">
        <v>54</v>
      </c>
      <c r="D668" s="86" t="str">
        <f aca="false">D639</f>
        <v>Oil and Gas</v>
      </c>
      <c r="E668" s="89" t="str">
        <f aca="false">E639</f>
        <v>PJ</v>
      </c>
      <c r="F668" s="36" t="s">
        <v>33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33</v>
      </c>
      <c r="K669" s="81" t="s">
        <v>33</v>
      </c>
      <c r="L669" s="82" t="s">
        <v>33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 B642:L66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42960348837209</v>
      </c>
      <c r="K8" s="30" t="n">
        <v>0.455347243814884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6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64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65</v>
      </c>
      <c r="E11" s="35" t="s">
        <v>47</v>
      </c>
      <c r="F11" s="36" t="n">
        <v>1050.509988</v>
      </c>
      <c r="G11" s="37" t="n">
        <v>13.6086615520317</v>
      </c>
      <c r="H11" s="37" t="n">
        <v>149.973004859126</v>
      </c>
      <c r="I11" s="45"/>
      <c r="J11" s="46" t="n">
        <v>0.0142960348837209</v>
      </c>
      <c r="K11" s="36" t="n">
        <v>0.157548139534884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1233.79299901</v>
      </c>
      <c r="G12" s="37" t="s">
        <v>27</v>
      </c>
      <c r="H12" s="37" t="n">
        <v>241.368774599106</v>
      </c>
      <c r="I12" s="48" t="s">
        <v>27</v>
      </c>
      <c r="J12" s="46" t="s">
        <v>27</v>
      </c>
      <c r="K12" s="36" t="n">
        <v>0.29779910428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24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64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605994</v>
      </c>
      <c r="K15" s="62" t="n">
        <v>24.70822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64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67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s">
        <v>47</v>
      </c>
      <c r="F18" s="36" t="n">
        <v>341.0207721</v>
      </c>
      <c r="G18" s="37" t="s">
        <v>33</v>
      </c>
      <c r="H18" s="37" t="n">
        <v>5979.10792191301</v>
      </c>
      <c r="I18" s="45"/>
      <c r="J18" s="46" t="s">
        <v>33</v>
      </c>
      <c r="K18" s="36" t="n">
        <v>2.03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9</v>
      </c>
      <c r="E19" s="35" t="s">
        <v>47</v>
      </c>
      <c r="F19" s="36" t="n">
        <v>341.0207721</v>
      </c>
      <c r="G19" s="37" t="n">
        <v>1777.00025798516</v>
      </c>
      <c r="H19" s="37" t="n">
        <v>66474.6075742053</v>
      </c>
      <c r="I19" s="45"/>
      <c r="J19" s="46" t="n">
        <v>0.605994</v>
      </c>
      <c r="K19" s="36" t="n">
        <v>22.66922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7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64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64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64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71</v>
      </c>
      <c r="E25" s="65" t="s">
        <v>47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64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83.83</v>
      </c>
      <c r="K27" s="62" t="s">
        <v>72</v>
      </c>
      <c r="L27" s="75" t="s">
        <v>72</v>
      </c>
    </row>
    <row r="28" customFormat="false" ht="15" hidden="false" customHeight="true" outlineLevel="0" collapsed="false">
      <c r="B28" s="41"/>
      <c r="C28" s="42" t="s">
        <v>51</v>
      </c>
      <c r="D28" s="43" t="s">
        <v>64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64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64</v>
      </c>
      <c r="E30" s="65" t="n">
        <v>0</v>
      </c>
      <c r="F30" s="36" t="s">
        <v>27</v>
      </c>
      <c r="G30" s="37" t="s">
        <v>27</v>
      </c>
      <c r="H30" s="37" t="s">
        <v>21</v>
      </c>
      <c r="I30" s="37" t="s">
        <v>21</v>
      </c>
      <c r="J30" s="55" t="n">
        <v>83.83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163147209302326</v>
      </c>
      <c r="K37" s="30" t="n">
        <v>0.524048072868368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SPEC)</v>
      </c>
      <c r="E38" s="84" t="n">
        <f aca="false">E9</f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(spec)</v>
      </c>
      <c r="E39" s="84" t="n">
        <f aca="false">E10</f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(PJ)</v>
      </c>
      <c r="E40" s="84" t="str">
        <f aca="false">E11</f>
        <v>PJ</v>
      </c>
      <c r="F40" s="36" t="n">
        <v>1198.848312</v>
      </c>
      <c r="G40" s="37" t="n">
        <v>13.6086615520318</v>
      </c>
      <c r="H40" s="37" t="n">
        <v>149.973004859125</v>
      </c>
      <c r="I40" s="45"/>
      <c r="J40" s="46" t="n">
        <v>0.0163147209302326</v>
      </c>
      <c r="K40" s="36" t="n">
        <v>0.1797948837209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(e.g. PJ oil refined)</v>
      </c>
      <c r="E41" s="84" t="str">
        <f aca="false">E12</f>
        <v>PJ</v>
      </c>
      <c r="F41" s="36" t="n">
        <v>1391.5</v>
      </c>
      <c r="G41" s="37" t="s">
        <v>27</v>
      </c>
      <c r="H41" s="37" t="n">
        <v>247.397189469952</v>
      </c>
      <c r="I41" s="48" t="s">
        <v>27</v>
      </c>
      <c r="J41" s="46" t="s">
        <v>27</v>
      </c>
      <c r="K41" s="36" t="n">
        <v>0.344253189147438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(e.g. PJ oil refined)</v>
      </c>
      <c r="E42" s="84" t="str">
        <f aca="false">E13</f>
        <v>Mt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(spec)</v>
      </c>
      <c r="E43" s="87" t="n">
        <f aca="false">E14</f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553</v>
      </c>
      <c r="K44" s="62" t="n">
        <v>24.435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(spec)</v>
      </c>
      <c r="E45" s="89" t="n">
        <f aca="false">E16</f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(speci</v>
      </c>
      <c r="E46" s="84" t="n">
        <f aca="false">E17</f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(e.g. PJ gas consumed)</v>
      </c>
      <c r="E47" s="84" t="str">
        <f aca="false">E18</f>
        <v>PJ</v>
      </c>
      <c r="F47" s="36" t="n">
        <v>365.20157346</v>
      </c>
      <c r="G47" s="37" t="s">
        <v>33</v>
      </c>
      <c r="H47" s="37" t="n">
        <v>5583.21800391512</v>
      </c>
      <c r="I47" s="45"/>
      <c r="J47" s="46" t="s">
        <v>33</v>
      </c>
      <c r="K47" s="36" t="n">
        <v>2.03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PJ gas consumed</v>
      </c>
      <c r="E48" s="84" t="str">
        <f aca="false">E19</f>
        <v>PJ</v>
      </c>
      <c r="F48" s="36" t="n">
        <v>365.20157346</v>
      </c>
      <c r="G48" s="37" t="n">
        <v>1514.23224922269</v>
      </c>
      <c r="H48" s="37" t="n">
        <v>61326.679914902</v>
      </c>
      <c r="I48" s="45"/>
      <c r="J48" s="46" t="n">
        <v>0.553</v>
      </c>
      <c r="K48" s="36" t="n">
        <v>22.3966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speci)</v>
      </c>
      <c r="E49" s="84" t="n">
        <f aca="false">E20</f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(spec)</v>
      </c>
      <c r="E50" s="89" t="n">
        <f aca="false">E21</f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(spec)</v>
      </c>
      <c r="E51" s="89" t="n">
        <f aca="false">E22</f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(spec)</v>
      </c>
      <c r="E53" s="89" t="n">
        <f aca="false">E24</f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gas transported PJ</v>
      </c>
      <c r="E54" s="89" t="str">
        <f aca="false">E25</f>
        <v>PJ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tr">
        <f aca="false">D26</f>
        <v>(spec)</v>
      </c>
      <c r="E55" s="89" t="n">
        <f aca="false">E26</f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82.571</v>
      </c>
      <c r="K56" s="62" t="s">
        <v>72</v>
      </c>
      <c r="L56" s="75" t="s">
        <v>72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(spec)</v>
      </c>
      <c r="E57" s="89" t="n">
        <f aca="false">E28</f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(spec)</v>
      </c>
      <c r="E58" s="89" t="n">
        <f aca="false">E29</f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tr">
        <f aca="false">D30</f>
        <v>(spec)</v>
      </c>
      <c r="E59" s="89" t="n">
        <f aca="false">E30</f>
        <v>0</v>
      </c>
      <c r="F59" s="36" t="s">
        <v>27</v>
      </c>
      <c r="G59" s="37" t="s">
        <v>27</v>
      </c>
      <c r="H59" s="37" t="s">
        <v>21</v>
      </c>
      <c r="I59" s="37" t="s">
        <v>21</v>
      </c>
      <c r="J59" s="55" t="n">
        <v>82.57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165477558139535</v>
      </c>
      <c r="K66" s="30" t="n">
        <v>0.523231359008555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SPEC)</v>
      </c>
      <c r="E67" s="84" t="n">
        <f aca="false">E38</f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(spec)</v>
      </c>
      <c r="E68" s="84" t="n">
        <f aca="false">E39</f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(PJ)</v>
      </c>
      <c r="E69" s="84" t="str">
        <f aca="false">E40</f>
        <v>PJ</v>
      </c>
      <c r="F69" s="36" t="n">
        <v>1215.972324</v>
      </c>
      <c r="G69" s="37" t="n">
        <v>13.6086615520318</v>
      </c>
      <c r="H69" s="37" t="n">
        <v>149.973004859125</v>
      </c>
      <c r="I69" s="45"/>
      <c r="J69" s="46" t="n">
        <v>0.0165477558139535</v>
      </c>
      <c r="K69" s="36" t="n">
        <v>0.182363023255814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(e.g. PJ oil refined)</v>
      </c>
      <c r="E70" s="84" t="str">
        <f aca="false">E41</f>
        <v>PJ</v>
      </c>
      <c r="F70" s="36" t="n">
        <v>1400.3</v>
      </c>
      <c r="G70" s="37" t="s">
        <v>27</v>
      </c>
      <c r="H70" s="37" t="n">
        <v>243.425220133358</v>
      </c>
      <c r="I70" s="48" t="s">
        <v>27</v>
      </c>
      <c r="J70" s="46" t="s">
        <v>27</v>
      </c>
      <c r="K70" s="36" t="n">
        <v>0.340868335752741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(e.g. PJ oil refined)</v>
      </c>
      <c r="E71" s="84" t="str">
        <f aca="false">E42</f>
        <v>Mt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(spec)</v>
      </c>
      <c r="E72" s="87" t="n">
        <f aca="false">E43</f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530056</v>
      </c>
      <c r="K73" s="62" t="n">
        <v>23.73615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(spec)</v>
      </c>
      <c r="E74" s="89" t="n">
        <f aca="false">E45</f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(speci</v>
      </c>
      <c r="E75" s="84" t="n">
        <f aca="false">E46</f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(e.g. PJ gas consumed)</v>
      </c>
      <c r="E76" s="84" t="str">
        <f aca="false">E47</f>
        <v>PJ</v>
      </c>
      <c r="F76" s="36" t="n">
        <v>375.15523278</v>
      </c>
      <c r="G76" s="37" t="s">
        <v>33</v>
      </c>
      <c r="H76" s="37" t="n">
        <v>5435.08345836061</v>
      </c>
      <c r="I76" s="45"/>
      <c r="J76" s="46" t="s">
        <v>33</v>
      </c>
      <c r="K76" s="36" t="n">
        <v>2.039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PJ gas consumed</v>
      </c>
      <c r="E77" s="84" t="str">
        <f aca="false">E48</f>
        <v>PJ</v>
      </c>
      <c r="F77" s="36" t="n">
        <v>375.15523278</v>
      </c>
      <c r="G77" s="37" t="n">
        <v>1412.8977918611</v>
      </c>
      <c r="H77" s="37" t="n">
        <v>57835.1282460286</v>
      </c>
      <c r="I77" s="45"/>
      <c r="J77" s="46" t="n">
        <v>0.530056</v>
      </c>
      <c r="K77" s="36" t="n">
        <v>21.69715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speci)</v>
      </c>
      <c r="E78" s="84" t="n">
        <f aca="false">E49</f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(spec)</v>
      </c>
      <c r="E79" s="89" t="n">
        <f aca="false">E50</f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(spec)</v>
      </c>
      <c r="E80" s="89" t="n">
        <f aca="false">E51</f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(spec)</v>
      </c>
      <c r="E82" s="89" t="n">
        <f aca="false">E53</f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gas transported PJ</v>
      </c>
      <c r="E83" s="89" t="str">
        <f aca="false">E54</f>
        <v>PJ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tr">
        <f aca="false">D55</f>
        <v>(spec)</v>
      </c>
      <c r="E84" s="89" t="n">
        <f aca="false">E55</f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82.826</v>
      </c>
      <c r="K85" s="62" t="s">
        <v>72</v>
      </c>
      <c r="L85" s="75" t="s">
        <v>72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(spec)</v>
      </c>
      <c r="E86" s="89" t="n">
        <f aca="false">E57</f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(spec)</v>
      </c>
      <c r="E87" s="89" t="n">
        <f aca="false">E58</f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tr">
        <f aca="false">D59</f>
        <v>(spec)</v>
      </c>
      <c r="E88" s="89" t="n">
        <f aca="false">E59</f>
        <v>0</v>
      </c>
      <c r="F88" s="36" t="s">
        <v>27</v>
      </c>
      <c r="G88" s="37" t="s">
        <v>27</v>
      </c>
      <c r="H88" s="37" t="s">
        <v>21</v>
      </c>
      <c r="I88" s="37" t="s">
        <v>21</v>
      </c>
      <c r="J88" s="55" t="n">
        <v>82.826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157016511627907</v>
      </c>
      <c r="K95" s="30" t="n">
        <v>0.502895332229168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SPEC)</v>
      </c>
      <c r="E96" s="84" t="n">
        <f aca="false">E67</f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(spec)</v>
      </c>
      <c r="E97" s="84" t="n">
        <f aca="false">E68</f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(PJ)</v>
      </c>
      <c r="E98" s="84" t="str">
        <f aca="false">E69</f>
        <v>PJ</v>
      </c>
      <c r="F98" s="36" t="n">
        <v>1153.798344</v>
      </c>
      <c r="G98" s="37" t="n">
        <v>13.6086615520317</v>
      </c>
      <c r="H98" s="37" t="n">
        <v>149.973004859126</v>
      </c>
      <c r="I98" s="45"/>
      <c r="J98" s="46" t="n">
        <v>0.0157016511627907</v>
      </c>
      <c r="K98" s="36" t="n">
        <v>0.17303860465116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(e.g. PJ oil refined)</v>
      </c>
      <c r="E99" s="84" t="str">
        <f aca="false">E70</f>
        <v>PJ</v>
      </c>
      <c r="F99" s="36" t="n">
        <v>1355</v>
      </c>
      <c r="G99" s="37" t="s">
        <v>27</v>
      </c>
      <c r="H99" s="37" t="n">
        <v>243.436699319561</v>
      </c>
      <c r="I99" s="48" t="s">
        <v>27</v>
      </c>
      <c r="J99" s="46" t="s">
        <v>27</v>
      </c>
      <c r="K99" s="36" t="n">
        <v>0.329856727578005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(e.g. PJ oil refined)</v>
      </c>
      <c r="E100" s="84" t="str">
        <f aca="false">E71</f>
        <v>Mt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(spec)</v>
      </c>
      <c r="E101" s="87" t="n">
        <f aca="false">E72</f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535516</v>
      </c>
      <c r="K102" s="62" t="n">
        <v>28.12578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(spec)</v>
      </c>
      <c r="E103" s="89" t="n">
        <f aca="false">E74</f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(speci</v>
      </c>
      <c r="E104" s="84" t="n">
        <f aca="false">E75</f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(e.g. PJ gas consumed)</v>
      </c>
      <c r="E105" s="84" t="str">
        <f aca="false">E76</f>
        <v>PJ</v>
      </c>
      <c r="F105" s="36" t="n">
        <v>393.772144</v>
      </c>
      <c r="G105" s="37" t="s">
        <v>33</v>
      </c>
      <c r="H105" s="37" t="n">
        <v>16300.2807532267</v>
      </c>
      <c r="I105" s="45"/>
      <c r="J105" s="46" t="s">
        <v>33</v>
      </c>
      <c r="K105" s="36" t="n">
        <v>6.418596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PJ gas consumed</v>
      </c>
      <c r="E106" s="84" t="str">
        <f aca="false">E77</f>
        <v>PJ</v>
      </c>
      <c r="F106" s="36" t="n">
        <v>393.772144</v>
      </c>
      <c r="G106" s="37" t="n">
        <v>1359.96415226365</v>
      </c>
      <c r="H106" s="37" t="n">
        <v>55126.2762761604</v>
      </c>
      <c r="I106" s="45"/>
      <c r="J106" s="46" t="n">
        <v>0.535516</v>
      </c>
      <c r="K106" s="36" t="n">
        <v>21.707192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speci)</v>
      </c>
      <c r="E107" s="84" t="n">
        <f aca="false">E78</f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(spec)</v>
      </c>
      <c r="E108" s="89" t="n">
        <f aca="false">E79</f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(spec)</v>
      </c>
      <c r="E109" s="89" t="n">
        <f aca="false">E80</f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n">
        <v>0.67625456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(spec)</v>
      </c>
      <c r="E111" s="89" t="n">
        <f aca="false">E82</f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gas transported PJ</v>
      </c>
      <c r="E112" s="89" t="str">
        <f aca="false">E83</f>
        <v>PJ</v>
      </c>
      <c r="F112" s="36" t="n">
        <v>51.650753158</v>
      </c>
      <c r="G112" s="37" t="s">
        <v>33</v>
      </c>
      <c r="H112" s="37" t="n">
        <v>13092.8305717311</v>
      </c>
      <c r="I112" s="45"/>
      <c r="J112" s="46" t="s">
        <v>33</v>
      </c>
      <c r="K112" s="36" t="n">
        <v>0.67625456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tr">
        <f aca="false">D84</f>
        <v>(spec)</v>
      </c>
      <c r="E113" s="89" t="n">
        <f aca="false">E84</f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83.08</v>
      </c>
      <c r="K114" s="62" t="s">
        <v>72</v>
      </c>
      <c r="L114" s="75" t="s">
        <v>72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(spec)</v>
      </c>
      <c r="E115" s="89" t="n">
        <f aca="false">E86</f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(spec)</v>
      </c>
      <c r="E116" s="89" t="n">
        <f aca="false">E87</f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tr">
        <f aca="false">D88</f>
        <v>(spec)</v>
      </c>
      <c r="E117" s="89" t="n">
        <f aca="false">E88</f>
        <v>0</v>
      </c>
      <c r="F117" s="36" t="s">
        <v>27</v>
      </c>
      <c r="G117" s="37" t="s">
        <v>27</v>
      </c>
      <c r="H117" s="37" t="s">
        <v>21</v>
      </c>
      <c r="I117" s="37" t="s">
        <v>21</v>
      </c>
      <c r="J117" s="55" t="n">
        <v>83.08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161654418604651</v>
      </c>
      <c r="K124" s="30" t="n">
        <v>0.503665559710274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SPEC)</v>
      </c>
      <c r="E125" s="84" t="n">
        <f aca="false">E96</f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(spec)</v>
      </c>
      <c r="E126" s="84" t="n">
        <f aca="false">E97</f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(PJ)</v>
      </c>
      <c r="E127" s="84" t="str">
        <f aca="false">E98</f>
        <v>PJ</v>
      </c>
      <c r="F127" s="36" t="n">
        <v>1187.878896</v>
      </c>
      <c r="G127" s="37" t="n">
        <v>13.6086615520317</v>
      </c>
      <c r="H127" s="37" t="n">
        <v>149.973004859125</v>
      </c>
      <c r="I127" s="45"/>
      <c r="J127" s="46" t="n">
        <v>0.0161654418604651</v>
      </c>
      <c r="K127" s="36" t="n">
        <v>0.1781497674418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(e.g. PJ oil refined)</v>
      </c>
      <c r="E128" s="84" t="str">
        <f aca="false">E99</f>
        <v>PJ</v>
      </c>
      <c r="F128" s="36" t="n">
        <v>1347.678598793</v>
      </c>
      <c r="G128" s="37" t="s">
        <v>27</v>
      </c>
      <c r="H128" s="37" t="n">
        <v>241.538147567195</v>
      </c>
      <c r="I128" s="48" t="s">
        <v>27</v>
      </c>
      <c r="J128" s="46" t="s">
        <v>27</v>
      </c>
      <c r="K128" s="36" t="n">
        <v>0.325515792268414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(e.g. PJ oil refined)</v>
      </c>
      <c r="E129" s="84" t="str">
        <f aca="false">E100</f>
        <v>Mt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(spec)</v>
      </c>
      <c r="E130" s="87" t="n">
        <f aca="false">E101</f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54</v>
      </c>
      <c r="K131" s="62" t="n">
        <v>24.12875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(spec)</v>
      </c>
      <c r="E132" s="89" t="n">
        <f aca="false">E103</f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(speci</v>
      </c>
      <c r="E133" s="84" t="n">
        <f aca="false">E104</f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(e.g. PJ gas consumed)</v>
      </c>
      <c r="E134" s="84" t="str">
        <f aca="false">E105</f>
        <v>PJ</v>
      </c>
      <c r="F134" s="36" t="n">
        <v>406.661213</v>
      </c>
      <c r="G134" s="37" t="s">
        <v>33</v>
      </c>
      <c r="H134" s="37" t="n">
        <v>6364.89519348382</v>
      </c>
      <c r="I134" s="45"/>
      <c r="J134" s="46" t="s">
        <v>33</v>
      </c>
      <c r="K134" s="36" t="n">
        <v>2.58835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PJ gas consumed</v>
      </c>
      <c r="E135" s="84" t="str">
        <f aca="false">E106</f>
        <v>PJ</v>
      </c>
      <c r="F135" s="36" t="n">
        <v>406.661213</v>
      </c>
      <c r="G135" s="37" t="n">
        <v>1327.88666028988</v>
      </c>
      <c r="H135" s="37" t="n">
        <v>52968.907069089</v>
      </c>
      <c r="I135" s="45"/>
      <c r="J135" s="46" t="n">
        <v>0.54</v>
      </c>
      <c r="K135" s="36" t="n">
        <v>21.540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speci)</v>
      </c>
      <c r="E136" s="84" t="n">
        <f aca="false">E107</f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(spec)</v>
      </c>
      <c r="E137" s="89" t="n">
        <f aca="false">E108</f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(spec)</v>
      </c>
      <c r="E138" s="89" t="n">
        <f aca="false">E109</f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n">
        <v>0.0942436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(spec)</v>
      </c>
      <c r="E140" s="89" t="n">
        <f aca="false">E111</f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gas transported PJ</v>
      </c>
      <c r="E141" s="89" t="str">
        <f aca="false">E112</f>
        <v>PJ</v>
      </c>
      <c r="F141" s="36" t="n">
        <v>228.325521751</v>
      </c>
      <c r="G141" s="37" t="s">
        <v>33</v>
      </c>
      <c r="H141" s="37" t="n">
        <v>412.759814484415</v>
      </c>
      <c r="I141" s="45"/>
      <c r="J141" s="46" t="s">
        <v>33</v>
      </c>
      <c r="K141" s="36" t="n">
        <v>0.0942436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tr">
        <f aca="false">D113</f>
        <v>(spec)</v>
      </c>
      <c r="E142" s="89" t="n">
        <f aca="false">E113</f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83.335</v>
      </c>
      <c r="K143" s="62" t="s">
        <v>72</v>
      </c>
      <c r="L143" s="75" t="s">
        <v>72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(spec)</v>
      </c>
      <c r="E144" s="89" t="n">
        <f aca="false">E115</f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(spec)</v>
      </c>
      <c r="E145" s="89" t="n">
        <f aca="false">E116</f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tr">
        <f aca="false">D117</f>
        <v>(spec)</v>
      </c>
      <c r="E146" s="89" t="n">
        <f aca="false">E117</f>
        <v>0</v>
      </c>
      <c r="F146" s="36" t="s">
        <v>27</v>
      </c>
      <c r="G146" s="37" t="s">
        <v>27</v>
      </c>
      <c r="H146" s="37" t="s">
        <v>21</v>
      </c>
      <c r="I146" s="37" t="s">
        <v>21</v>
      </c>
      <c r="J146" s="55" t="n">
        <v>83.335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149934302325581</v>
      </c>
      <c r="K153" s="30" t="n">
        <v>0.466874813385043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SPEC)</v>
      </c>
      <c r="E154" s="84" t="n">
        <f aca="false">E125</f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(spec)</v>
      </c>
      <c r="E155" s="84" t="n">
        <f aca="false">E126</f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(PJ)</v>
      </c>
      <c r="E156" s="84" t="str">
        <f aca="false">E127</f>
        <v>PJ</v>
      </c>
      <c r="F156" s="36" t="n">
        <v>1101.75642</v>
      </c>
      <c r="G156" s="37" t="n">
        <v>13.6086615520317</v>
      </c>
      <c r="H156" s="37" t="n">
        <v>149.973004859126</v>
      </c>
      <c r="I156" s="45"/>
      <c r="J156" s="46" t="n">
        <v>0.0149934302325581</v>
      </c>
      <c r="K156" s="36" t="n">
        <v>0.1652337209302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(e.g. PJ oil refined)</v>
      </c>
      <c r="E157" s="84" t="str">
        <f aca="false">E128</f>
        <v>PJ</v>
      </c>
      <c r="F157" s="36" t="n">
        <v>1231.85021145844</v>
      </c>
      <c r="G157" s="37" t="s">
        <v>27</v>
      </c>
      <c r="H157" s="37" t="n">
        <v>244.868320554724</v>
      </c>
      <c r="I157" s="48" t="s">
        <v>27</v>
      </c>
      <c r="J157" s="46" t="s">
        <v>27</v>
      </c>
      <c r="K157" s="36" t="n">
        <v>0.30164109245481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(e.g. PJ oil refined)</v>
      </c>
      <c r="E158" s="84" t="str">
        <f aca="false">E129</f>
        <v>Mt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(spec)</v>
      </c>
      <c r="E159" s="87" t="n">
        <f aca="false">E130</f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523614</v>
      </c>
      <c r="K160" s="62" t="n">
        <v>24.416185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(spec)</v>
      </c>
      <c r="E161" s="89" t="n">
        <f aca="false">E132</f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(speci</v>
      </c>
      <c r="E162" s="84" t="n">
        <f aca="false">E133</f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(e.g. PJ gas consumed)</v>
      </c>
      <c r="E163" s="84" t="str">
        <f aca="false">E134</f>
        <v>PJ</v>
      </c>
      <c r="F163" s="36" t="n">
        <v>446.740202</v>
      </c>
      <c r="G163" s="37" t="s">
        <v>33</v>
      </c>
      <c r="H163" s="37" t="n">
        <v>7703.66195966398</v>
      </c>
      <c r="I163" s="45"/>
      <c r="J163" s="46" t="s">
        <v>33</v>
      </c>
      <c r="K163" s="36" t="n">
        <v>3.4415355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PJ gas consumed</v>
      </c>
      <c r="E164" s="84" t="str">
        <f aca="false">E135</f>
        <v>PJ</v>
      </c>
      <c r="F164" s="36" t="n">
        <v>446.740202</v>
      </c>
      <c r="G164" s="37" t="n">
        <v>1172.07718861174</v>
      </c>
      <c r="H164" s="37" t="n">
        <v>46950.4421274359</v>
      </c>
      <c r="I164" s="45"/>
      <c r="J164" s="46" t="n">
        <v>0.523614</v>
      </c>
      <c r="K164" s="36" t="n">
        <v>20.9746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speci)</v>
      </c>
      <c r="E165" s="84" t="n">
        <f aca="false">E136</f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(spec)</v>
      </c>
      <c r="E166" s="89" t="n">
        <f aca="false">E137</f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(spec)</v>
      </c>
      <c r="E167" s="89" t="n">
        <f aca="false">E138</f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n">
        <v>0.17792456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(spec)</v>
      </c>
      <c r="E169" s="89" t="n">
        <f aca="false">E140</f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gas transported PJ</v>
      </c>
      <c r="E170" s="89" t="str">
        <f aca="false">E141</f>
        <v>PJ</v>
      </c>
      <c r="F170" s="36" t="n">
        <v>283.968272083</v>
      </c>
      <c r="G170" s="37" t="s">
        <v>33</v>
      </c>
      <c r="H170" s="37" t="n">
        <v>626.564928169141</v>
      </c>
      <c r="I170" s="45"/>
      <c r="J170" s="46" t="s">
        <v>33</v>
      </c>
      <c r="K170" s="36" t="n">
        <v>0.1779245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tr">
        <f aca="false">D142</f>
        <v>(spec)</v>
      </c>
      <c r="E171" s="89" t="n">
        <f aca="false">E142</f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83.589</v>
      </c>
      <c r="K172" s="62" t="s">
        <v>72</v>
      </c>
      <c r="L172" s="75" t="s">
        <v>72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(spec)</v>
      </c>
      <c r="E173" s="89" t="n">
        <f aca="false">E144</f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(spec)</v>
      </c>
      <c r="E174" s="89" t="n">
        <f aca="false">E145</f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tr">
        <f aca="false">D146</f>
        <v>(spec)</v>
      </c>
      <c r="E175" s="89" t="n">
        <f aca="false">E146</f>
        <v>0</v>
      </c>
      <c r="F175" s="36" t="s">
        <v>27</v>
      </c>
      <c r="G175" s="37" t="s">
        <v>27</v>
      </c>
      <c r="H175" s="37" t="s">
        <v>21</v>
      </c>
      <c r="I175" s="37" t="s">
        <v>21</v>
      </c>
      <c r="J175" s="55" t="n">
        <v>83.589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17999523255814</v>
      </c>
      <c r="K182" s="30" t="n">
        <v>0.553630234781919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SPEC)</v>
      </c>
      <c r="E183" s="84" t="n">
        <f aca="false">E154</f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(spec)</v>
      </c>
      <c r="E184" s="84" t="n">
        <f aca="false">E155</f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(PJ)</v>
      </c>
      <c r="E185" s="84" t="str">
        <f aca="false">E156</f>
        <v>PJ</v>
      </c>
      <c r="F185" s="36" t="n">
        <v>1322.651988</v>
      </c>
      <c r="G185" s="37" t="n">
        <v>13.6086615520318</v>
      </c>
      <c r="H185" s="37" t="n">
        <v>149.973004859126</v>
      </c>
      <c r="I185" s="45"/>
      <c r="J185" s="46" t="n">
        <v>0.017999523255814</v>
      </c>
      <c r="K185" s="36" t="n">
        <v>0.198362093023256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(e.g. PJ oil refined)</v>
      </c>
      <c r="E186" s="84" t="str">
        <f aca="false">E157</f>
        <v>PJ</v>
      </c>
      <c r="F186" s="36" t="n">
        <v>1490.79370216207</v>
      </c>
      <c r="G186" s="37" t="s">
        <v>27</v>
      </c>
      <c r="H186" s="37" t="n">
        <v>238.308051102862</v>
      </c>
      <c r="I186" s="48" t="s">
        <v>27</v>
      </c>
      <c r="J186" s="46" t="s">
        <v>27</v>
      </c>
      <c r="K186" s="36" t="n">
        <v>0.355268141758663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(e.g. PJ oil refined)</v>
      </c>
      <c r="E187" s="84" t="str">
        <f aca="false">E158</f>
        <v>Mt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(spec)</v>
      </c>
      <c r="E188" s="87" t="n">
        <f aca="false">E159</f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520637</v>
      </c>
      <c r="K189" s="62" t="n">
        <v>23.65193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(spec)</v>
      </c>
      <c r="E190" s="89" t="n">
        <f aca="false">E161</f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(speci</v>
      </c>
      <c r="E191" s="84" t="n">
        <f aca="false">E162</f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(e.g. PJ gas consumed)</v>
      </c>
      <c r="E192" s="84" t="str">
        <f aca="false">E163</f>
        <v>PJ</v>
      </c>
      <c r="F192" s="36" t="n">
        <v>496.722323205</v>
      </c>
      <c r="G192" s="37" t="s">
        <v>33</v>
      </c>
      <c r="H192" s="37" t="n">
        <v>5872.86269152849</v>
      </c>
      <c r="I192" s="45"/>
      <c r="J192" s="46" t="s">
        <v>33</v>
      </c>
      <c r="K192" s="36" t="n">
        <v>2.91718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PJ gas consumed</v>
      </c>
      <c r="E193" s="84" t="str">
        <f aca="false">E164</f>
        <v>PJ</v>
      </c>
      <c r="F193" s="36" t="n">
        <v>496.722323205</v>
      </c>
      <c r="G193" s="37" t="n">
        <v>1048.14496083183</v>
      </c>
      <c r="H193" s="37" t="n">
        <v>41743.1531287203</v>
      </c>
      <c r="I193" s="45"/>
      <c r="J193" s="46" t="n">
        <v>0.520637</v>
      </c>
      <c r="K193" s="36" t="n">
        <v>20.734756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speci)</v>
      </c>
      <c r="E194" s="84" t="n">
        <f aca="false">E165</f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(spec)</v>
      </c>
      <c r="E195" s="89" t="n">
        <f aca="false">E166</f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(spec)</v>
      </c>
      <c r="E196" s="89" t="n">
        <f aca="false">E167</f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n">
        <v>0.04774827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(spec)</v>
      </c>
      <c r="E198" s="89" t="n">
        <f aca="false">E169</f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gas transported PJ</v>
      </c>
      <c r="E199" s="89" t="str">
        <f aca="false">E170</f>
        <v>PJ</v>
      </c>
      <c r="F199" s="36" t="n">
        <v>406.115865402</v>
      </c>
      <c r="G199" s="37" t="s">
        <v>33</v>
      </c>
      <c r="H199" s="37" t="n">
        <v>117.573023040446</v>
      </c>
      <c r="I199" s="45"/>
      <c r="J199" s="46" t="s">
        <v>33</v>
      </c>
      <c r="K199" s="36" t="n">
        <v>0.04774827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tr">
        <f aca="false">D171</f>
        <v>(spec)</v>
      </c>
      <c r="E200" s="89" t="n">
        <f aca="false">E171</f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91.903</v>
      </c>
      <c r="K201" s="62" t="s">
        <v>72</v>
      </c>
      <c r="L201" s="75" t="s">
        <v>72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(spec)</v>
      </c>
      <c r="E202" s="89" t="n">
        <f aca="false">E173</f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(spec)</v>
      </c>
      <c r="E203" s="89" t="n">
        <f aca="false">E174</f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tr">
        <f aca="false">D175</f>
        <v>(spec)</v>
      </c>
      <c r="E204" s="89" t="n">
        <f aca="false">E175</f>
        <v>0</v>
      </c>
      <c r="F204" s="36" t="s">
        <v>27</v>
      </c>
      <c r="G204" s="37" t="s">
        <v>27</v>
      </c>
      <c r="H204" s="37" t="s">
        <v>21</v>
      </c>
      <c r="I204" s="37" t="s">
        <v>21</v>
      </c>
      <c r="J204" s="55" t="n">
        <v>91.903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186809651162791</v>
      </c>
      <c r="K211" s="30" t="n">
        <v>0.569452097348184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SPEC)</v>
      </c>
      <c r="E212" s="84" t="n">
        <f aca="false">E183</f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(spec)</v>
      </c>
      <c r="E213" s="84" t="n">
        <f aca="false">E184</f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(PJ)</v>
      </c>
      <c r="E214" s="84" t="str">
        <f aca="false">E185</f>
        <v>PJ</v>
      </c>
      <c r="F214" s="36" t="n">
        <v>1372.726116</v>
      </c>
      <c r="G214" s="37" t="n">
        <v>13.6086615520318</v>
      </c>
      <c r="H214" s="37" t="n">
        <v>149.973004859125</v>
      </c>
      <c r="I214" s="45"/>
      <c r="J214" s="46" t="n">
        <v>0.0186809651162791</v>
      </c>
      <c r="K214" s="36" t="n">
        <v>0.205871860465116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(e.g. PJ oil refined)</v>
      </c>
      <c r="E215" s="84" t="str">
        <f aca="false">E186</f>
        <v>PJ</v>
      </c>
      <c r="F215" s="36" t="n">
        <v>1546.5297595776</v>
      </c>
      <c r="G215" s="37" t="s">
        <v>27</v>
      </c>
      <c r="H215" s="37" t="n">
        <v>235.094238976928</v>
      </c>
      <c r="I215" s="48" t="s">
        <v>27</v>
      </c>
      <c r="J215" s="46" t="s">
        <v>27</v>
      </c>
      <c r="K215" s="36" t="n">
        <v>0.363580236883068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(e.g. PJ oil refined)</v>
      </c>
      <c r="E216" s="84" t="str">
        <f aca="false">E187</f>
        <v>Mt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(spec)</v>
      </c>
      <c r="E217" s="87" t="n">
        <f aca="false">E188</f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513362</v>
      </c>
      <c r="K218" s="62" t="n">
        <v>22.33224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(spec)</v>
      </c>
      <c r="E219" s="89" t="n">
        <f aca="false">E190</f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(speci</v>
      </c>
      <c r="E220" s="84" t="n">
        <f aca="false">E191</f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(e.g. PJ gas consumed)</v>
      </c>
      <c r="E221" s="84" t="str">
        <f aca="false">E192</f>
        <v>PJ</v>
      </c>
      <c r="F221" s="36" t="n">
        <v>474.494586855</v>
      </c>
      <c r="G221" s="37" t="s">
        <v>33</v>
      </c>
      <c r="H221" s="37" t="n">
        <v>4205.06377791352</v>
      </c>
      <c r="I221" s="45"/>
      <c r="J221" s="46" t="s">
        <v>33</v>
      </c>
      <c r="K221" s="36" t="n">
        <v>1.9952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PJ gas consumed</v>
      </c>
      <c r="E222" s="84" t="str">
        <f aca="false">E193</f>
        <v>PJ</v>
      </c>
      <c r="F222" s="36" t="n">
        <v>474.494586855</v>
      </c>
      <c r="G222" s="37" t="n">
        <v>1081.91329094525</v>
      </c>
      <c r="H222" s="37" t="n">
        <v>42860.2655612902</v>
      </c>
      <c r="I222" s="45"/>
      <c r="J222" s="46" t="n">
        <v>0.513362</v>
      </c>
      <c r="K222" s="36" t="n">
        <v>20.336964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speci)</v>
      </c>
      <c r="E223" s="84" t="n">
        <f aca="false">E194</f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(spec)</v>
      </c>
      <c r="E224" s="89" t="n">
        <f aca="false">E195</f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(spec)</v>
      </c>
      <c r="E225" s="89" t="n">
        <f aca="false">E196</f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n">
        <v>0.0771254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(spec)</v>
      </c>
      <c r="E227" s="89" t="n">
        <f aca="false">E198</f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gas transported PJ</v>
      </c>
      <c r="E228" s="89" t="str">
        <f aca="false">E199</f>
        <v>PJ</v>
      </c>
      <c r="F228" s="36" t="n">
        <v>436.259083715</v>
      </c>
      <c r="G228" s="37" t="s">
        <v>33</v>
      </c>
      <c r="H228" s="37" t="n">
        <v>176.788181333055</v>
      </c>
      <c r="I228" s="45"/>
      <c r="J228" s="46" t="s">
        <v>33</v>
      </c>
      <c r="K228" s="36" t="n">
        <v>0.07712545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tr">
        <f aca="false">D200</f>
        <v>(spec)</v>
      </c>
      <c r="E229" s="89" t="n">
        <f aca="false">E200</f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92.671</v>
      </c>
      <c r="K230" s="62" t="s">
        <v>72</v>
      </c>
      <c r="L230" s="75" t="s">
        <v>72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(spec)</v>
      </c>
      <c r="E231" s="89" t="n">
        <f aca="false">E202</f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(spec)</v>
      </c>
      <c r="E232" s="89" t="n">
        <f aca="false">E203</f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tr">
        <f aca="false">D204</f>
        <v>(spec)</v>
      </c>
      <c r="E233" s="89" t="n">
        <f aca="false">E204</f>
        <v>0</v>
      </c>
      <c r="F233" s="36" t="s">
        <v>27</v>
      </c>
      <c r="G233" s="37" t="s">
        <v>27</v>
      </c>
      <c r="H233" s="37" t="s">
        <v>21</v>
      </c>
      <c r="I233" s="37" t="s">
        <v>21</v>
      </c>
      <c r="J233" s="55" t="n">
        <v>92.67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197487093023256</v>
      </c>
      <c r="K240" s="30" t="n">
        <v>0.578021741210584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SPEC)</v>
      </c>
      <c r="E241" s="84" t="n">
        <f aca="false">E212</f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(spec)</v>
      </c>
      <c r="E242" s="84" t="n">
        <f aca="false">E213</f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(PJ)</v>
      </c>
      <c r="E243" s="84" t="str">
        <f aca="false">E214</f>
        <v>PJ</v>
      </c>
      <c r="F243" s="36" t="n">
        <v>1451.186748</v>
      </c>
      <c r="G243" s="37" t="n">
        <v>13.6086615520318</v>
      </c>
      <c r="H243" s="37" t="n">
        <v>149.973004859125</v>
      </c>
      <c r="I243" s="45"/>
      <c r="J243" s="46" t="n">
        <v>0.0197487093023256</v>
      </c>
      <c r="K243" s="36" t="n">
        <v>0.217638837209302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(e.g. PJ oil refined)</v>
      </c>
      <c r="E244" s="84" t="str">
        <f aca="false">E215</f>
        <v>PJ</v>
      </c>
      <c r="F244" s="36" t="n">
        <v>1601.99847603312</v>
      </c>
      <c r="G244" s="37" t="s">
        <v>27</v>
      </c>
      <c r="H244" s="37" t="n">
        <v>224.958331354762</v>
      </c>
      <c r="I244" s="48" t="s">
        <v>27</v>
      </c>
      <c r="J244" s="46" t="s">
        <v>27</v>
      </c>
      <c r="K244" s="36" t="n">
        <v>0.360382904001282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(e.g. PJ oil refined)</v>
      </c>
      <c r="E245" s="84" t="str">
        <f aca="false">E216</f>
        <v>Mt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(spec)</v>
      </c>
      <c r="E246" s="87" t="n">
        <f aca="false">E217</f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501533</v>
      </c>
      <c r="K247" s="62" t="n">
        <v>21.54343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(spec)</v>
      </c>
      <c r="E248" s="89" t="n">
        <f aca="false">E219</f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(speci</v>
      </c>
      <c r="E249" s="84" t="n">
        <f aca="false">E220</f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(e.g. PJ gas consumed)</v>
      </c>
      <c r="E250" s="84" t="str">
        <f aca="false">E221</f>
        <v>PJ</v>
      </c>
      <c r="F250" s="36" t="n">
        <v>523.671063</v>
      </c>
      <c r="G250" s="37" t="s">
        <v>33</v>
      </c>
      <c r="H250" s="37" t="n">
        <v>3387.04031083726</v>
      </c>
      <c r="I250" s="45"/>
      <c r="J250" s="46" t="s">
        <v>33</v>
      </c>
      <c r="K250" s="36" t="n">
        <v>1.77369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PJ gas consumed</v>
      </c>
      <c r="E251" s="84" t="str">
        <f aca="false">E222</f>
        <v>PJ</v>
      </c>
      <c r="F251" s="36" t="n">
        <v>523.671063</v>
      </c>
      <c r="G251" s="37" t="n">
        <v>957.725250516659</v>
      </c>
      <c r="H251" s="37" t="n">
        <v>37752.202473712</v>
      </c>
      <c r="I251" s="45"/>
      <c r="J251" s="46" t="n">
        <v>0.501533</v>
      </c>
      <c r="K251" s="36" t="n">
        <v>19.76973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speci)</v>
      </c>
      <c r="E252" s="84" t="n">
        <f aca="false">E223</f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(spec)</v>
      </c>
      <c r="E253" s="89" t="n">
        <f aca="false">E224</f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(spec)</v>
      </c>
      <c r="E254" s="89" t="n">
        <f aca="false">E225</f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n">
        <v>0.0224245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(spec)</v>
      </c>
      <c r="E256" s="89" t="n">
        <f aca="false">E227</f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gas transported PJ</v>
      </c>
      <c r="E257" s="89" t="str">
        <f aca="false">E228</f>
        <v>PJ</v>
      </c>
      <c r="F257" s="36" t="n">
        <v>464.522417151</v>
      </c>
      <c r="G257" s="37" t="s">
        <v>33</v>
      </c>
      <c r="H257" s="37" t="n">
        <v>48.2743548471431</v>
      </c>
      <c r="I257" s="45"/>
      <c r="J257" s="46" t="s">
        <v>33</v>
      </c>
      <c r="K257" s="36" t="n">
        <v>0.02242452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tr">
        <f aca="false">D229</f>
        <v>(spec)</v>
      </c>
      <c r="E258" s="89" t="n">
        <f aca="false">E229</f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99.452</v>
      </c>
      <c r="K259" s="62" t="s">
        <v>72</v>
      </c>
      <c r="L259" s="75" t="s">
        <v>72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(spec)</v>
      </c>
      <c r="E260" s="89" t="n">
        <f aca="false">E231</f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(spec)</v>
      </c>
      <c r="E261" s="89" t="n">
        <f aca="false">E232</f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tr">
        <f aca="false">D233</f>
        <v>(spec)</v>
      </c>
      <c r="E262" s="89" t="n">
        <f aca="false">E233</f>
        <v>0</v>
      </c>
      <c r="F262" s="36" t="s">
        <v>27</v>
      </c>
      <c r="G262" s="37" t="s">
        <v>27</v>
      </c>
      <c r="H262" s="37" t="s">
        <v>21</v>
      </c>
      <c r="I262" s="37" t="s">
        <v>21</v>
      </c>
      <c r="J262" s="55" t="n">
        <v>99.452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18305488372093</v>
      </c>
      <c r="K269" s="30" t="n">
        <v>0.563388977088372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SPEC)</v>
      </c>
      <c r="E270" s="84" t="n">
        <f aca="false">E241</f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(spec)</v>
      </c>
      <c r="E271" s="84" t="n">
        <f aca="false">E242</f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(PJ)</v>
      </c>
      <c r="E272" s="84" t="str">
        <f aca="false">E243</f>
        <v>PJ</v>
      </c>
      <c r="F272" s="36" t="n">
        <v>1345.135104</v>
      </c>
      <c r="G272" s="37" t="n">
        <v>13.6086615520317</v>
      </c>
      <c r="H272" s="37" t="n">
        <v>149.973004859125</v>
      </c>
      <c r="I272" s="45"/>
      <c r="J272" s="46" t="n">
        <v>0.018305488372093</v>
      </c>
      <c r="K272" s="36" t="n">
        <v>0.201733953488372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(e.g. PJ oil refined)</v>
      </c>
      <c r="E273" s="84" t="str">
        <f aca="false">E244</f>
        <v>PJ</v>
      </c>
      <c r="F273" s="36" t="n">
        <v>1514.7320761897</v>
      </c>
      <c r="G273" s="37" t="s">
        <v>27</v>
      </c>
      <c r="H273" s="37" t="n">
        <v>238.758410998822</v>
      </c>
      <c r="I273" s="48" t="s">
        <v>27</v>
      </c>
      <c r="J273" s="46" t="s">
        <v>27</v>
      </c>
      <c r="K273" s="36" t="n">
        <v>0.361655023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(e.g. PJ oil refined)</v>
      </c>
      <c r="E274" s="84" t="str">
        <f aca="false">E245</f>
        <v>Mt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(spec)</v>
      </c>
      <c r="E275" s="87" t="n">
        <f aca="false">E246</f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497801</v>
      </c>
      <c r="K276" s="62" t="n">
        <v>21.6128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(spec)</v>
      </c>
      <c r="E277" s="89" t="n">
        <f aca="false">E248</f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(speci</v>
      </c>
      <c r="E278" s="84" t="n">
        <f aca="false">E249</f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(e.g. PJ gas consumed)</v>
      </c>
      <c r="E279" s="84" t="str">
        <f aca="false">E250</f>
        <v>PJ</v>
      </c>
      <c r="F279" s="36" t="n">
        <v>570.12934</v>
      </c>
      <c r="G279" s="37" t="s">
        <v>33</v>
      </c>
      <c r="H279" s="37" t="n">
        <v>3704.4260868946</v>
      </c>
      <c r="I279" s="45"/>
      <c r="J279" s="46" t="s">
        <v>33</v>
      </c>
      <c r="K279" s="36" t="n">
        <v>2.11200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PJ gas consumed</v>
      </c>
      <c r="E280" s="84" t="str">
        <f aca="false">E251</f>
        <v>PJ</v>
      </c>
      <c r="F280" s="36" t="n">
        <v>570.12934</v>
      </c>
      <c r="G280" s="37" t="n">
        <v>873.136962219836</v>
      </c>
      <c r="H280" s="37" t="n">
        <v>34204.235130225</v>
      </c>
      <c r="I280" s="45"/>
      <c r="J280" s="46" t="n">
        <v>0.497801</v>
      </c>
      <c r="K280" s="36" t="n">
        <v>19.50083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speci)</v>
      </c>
      <c r="E281" s="84" t="n">
        <f aca="false">E252</f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(spec)</v>
      </c>
      <c r="E282" s="89" t="n">
        <f aca="false">E253</f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(spec)</v>
      </c>
      <c r="E283" s="89" t="n">
        <f aca="false">E254</f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n">
        <v>0.0069625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(spec)</v>
      </c>
      <c r="E285" s="89" t="n">
        <f aca="false">E256</f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gas transported PJ</v>
      </c>
      <c r="E286" s="89" t="str">
        <f aca="false">E257</f>
        <v>PJ</v>
      </c>
      <c r="F286" s="36" t="n">
        <v>473.202115957</v>
      </c>
      <c r="G286" s="37" t="s">
        <v>33</v>
      </c>
      <c r="H286" s="37" t="n">
        <v>14.7136493375966</v>
      </c>
      <c r="I286" s="45"/>
      <c r="J286" s="46" t="s">
        <v>33</v>
      </c>
      <c r="K286" s="36" t="n">
        <v>0.0069625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tr">
        <f aca="false">D258</f>
        <v>(spec)</v>
      </c>
      <c r="E287" s="89" t="n">
        <f aca="false">E258</f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09.393</v>
      </c>
      <c r="K288" s="62" t="s">
        <v>72</v>
      </c>
      <c r="L288" s="75" t="s">
        <v>72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(spec)</v>
      </c>
      <c r="E289" s="89" t="n">
        <f aca="false">E260</f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(spec)</v>
      </c>
      <c r="E290" s="89" t="n">
        <f aca="false">E261</f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tr">
        <f aca="false">D262</f>
        <v>(spec)</v>
      </c>
      <c r="E291" s="89" t="n">
        <f aca="false">E262</f>
        <v>0</v>
      </c>
      <c r="F291" s="36" t="s">
        <v>27</v>
      </c>
      <c r="G291" s="37" t="s">
        <v>27</v>
      </c>
      <c r="H291" s="37" t="s">
        <v>21</v>
      </c>
      <c r="I291" s="37" t="s">
        <v>21</v>
      </c>
      <c r="J291" s="55" t="n">
        <v>109.393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193732325581395</v>
      </c>
      <c r="K298" s="30" t="n">
        <v>0.591877925992558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SPEC)</v>
      </c>
      <c r="E299" s="84" t="n">
        <f aca="false">E270</f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(spec)</v>
      </c>
      <c r="E300" s="84" t="n">
        <f aca="false">E271</f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(PJ)</v>
      </c>
      <c r="E301" s="84" t="str">
        <f aca="false">E272</f>
        <v>PJ</v>
      </c>
      <c r="F301" s="36" t="n">
        <v>1423.595736</v>
      </c>
      <c r="G301" s="37" t="n">
        <v>13.6086615520317</v>
      </c>
      <c r="H301" s="37" t="n">
        <v>149.973004859125</v>
      </c>
      <c r="I301" s="45"/>
      <c r="J301" s="46" t="n">
        <v>0.0193732325581395</v>
      </c>
      <c r="K301" s="36" t="n">
        <v>0.213500930232558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(e.g. PJ oil refined)</v>
      </c>
      <c r="E302" s="84" t="str">
        <f aca="false">E273</f>
        <v>PJ</v>
      </c>
      <c r="F302" s="36" t="n">
        <v>1604.59352618633</v>
      </c>
      <c r="G302" s="37" t="s">
        <v>27</v>
      </c>
      <c r="H302" s="37" t="n">
        <v>235.808626661542</v>
      </c>
      <c r="I302" s="48" t="s">
        <v>27</v>
      </c>
      <c r="J302" s="46" t="s">
        <v>27</v>
      </c>
      <c r="K302" s="36" t="n">
        <v>0.37837699576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(e.g. PJ oil refined)</v>
      </c>
      <c r="E303" s="84" t="str">
        <f aca="false">E274</f>
        <v>Mt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(spec)</v>
      </c>
      <c r="E304" s="87" t="n">
        <f aca="false">E275</f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511808</v>
      </c>
      <c r="K305" s="62" t="n">
        <v>20.969313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(spec)</v>
      </c>
      <c r="E306" s="89" t="n">
        <f aca="false">E277</f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(speci</v>
      </c>
      <c r="E307" s="84" t="n">
        <f aca="false">E278</f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(e.g. PJ gas consumed)</v>
      </c>
      <c r="E308" s="84" t="str">
        <f aca="false">E279</f>
        <v>PJ</v>
      </c>
      <c r="F308" s="36" t="n">
        <v>563.947439363667</v>
      </c>
      <c r="G308" s="37" t="s">
        <v>33</v>
      </c>
      <c r="H308" s="37" t="n">
        <v>4626.38238581936</v>
      </c>
      <c r="I308" s="45"/>
      <c r="J308" s="46" t="s">
        <v>33</v>
      </c>
      <c r="K308" s="36" t="n">
        <v>2.609036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PJ gas consumed</v>
      </c>
      <c r="E309" s="84" t="str">
        <f aca="false">E280</f>
        <v>PJ</v>
      </c>
      <c r="F309" s="36" t="n">
        <v>563.947439363667</v>
      </c>
      <c r="G309" s="37" t="n">
        <v>907.545569455022</v>
      </c>
      <c r="H309" s="37" t="n">
        <v>32556.7166697608</v>
      </c>
      <c r="I309" s="45"/>
      <c r="J309" s="46" t="n">
        <v>0.511808</v>
      </c>
      <c r="K309" s="36" t="n">
        <v>18.360277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speci)</v>
      </c>
      <c r="E310" s="84" t="n">
        <f aca="false">E281</f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(spec)</v>
      </c>
      <c r="E311" s="89" t="n">
        <f aca="false">E282</f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(spec)</v>
      </c>
      <c r="E312" s="89" t="n">
        <f aca="false">E283</f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n">
        <v>0.01279969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(spec)</v>
      </c>
      <c r="E314" s="89" t="n">
        <f aca="false">E285</f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gas transported PJ</v>
      </c>
      <c r="E315" s="89" t="str">
        <f aca="false">E286</f>
        <v>PJ</v>
      </c>
      <c r="F315" s="36" t="n">
        <v>418.03566587</v>
      </c>
      <c r="G315" s="37" t="s">
        <v>33</v>
      </c>
      <c r="H315" s="37" t="n">
        <v>30.6186554043464</v>
      </c>
      <c r="I315" s="45"/>
      <c r="J315" s="46" t="s">
        <v>33</v>
      </c>
      <c r="K315" s="36" t="n">
        <v>0.01279969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tr">
        <f aca="false">D287</f>
        <v>(spec)</v>
      </c>
      <c r="E316" s="89" t="n">
        <f aca="false">E287</f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64.67</v>
      </c>
      <c r="K317" s="62" t="s">
        <v>72</v>
      </c>
      <c r="L317" s="75" t="s">
        <v>72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(spec)</v>
      </c>
      <c r="E318" s="89" t="n">
        <f aca="false">E289</f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(spec)</v>
      </c>
      <c r="E319" s="89" t="n">
        <f aca="false">E290</f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tr">
        <f aca="false">D291</f>
        <v>(spec)</v>
      </c>
      <c r="E320" s="89" t="n">
        <f aca="false">E291</f>
        <v>0</v>
      </c>
      <c r="F320" s="36" t="s">
        <v>27</v>
      </c>
      <c r="G320" s="37" t="s">
        <v>27</v>
      </c>
      <c r="H320" s="37" t="s">
        <v>21</v>
      </c>
      <c r="I320" s="37" t="s">
        <v>21</v>
      </c>
      <c r="J320" s="55" t="n">
        <v>164.67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181989418604651</v>
      </c>
      <c r="K327" s="30" t="n">
        <v>0.55453199348186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SPEC)</v>
      </c>
      <c r="E328" s="84" t="n">
        <f aca="false">E299</f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(spec)</v>
      </c>
      <c r="E329" s="84" t="n">
        <f aca="false">E300</f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(PJ)</v>
      </c>
      <c r="E330" s="84" t="str">
        <f aca="false">E301</f>
        <v>PJ</v>
      </c>
      <c r="F330" s="36" t="n">
        <v>1337.305788</v>
      </c>
      <c r="G330" s="37" t="n">
        <v>13.6086615520317</v>
      </c>
      <c r="H330" s="37" t="n">
        <v>149.973004859125</v>
      </c>
      <c r="I330" s="45"/>
      <c r="J330" s="46" t="n">
        <v>0.0181989418604651</v>
      </c>
      <c r="K330" s="36" t="n">
        <v>0.20055976744186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(e.g. PJ oil refined)</v>
      </c>
      <c r="E331" s="84" t="str">
        <f aca="false">E302</f>
        <v>PJ</v>
      </c>
      <c r="F331" s="36" t="n">
        <v>1690.47729078436</v>
      </c>
      <c r="G331" s="37" t="s">
        <v>27</v>
      </c>
      <c r="H331" s="37" t="n">
        <v>209.391884747391</v>
      </c>
      <c r="I331" s="48" t="s">
        <v>27</v>
      </c>
      <c r="J331" s="46" t="s">
        <v>27</v>
      </c>
      <c r="K331" s="36" t="n">
        <v>0.35397222604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(e.g. PJ oil refined)</v>
      </c>
      <c r="E332" s="84" t="str">
        <f aca="false">E303</f>
        <v>Mt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(spec)</v>
      </c>
      <c r="E333" s="87" t="n">
        <f aca="false">E304</f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504667</v>
      </c>
      <c r="K334" s="62" t="n">
        <v>20.638219833333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(spec)</v>
      </c>
      <c r="E335" s="89" t="n">
        <f aca="false">E306</f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(speci</v>
      </c>
      <c r="E336" s="84" t="n">
        <f aca="false">E307</f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(e.g. PJ gas consumed)</v>
      </c>
      <c r="E337" s="84" t="str">
        <f aca="false">E308</f>
        <v>PJ</v>
      </c>
      <c r="F337" s="36" t="n">
        <v>556.4050442912</v>
      </c>
      <c r="G337" s="37" t="s">
        <v>33</v>
      </c>
      <c r="H337" s="37" t="n">
        <v>4829.05668733258</v>
      </c>
      <c r="I337" s="45"/>
      <c r="J337" s="46" t="s">
        <v>33</v>
      </c>
      <c r="K337" s="36" t="n">
        <v>2.686911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PJ gas consumed</v>
      </c>
      <c r="E338" s="84" t="str">
        <f aca="false">E309</f>
        <v>PJ</v>
      </c>
      <c r="F338" s="36" t="n">
        <v>556.4050442912</v>
      </c>
      <c r="G338" s="37" t="n">
        <v>907.013703736082</v>
      </c>
      <c r="H338" s="37" t="n">
        <v>32263.0222668116</v>
      </c>
      <c r="I338" s="45"/>
      <c r="J338" s="46" t="n">
        <v>0.504667</v>
      </c>
      <c r="K338" s="36" t="n">
        <v>17.951308333333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speci)</v>
      </c>
      <c r="E339" s="84" t="n">
        <f aca="false">E310</f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(spec)</v>
      </c>
      <c r="E340" s="89" t="n">
        <f aca="false">E311</f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(spec)</v>
      </c>
      <c r="E341" s="89" t="n">
        <f aca="false">E312</f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n">
        <v>0.0651580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(spec)</v>
      </c>
      <c r="E343" s="89" t="n">
        <f aca="false">E314</f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gas transported PJ</v>
      </c>
      <c r="E344" s="89" t="str">
        <f aca="false">E315</f>
        <v>PJ</v>
      </c>
      <c r="F344" s="36" t="n">
        <v>413.398517859</v>
      </c>
      <c r="G344" s="37" t="s">
        <v>33</v>
      </c>
      <c r="H344" s="37" t="n">
        <v>157.615490102516</v>
      </c>
      <c r="I344" s="45"/>
      <c r="J344" s="46" t="s">
        <v>33</v>
      </c>
      <c r="K344" s="36" t="n">
        <v>0.0651580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tr">
        <f aca="false">D316</f>
        <v>(spec)</v>
      </c>
      <c r="E345" s="89" t="n">
        <f aca="false">E316</f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47.007</v>
      </c>
      <c r="K346" s="62" t="s">
        <v>72</v>
      </c>
      <c r="L346" s="75" t="s">
        <v>72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(spec)</v>
      </c>
      <c r="E347" s="89" t="n">
        <f aca="false">E318</f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(spec)</v>
      </c>
      <c r="E348" s="89" t="n">
        <f aca="false">E319</f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tr">
        <f aca="false">D320</f>
        <v>(spec)</v>
      </c>
      <c r="E349" s="89" t="n">
        <f aca="false">E320</f>
        <v>0</v>
      </c>
      <c r="F349" s="36" t="s">
        <v>27</v>
      </c>
      <c r="G349" s="37" t="s">
        <v>27</v>
      </c>
      <c r="H349" s="37" t="s">
        <v>21</v>
      </c>
      <c r="I349" s="37" t="s">
        <v>21</v>
      </c>
      <c r="J349" s="55" t="n">
        <v>147.007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19053023255814</v>
      </c>
      <c r="K356" s="30" t="n">
        <v>0.580238042023256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SPEC)</v>
      </c>
      <c r="E357" s="84" t="n">
        <f aca="false">E328</f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(spec)</v>
      </c>
      <c r="E358" s="84" t="n">
        <f aca="false">E329</f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(PJ)</v>
      </c>
      <c r="E359" s="84" t="str">
        <f aca="false">E330</f>
        <v>PJ</v>
      </c>
      <c r="F359" s="36" t="n">
        <v>1400.06592</v>
      </c>
      <c r="G359" s="37" t="n">
        <v>13.6086615520318</v>
      </c>
      <c r="H359" s="37" t="n">
        <v>149.973004859126</v>
      </c>
      <c r="I359" s="45"/>
      <c r="J359" s="46" t="n">
        <v>0.019053023255814</v>
      </c>
      <c r="K359" s="36" t="n">
        <v>0.20997209302325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(e.g. PJ oil refined)</v>
      </c>
      <c r="E360" s="84" t="str">
        <f aca="false">E331</f>
        <v>PJ</v>
      </c>
      <c r="F360" s="36" t="n">
        <v>1945.94734391118</v>
      </c>
      <c r="G360" s="37" t="s">
        <v>27</v>
      </c>
      <c r="H360" s="37" t="n">
        <v>190.275420431366</v>
      </c>
      <c r="I360" s="48" t="s">
        <v>27</v>
      </c>
      <c r="J360" s="46" t="s">
        <v>27</v>
      </c>
      <c r="K360" s="36" t="n">
        <v>0.370265949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(e.g. PJ oil refined)</v>
      </c>
      <c r="E361" s="84" t="str">
        <f aca="false">E332</f>
        <v>Mt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(spec)</v>
      </c>
      <c r="E362" s="87" t="n">
        <f aca="false">E333</f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490041</v>
      </c>
      <c r="K363" s="62" t="n">
        <v>19.627435666666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(spec)</v>
      </c>
      <c r="E364" s="89" t="n">
        <f aca="false">E335</f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(speci</v>
      </c>
      <c r="E365" s="84" t="n">
        <f aca="false">E336</f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(e.g. PJ gas consumed)</v>
      </c>
      <c r="E366" s="84" t="str">
        <f aca="false">E337</f>
        <v>PJ</v>
      </c>
      <c r="F366" s="36" t="n">
        <v>568.1384812806</v>
      </c>
      <c r="G366" s="37" t="s">
        <v>33</v>
      </c>
      <c r="H366" s="37" t="n">
        <v>4129.58473559414</v>
      </c>
      <c r="I366" s="45"/>
      <c r="J366" s="46" t="s">
        <v>33</v>
      </c>
      <c r="K366" s="36" t="n">
        <v>2.34617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PJ gas consumed</v>
      </c>
      <c r="E367" s="84" t="str">
        <f aca="false">E338</f>
        <v>PJ</v>
      </c>
      <c r="F367" s="36" t="n">
        <v>568.1384812806</v>
      </c>
      <c r="G367" s="37" t="n">
        <v>862.537948310479</v>
      </c>
      <c r="H367" s="37" t="n">
        <v>30417.3370332428</v>
      </c>
      <c r="I367" s="45"/>
      <c r="J367" s="46" t="n">
        <v>0.490041</v>
      </c>
      <c r="K367" s="36" t="n">
        <v>17.2812596666667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speci)</v>
      </c>
      <c r="E368" s="84" t="n">
        <f aca="false">E339</f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(spec)</v>
      </c>
      <c r="E369" s="89" t="n">
        <f aca="false">E340</f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(spec)</v>
      </c>
      <c r="E370" s="89" t="n">
        <f aca="false">E341</f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n">
        <v>0.02594034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(spec)</v>
      </c>
      <c r="E372" s="89" t="n">
        <f aca="false">E343</f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gas transported PJ</v>
      </c>
      <c r="E373" s="89" t="str">
        <f aca="false">E344</f>
        <v>PJ</v>
      </c>
      <c r="F373" s="36" t="n">
        <v>496.148431484</v>
      </c>
      <c r="G373" s="37" t="s">
        <v>33</v>
      </c>
      <c r="H373" s="37" t="n">
        <v>52.2834263980466</v>
      </c>
      <c r="I373" s="45"/>
      <c r="J373" s="46" t="s">
        <v>33</v>
      </c>
      <c r="K373" s="36" t="n">
        <v>0.02594034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tr">
        <f aca="false">D345</f>
        <v>(spec)</v>
      </c>
      <c r="E374" s="89" t="n">
        <f aca="false">E345</f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52.347</v>
      </c>
      <c r="K375" s="62" t="s">
        <v>72</v>
      </c>
      <c r="L375" s="75" t="s">
        <v>72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(spec)</v>
      </c>
      <c r="E376" s="89" t="n">
        <f aca="false">E347</f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(spec)</v>
      </c>
      <c r="E377" s="89" t="n">
        <f aca="false">E348</f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tr">
        <f aca="false">D349</f>
        <v>(spec)</v>
      </c>
      <c r="E378" s="89" t="n">
        <f aca="false">E349</f>
        <v>0</v>
      </c>
      <c r="F378" s="36" t="s">
        <v>27</v>
      </c>
      <c r="G378" s="37" t="s">
        <v>27</v>
      </c>
      <c r="H378" s="37" t="s">
        <v>21</v>
      </c>
      <c r="I378" s="37" t="s">
        <v>21</v>
      </c>
      <c r="J378" s="55" t="n">
        <v>152.347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206512209302326</v>
      </c>
      <c r="K385" s="30" t="n">
        <v>0.59761379820093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SPEC)</v>
      </c>
      <c r="E386" s="84" t="n">
        <f aca="false">E357</f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(spec)</v>
      </c>
      <c r="E387" s="84" t="n">
        <f aca="false">E358</f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(PJ)</v>
      </c>
      <c r="E388" s="84" t="str">
        <f aca="false">E359</f>
        <v>PJ</v>
      </c>
      <c r="F388" s="36" t="n">
        <v>1517.50566</v>
      </c>
      <c r="G388" s="37" t="n">
        <v>13.6086615520318</v>
      </c>
      <c r="H388" s="37" t="n">
        <v>149.973004859125</v>
      </c>
      <c r="I388" s="45"/>
      <c r="J388" s="46" t="n">
        <v>0.0206512209302326</v>
      </c>
      <c r="K388" s="36" t="n">
        <v>0.2275848837209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(e.g. PJ oil refined)</v>
      </c>
      <c r="E389" s="84" t="str">
        <f aca="false">E360</f>
        <v>PJ</v>
      </c>
      <c r="F389" s="36" t="n">
        <v>1926.71062556905</v>
      </c>
      <c r="G389" s="37" t="s">
        <v>27</v>
      </c>
      <c r="H389" s="37" t="n">
        <v>192.052148137561</v>
      </c>
      <c r="I389" s="48" t="s">
        <v>27</v>
      </c>
      <c r="J389" s="46" t="s">
        <v>27</v>
      </c>
      <c r="K389" s="36" t="n">
        <v>0.37002891448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(e.g. PJ oil refined)</v>
      </c>
      <c r="E390" s="84" t="str">
        <f aca="false">E361</f>
        <v>Mt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(spec)</v>
      </c>
      <c r="E391" s="87" t="n">
        <f aca="false">E362</f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490282</v>
      </c>
      <c r="K392" s="62" t="n">
        <v>18.72335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(spec)</v>
      </c>
      <c r="E393" s="89" t="n">
        <f aca="false">E364</f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(speci</v>
      </c>
      <c r="E394" s="84" t="n">
        <f aca="false">E365</f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(e.g. PJ gas consumed)</v>
      </c>
      <c r="E395" s="84" t="str">
        <f aca="false">E366</f>
        <v>PJ</v>
      </c>
      <c r="F395" s="36" t="n">
        <v>616.358787410338</v>
      </c>
      <c r="G395" s="37" t="s">
        <v>33</v>
      </c>
      <c r="H395" s="37" t="n">
        <v>2674.48121722415</v>
      </c>
      <c r="I395" s="45"/>
      <c r="J395" s="46" t="s">
        <v>33</v>
      </c>
      <c r="K395" s="36" t="n">
        <v>1.6484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PJ gas consumed</v>
      </c>
      <c r="E396" s="84" t="str">
        <f aca="false">E367</f>
        <v>PJ</v>
      </c>
      <c r="F396" s="36" t="n">
        <v>616.358787410338</v>
      </c>
      <c r="G396" s="37" t="n">
        <v>795.449030685429</v>
      </c>
      <c r="H396" s="37" t="n">
        <v>27702.8823937776</v>
      </c>
      <c r="I396" s="45"/>
      <c r="J396" s="46" t="n">
        <v>0.490282</v>
      </c>
      <c r="K396" s="36" t="n">
        <v>17.07491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speci)</v>
      </c>
      <c r="E397" s="84" t="n">
        <f aca="false">E368</f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(spec)</v>
      </c>
      <c r="E398" s="89" t="n">
        <f aca="false">E369</f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(spec)</v>
      </c>
      <c r="E399" s="89" t="n">
        <f aca="false">E370</f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n">
        <v>0.00889357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(spec)</v>
      </c>
      <c r="E401" s="89" t="n">
        <f aca="false">E372</f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gas transported PJ</v>
      </c>
      <c r="E402" s="89" t="str">
        <f aca="false">E373</f>
        <v>PJ</v>
      </c>
      <c r="F402" s="36" t="n">
        <v>545.051635701</v>
      </c>
      <c r="G402" s="37" t="s">
        <v>33</v>
      </c>
      <c r="H402" s="37" t="n">
        <v>16.316931126281</v>
      </c>
      <c r="I402" s="45"/>
      <c r="J402" s="46" t="s">
        <v>33</v>
      </c>
      <c r="K402" s="36" t="n">
        <v>0.00889357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tr">
        <f aca="false">D374</f>
        <v>(spec)</v>
      </c>
      <c r="E403" s="89" t="n">
        <f aca="false">E374</f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10.752</v>
      </c>
      <c r="K404" s="62" t="s">
        <v>72</v>
      </c>
      <c r="L404" s="75" t="s">
        <v>72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(spec)</v>
      </c>
      <c r="E405" s="89" t="n">
        <f aca="false">E376</f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(spec)</v>
      </c>
      <c r="E406" s="89" t="n">
        <f aca="false">E377</f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tr">
        <f aca="false">D378</f>
        <v>(spec)</v>
      </c>
      <c r="E407" s="89" t="n">
        <f aca="false">E378</f>
        <v>0</v>
      </c>
      <c r="F407" s="36" t="s">
        <v>27</v>
      </c>
      <c r="G407" s="37" t="s">
        <v>27</v>
      </c>
      <c r="H407" s="37" t="s">
        <v>21</v>
      </c>
      <c r="I407" s="37" t="s">
        <v>21</v>
      </c>
      <c r="J407" s="55" t="n">
        <v>110.752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19603988372093</v>
      </c>
      <c r="K414" s="30" t="n">
        <v>0.579856312928372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SPEC)</v>
      </c>
      <c r="E415" s="84" t="n">
        <f aca="false">E386</f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(spec)</v>
      </c>
      <c r="E416" s="84" t="n">
        <f aca="false">E387</f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(PJ)</v>
      </c>
      <c r="E417" s="84" t="str">
        <f aca="false">E388</f>
        <v>PJ</v>
      </c>
      <c r="F417" s="36" t="n">
        <v>1440.552276</v>
      </c>
      <c r="G417" s="37" t="n">
        <v>13.6086615520317</v>
      </c>
      <c r="H417" s="37" t="n">
        <v>149.973004859125</v>
      </c>
      <c r="I417" s="45"/>
      <c r="J417" s="46" t="n">
        <v>0.019603988372093</v>
      </c>
      <c r="K417" s="36" t="n">
        <v>0.21604395348837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(e.g. PJ oil refined)</v>
      </c>
      <c r="E418" s="84" t="str">
        <f aca="false">E389</f>
        <v>PJ</v>
      </c>
      <c r="F418" s="36" t="n">
        <v>1824.72041700665</v>
      </c>
      <c r="G418" s="37" t="s">
        <v>27</v>
      </c>
      <c r="H418" s="37" t="n">
        <v>199.379782266487</v>
      </c>
      <c r="I418" s="48" t="s">
        <v>27</v>
      </c>
      <c r="J418" s="46" t="s">
        <v>27</v>
      </c>
      <c r="K418" s="36" t="n">
        <v>0.3638123594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(e.g. PJ oil refined)</v>
      </c>
      <c r="E419" s="84" t="str">
        <f aca="false">E390</f>
        <v>Mt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(spec)</v>
      </c>
      <c r="E420" s="87" t="n">
        <f aca="false">E391</f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465282</v>
      </c>
      <c r="K421" s="62" t="n">
        <v>18.4088212321458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(spec)</v>
      </c>
      <c r="E422" s="89" t="n">
        <f aca="false">E393</f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(speci</v>
      </c>
      <c r="E423" s="84" t="n">
        <f aca="false">E394</f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(e.g. PJ gas consumed)</v>
      </c>
      <c r="E424" s="84" t="str">
        <f aca="false">E395</f>
        <v>PJ</v>
      </c>
      <c r="F424" s="36" t="n">
        <v>617.243225847586</v>
      </c>
      <c r="G424" s="37" t="s">
        <v>33</v>
      </c>
      <c r="H424" s="37" t="n">
        <v>3847.91100256882</v>
      </c>
      <c r="I424" s="45"/>
      <c r="J424" s="46" t="s">
        <v>33</v>
      </c>
      <c r="K424" s="36" t="n">
        <v>2.37509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PJ gas consumed</v>
      </c>
      <c r="E425" s="84" t="str">
        <f aca="false">E396</f>
        <v>PJ</v>
      </c>
      <c r="F425" s="36" t="n">
        <v>617.243225847586</v>
      </c>
      <c r="G425" s="37" t="n">
        <v>753.806571730429</v>
      </c>
      <c r="H425" s="37" t="n">
        <v>25976.3470228914</v>
      </c>
      <c r="I425" s="45"/>
      <c r="J425" s="46" t="n">
        <v>0.465282</v>
      </c>
      <c r="K425" s="36" t="n">
        <v>16.033724232145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speci)</v>
      </c>
      <c r="E426" s="84" t="n">
        <f aca="false">E397</f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(spec)</v>
      </c>
      <c r="E427" s="89" t="n">
        <f aca="false">E398</f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(spec)</v>
      </c>
      <c r="E428" s="89" t="n">
        <f aca="false">E399</f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n">
        <v>0.03956317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(spec)</v>
      </c>
      <c r="E430" s="89" t="n">
        <f aca="false">E401</f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gas transported PJ</v>
      </c>
      <c r="E431" s="89" t="str">
        <f aca="false">E402</f>
        <v>PJ</v>
      </c>
      <c r="F431" s="36" t="n">
        <v>555.635924818</v>
      </c>
      <c r="G431" s="37" t="s">
        <v>33</v>
      </c>
      <c r="H431" s="37" t="n">
        <v>71.2034053826866</v>
      </c>
      <c r="I431" s="45"/>
      <c r="J431" s="46" t="s">
        <v>33</v>
      </c>
      <c r="K431" s="36" t="n">
        <v>0.03956317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tr">
        <f aca="false">D403</f>
        <v>(spec)</v>
      </c>
      <c r="E432" s="89" t="n">
        <f aca="false">E403</f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101.77827</v>
      </c>
      <c r="K433" s="62" t="s">
        <v>72</v>
      </c>
      <c r="L433" s="75" t="s">
        <v>72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(spec)</v>
      </c>
      <c r="E434" s="89" t="n">
        <f aca="false">E405</f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(spec)</v>
      </c>
      <c r="E435" s="89" t="n">
        <f aca="false">E406</f>
        <v>0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tr">
        <f aca="false">D407</f>
        <v>(spec)</v>
      </c>
      <c r="E436" s="89" t="n">
        <f aca="false">E407</f>
        <v>0</v>
      </c>
      <c r="F436" s="36" t="s">
        <v>27</v>
      </c>
      <c r="G436" s="37" t="s">
        <v>27</v>
      </c>
      <c r="H436" s="37" t="s">
        <v>21</v>
      </c>
      <c r="I436" s="37" t="s">
        <v>21</v>
      </c>
      <c r="J436" s="55" t="n">
        <v>101.77827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182126162790698</v>
      </c>
      <c r="K443" s="30" t="n">
        <v>0.544958838076279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SPEC)</v>
      </c>
      <c r="E444" s="84" t="n">
        <f aca="false">E415</f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(spec)</v>
      </c>
      <c r="E445" s="84" t="n">
        <f aca="false">E416</f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(PJ)</v>
      </c>
      <c r="E446" s="84" t="str">
        <f aca="false">E417</f>
        <v>PJ</v>
      </c>
      <c r="F446" s="36" t="n">
        <v>1338.31062</v>
      </c>
      <c r="G446" s="37" t="n">
        <v>13.6086615520318</v>
      </c>
      <c r="H446" s="37" t="n">
        <v>149.973004859125</v>
      </c>
      <c r="I446" s="45"/>
      <c r="J446" s="46" t="n">
        <v>0.0182126162790698</v>
      </c>
      <c r="K446" s="36" t="n">
        <v>0.200710465116279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(e.g. PJ oil refined)</v>
      </c>
      <c r="E447" s="84" t="str">
        <f aca="false">E418</f>
        <v>PJ</v>
      </c>
      <c r="F447" s="36" t="n">
        <v>1564.87469720333</v>
      </c>
      <c r="G447" s="37" t="s">
        <v>27</v>
      </c>
      <c r="H447" s="37" t="n">
        <v>219.984624695654</v>
      </c>
      <c r="I447" s="48" t="s">
        <v>27</v>
      </c>
      <c r="J447" s="46" t="s">
        <v>27</v>
      </c>
      <c r="K447" s="36" t="n">
        <v>0.3442483729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(e.g. PJ oil refined)</v>
      </c>
      <c r="E448" s="84" t="str">
        <f aca="false">E419</f>
        <v>Mt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(spec)</v>
      </c>
      <c r="E449" s="87" t="n">
        <f aca="false">E420</f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481316</v>
      </c>
      <c r="K450" s="62" t="n">
        <v>19.194286740212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(spec)</v>
      </c>
      <c r="E451" s="89" t="n">
        <f aca="false">E422</f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(speci</v>
      </c>
      <c r="E452" s="84" t="n">
        <f aca="false">E423</f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(e.g. PJ gas consumed)</v>
      </c>
      <c r="E453" s="84" t="str">
        <f aca="false">E424</f>
        <v>PJ</v>
      </c>
      <c r="F453" s="36" t="n">
        <v>612.547453302955</v>
      </c>
      <c r="G453" s="37" t="s">
        <v>33</v>
      </c>
      <c r="H453" s="37" t="n">
        <v>4343.92304735285</v>
      </c>
      <c r="I453" s="45"/>
      <c r="J453" s="46" t="s">
        <v>33</v>
      </c>
      <c r="K453" s="36" t="n">
        <v>2.66085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PJ gas consumed</v>
      </c>
      <c r="E454" s="84" t="str">
        <f aca="false">E425</f>
        <v>PJ</v>
      </c>
      <c r="F454" s="36" t="n">
        <v>612.547453302955</v>
      </c>
      <c r="G454" s="37" t="n">
        <v>785.761164142739</v>
      </c>
      <c r="H454" s="37" t="n">
        <v>26991.2602706306</v>
      </c>
      <c r="I454" s="45"/>
      <c r="J454" s="46" t="n">
        <v>0.481316</v>
      </c>
      <c r="K454" s="36" t="n">
        <v>16.53342774021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speci)</v>
      </c>
      <c r="E455" s="84" t="n">
        <f aca="false">E426</f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(spec)</v>
      </c>
      <c r="E456" s="89" t="n">
        <f aca="false">E427</f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(spec)</v>
      </c>
      <c r="E457" s="89" t="n">
        <f aca="false">E428</f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n">
        <v>0.01436928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(spec)</v>
      </c>
      <c r="E459" s="89" t="n">
        <f aca="false">E430</f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gas transported PJ</v>
      </c>
      <c r="E460" s="89" t="str">
        <f aca="false">E431</f>
        <v>PJ</v>
      </c>
      <c r="F460" s="36" t="n">
        <v>549.613393879</v>
      </c>
      <c r="G460" s="37" t="s">
        <v>33</v>
      </c>
      <c r="H460" s="37" t="n">
        <v>26.1443410223068</v>
      </c>
      <c r="I460" s="45"/>
      <c r="J460" s="46" t="s">
        <v>33</v>
      </c>
      <c r="K460" s="36" t="n">
        <v>0.01436928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tr">
        <f aca="false">D432</f>
        <v>(spec)</v>
      </c>
      <c r="E461" s="89" t="n">
        <f aca="false">E432</f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103.74632</v>
      </c>
      <c r="K462" s="62" t="s">
        <v>72</v>
      </c>
      <c r="L462" s="75" t="s">
        <v>72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(spec)</v>
      </c>
      <c r="E463" s="89" t="n">
        <f aca="false">E434</f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(spec)</v>
      </c>
      <c r="E464" s="89" t="n">
        <f aca="false">E435</f>
        <v>0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tr">
        <f aca="false">D436</f>
        <v>(spec)</v>
      </c>
      <c r="E465" s="89" t="n">
        <f aca="false">E436</f>
        <v>0</v>
      </c>
      <c r="F465" s="36" t="s">
        <v>27</v>
      </c>
      <c r="G465" s="37" t="s">
        <v>27</v>
      </c>
      <c r="H465" s="37" t="s">
        <v>21</v>
      </c>
      <c r="I465" s="37" t="s">
        <v>21</v>
      </c>
      <c r="J465" s="55" t="n">
        <v>103.74632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179773023255814</v>
      </c>
      <c r="K472" s="30" t="n">
        <v>0.389377017542326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SPEC)</v>
      </c>
      <c r="E473" s="84" t="n">
        <f aca="false">E444</f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(spec)</v>
      </c>
      <c r="E474" s="84" t="n">
        <f aca="false">E445</f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(PJ)</v>
      </c>
      <c r="E475" s="84" t="str">
        <f aca="false">E446</f>
        <v>PJ</v>
      </c>
      <c r="F475" s="36" t="n">
        <v>1321.019136</v>
      </c>
      <c r="G475" s="37" t="n">
        <v>13.6086615520318</v>
      </c>
      <c r="H475" s="37" t="n">
        <v>149.973004859126</v>
      </c>
      <c r="I475" s="45"/>
      <c r="J475" s="46" t="n">
        <v>0.0179773023255814</v>
      </c>
      <c r="K475" s="36" t="n">
        <v>0.19811720930232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(e.g. PJ oil refined)</v>
      </c>
      <c r="E476" s="84" t="str">
        <f aca="false">E447</f>
        <v>PJ</v>
      </c>
      <c r="F476" s="36" t="n">
        <v>1521.93639605938</v>
      </c>
      <c r="G476" s="37" t="s">
        <v>27</v>
      </c>
      <c r="H476" s="37" t="n">
        <v>125.668726193297</v>
      </c>
      <c r="I476" s="48" t="s">
        <v>27</v>
      </c>
      <c r="J476" s="46" t="s">
        <v>27</v>
      </c>
      <c r="K476" s="36" t="n">
        <v>0.19125980824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(e.g. PJ oil refined)</v>
      </c>
      <c r="E477" s="84" t="str">
        <f aca="false">E448</f>
        <v>Mt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(spec)</v>
      </c>
      <c r="E478" s="87" t="n">
        <f aca="false">E449</f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48077</v>
      </c>
      <c r="K479" s="62" t="n">
        <v>19.1997164112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(spec)</v>
      </c>
      <c r="E480" s="89" t="n">
        <f aca="false">E451</f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(speci</v>
      </c>
      <c r="E481" s="84" t="n">
        <f aca="false">E452</f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(e.g. PJ gas consumed)</v>
      </c>
      <c r="E482" s="84" t="str">
        <f aca="false">E453</f>
        <v>PJ</v>
      </c>
      <c r="F482" s="36" t="n">
        <v>619.65041408035</v>
      </c>
      <c r="G482" s="37" t="s">
        <v>33</v>
      </c>
      <c r="H482" s="37" t="n">
        <v>4512.29424924977</v>
      </c>
      <c r="I482" s="45"/>
      <c r="J482" s="46" t="s">
        <v>33</v>
      </c>
      <c r="K482" s="36" t="n">
        <v>2.79604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PJ gas consumed</v>
      </c>
      <c r="E483" s="84" t="str">
        <f aca="false">E454</f>
        <v>PJ</v>
      </c>
      <c r="F483" s="36" t="n">
        <v>619.65041408035</v>
      </c>
      <c r="G483" s="37" t="n">
        <v>775.872958486652</v>
      </c>
      <c r="H483" s="37" t="n">
        <v>26472.4609852112</v>
      </c>
      <c r="I483" s="45"/>
      <c r="J483" s="46" t="n">
        <v>0.48077</v>
      </c>
      <c r="K483" s="36" t="n">
        <v>16.4036714112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speci)</v>
      </c>
      <c r="E484" s="84" t="n">
        <f aca="false">E455</f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(spec)</v>
      </c>
      <c r="E485" s="89" t="n">
        <f aca="false">E456</f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(spec)</v>
      </c>
      <c r="E486" s="89" t="n">
        <f aca="false">E457</f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n">
        <v>0.008652855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(spec)</v>
      </c>
      <c r="E488" s="89" t="n">
        <f aca="false">E459</f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gas transported PJ</v>
      </c>
      <c r="E489" s="89" t="str">
        <f aca="false">E460</f>
        <v>PJ</v>
      </c>
      <c r="F489" s="36" t="n">
        <v>517.43318814</v>
      </c>
      <c r="G489" s="37" t="s">
        <v>33</v>
      </c>
      <c r="H489" s="37" t="n">
        <v>16.7226517323022</v>
      </c>
      <c r="I489" s="45"/>
      <c r="J489" s="46" t="s">
        <v>33</v>
      </c>
      <c r="K489" s="36" t="n">
        <v>0.008652855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tr">
        <f aca="false">D461</f>
        <v>(spec)</v>
      </c>
      <c r="E490" s="89" t="n">
        <f aca="false">E461</f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30.05</v>
      </c>
      <c r="K491" s="62" t="s">
        <v>72</v>
      </c>
      <c r="L491" s="75" t="s">
        <v>72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(spec)</v>
      </c>
      <c r="E492" s="89" t="n">
        <f aca="false">E463</f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(spec)</v>
      </c>
      <c r="E493" s="89" t="n">
        <f aca="false">E464</f>
        <v>0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tr">
        <f aca="false">D465</f>
        <v>(spec)</v>
      </c>
      <c r="E494" s="89" t="n">
        <f aca="false">E465</f>
        <v>0</v>
      </c>
      <c r="F494" s="36" t="s">
        <v>27</v>
      </c>
      <c r="G494" s="37" t="s">
        <v>27</v>
      </c>
      <c r="H494" s="37" t="s">
        <v>21</v>
      </c>
      <c r="I494" s="37" t="s">
        <v>21</v>
      </c>
      <c r="J494" s="55" t="n">
        <v>130.05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187886511627907</v>
      </c>
      <c r="K501" s="30" t="n">
        <v>0.325668604651163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SPEC)</v>
      </c>
      <c r="E502" s="84" t="n">
        <f aca="false">E473</f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(spec)</v>
      </c>
      <c r="E503" s="84" t="n">
        <f aca="false">E474</f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(PJ)</v>
      </c>
      <c r="E504" s="84" t="str">
        <f aca="false">E475</f>
        <v>PJ</v>
      </c>
      <c r="F504" s="36" t="n">
        <v>1380.639168</v>
      </c>
      <c r="G504" s="37" t="n">
        <v>13.6086615520317</v>
      </c>
      <c r="H504" s="37" t="n">
        <v>149.973004859126</v>
      </c>
      <c r="I504" s="45"/>
      <c r="J504" s="46" t="n">
        <v>0.0187886511627907</v>
      </c>
      <c r="K504" s="36" t="n">
        <v>0.20705860465116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(e.g. PJ oil refined)</v>
      </c>
      <c r="E505" s="84" t="str">
        <f aca="false">E476</f>
        <v>PJ</v>
      </c>
      <c r="F505" s="36" t="n">
        <v>1600.48620739619</v>
      </c>
      <c r="G505" s="37" t="s">
        <v>27</v>
      </c>
      <c r="H505" s="37" t="n">
        <v>74.1087298671352</v>
      </c>
      <c r="I505" s="48" t="s">
        <v>27</v>
      </c>
      <c r="J505" s="46" t="s">
        <v>27</v>
      </c>
      <c r="K505" s="36" t="n">
        <v>0.11861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(e.g. PJ oil refined)</v>
      </c>
      <c r="E506" s="84" t="str">
        <f aca="false">E477</f>
        <v>Mt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(spec)</v>
      </c>
      <c r="E507" s="87" t="n">
        <f aca="false">E478</f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47777</v>
      </c>
      <c r="K508" s="62" t="n">
        <v>19.22906323432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(spec)</v>
      </c>
      <c r="E509" s="89" t="n">
        <f aca="false">E480</f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(speci</v>
      </c>
      <c r="E510" s="84" t="n">
        <f aca="false">E481</f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(e.g. PJ gas consumed)</v>
      </c>
      <c r="E511" s="84" t="str">
        <f aca="false">E482</f>
        <v>PJ</v>
      </c>
      <c r="F511" s="36" t="n">
        <v>615.825931665</v>
      </c>
      <c r="G511" s="37" t="s">
        <v>33</v>
      </c>
      <c r="H511" s="37" t="n">
        <v>4910.96078371245</v>
      </c>
      <c r="I511" s="45"/>
      <c r="J511" s="46" t="s">
        <v>33</v>
      </c>
      <c r="K511" s="36" t="n">
        <v>3.02429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PJ gas consumed</v>
      </c>
      <c r="E512" s="84" t="str">
        <f aca="false">E483</f>
        <v>PJ</v>
      </c>
      <c r="F512" s="36" t="n">
        <v>615.825931665</v>
      </c>
      <c r="G512" s="37" t="n">
        <v>775.819879341976</v>
      </c>
      <c r="H512" s="37" t="n">
        <v>26313.8744263471</v>
      </c>
      <c r="I512" s="45"/>
      <c r="J512" s="46" t="n">
        <v>0.47777</v>
      </c>
      <c r="K512" s="36" t="n">
        <v>16.2047662343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speci)</v>
      </c>
      <c r="E513" s="84" t="n">
        <f aca="false">E484</f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(spec)</v>
      </c>
      <c r="E514" s="89" t="n">
        <f aca="false">E485</f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(spec)</v>
      </c>
      <c r="E515" s="89" t="n">
        <f aca="false">E486</f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n">
        <v>0.02460615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(spec)</v>
      </c>
      <c r="E517" s="89" t="n">
        <f aca="false">E488</f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gas transported PJ</v>
      </c>
      <c r="E518" s="89" t="str">
        <f aca="false">E489</f>
        <v>PJ</v>
      </c>
      <c r="F518" s="36" t="n">
        <v>481.218730039</v>
      </c>
      <c r="G518" s="37" t="s">
        <v>33</v>
      </c>
      <c r="H518" s="37" t="n">
        <v>51.1329847822129</v>
      </c>
      <c r="I518" s="45"/>
      <c r="J518" s="46" t="s">
        <v>33</v>
      </c>
      <c r="K518" s="36" t="n">
        <v>0.02460615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tr">
        <f aca="false">D490</f>
        <v>(spec)</v>
      </c>
      <c r="E519" s="89" t="n">
        <f aca="false">E490</f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14.2892</v>
      </c>
      <c r="K520" s="62" t="s">
        <v>72</v>
      </c>
      <c r="L520" s="75" t="s">
        <v>72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(spec)</v>
      </c>
      <c r="E521" s="89" t="n">
        <f aca="false">E492</f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(spec)</v>
      </c>
      <c r="E522" s="89" t="n">
        <f aca="false">E493</f>
        <v>0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tr">
        <f aca="false">D494</f>
        <v>(spec)</v>
      </c>
      <c r="E523" s="89" t="n">
        <f aca="false">E494</f>
        <v>0</v>
      </c>
      <c r="F523" s="36" t="s">
        <v>27</v>
      </c>
      <c r="G523" s="37" t="s">
        <v>27</v>
      </c>
      <c r="H523" s="37" t="s">
        <v>21</v>
      </c>
      <c r="I523" s="37" t="s">
        <v>21</v>
      </c>
      <c r="J523" s="55" t="n">
        <v>114.2892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192723837209302</v>
      </c>
      <c r="K530" s="30" t="n">
        <v>0.331893041163721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SPEC)</v>
      </c>
      <c r="E531" s="84" t="n">
        <f aca="false">E502</f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(spec)</v>
      </c>
      <c r="E532" s="84" t="n">
        <f aca="false">E503</f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(PJ)</v>
      </c>
      <c r="E533" s="84" t="str">
        <f aca="false">E504</f>
        <v>PJ</v>
      </c>
      <c r="F533" s="36" t="n">
        <v>1416.1851</v>
      </c>
      <c r="G533" s="37" t="n">
        <v>13.6086615520317</v>
      </c>
      <c r="H533" s="37" t="n">
        <v>149.973004859125</v>
      </c>
      <c r="I533" s="45"/>
      <c r="J533" s="46" t="n">
        <v>0.0192723837209302</v>
      </c>
      <c r="K533" s="36" t="n">
        <v>0.2123895348837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(e.g. PJ oil refined)</v>
      </c>
      <c r="E534" s="84" t="str">
        <f aca="false">E505</f>
        <v>PJ</v>
      </c>
      <c r="F534" s="36" t="n">
        <v>1582.10337867107</v>
      </c>
      <c r="G534" s="37" t="s">
        <v>27</v>
      </c>
      <c r="H534" s="37" t="n">
        <v>75.5345749785202</v>
      </c>
      <c r="I534" s="48" t="s">
        <v>27</v>
      </c>
      <c r="J534" s="46" t="s">
        <v>27</v>
      </c>
      <c r="K534" s="36" t="n">
        <v>0.11950350628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(e.g. PJ oil refined)</v>
      </c>
      <c r="E535" s="84" t="str">
        <f aca="false">E506</f>
        <v>Mt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(spec)</v>
      </c>
      <c r="E536" s="87" t="n">
        <f aca="false">E507</f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47</v>
      </c>
      <c r="K537" s="62" t="n">
        <v>18.29809554980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(spec)</v>
      </c>
      <c r="E538" s="89" t="n">
        <f aca="false">E509</f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(speci</v>
      </c>
      <c r="E539" s="84" t="n">
        <f aca="false">E510</f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(e.g. PJ gas consumed)</v>
      </c>
      <c r="E540" s="84" t="str">
        <f aca="false">E511</f>
        <v>PJ</v>
      </c>
      <c r="F540" s="36" t="n">
        <v>620.921421807893</v>
      </c>
      <c r="G540" s="37" t="s">
        <v>33</v>
      </c>
      <c r="H540" s="37" t="n">
        <v>3731.83774728409</v>
      </c>
      <c r="I540" s="45"/>
      <c r="J540" s="46" t="s">
        <v>33</v>
      </c>
      <c r="K540" s="36" t="n">
        <v>2.31717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PJ gas consumed</v>
      </c>
      <c r="E541" s="84" t="str">
        <f aca="false">E512</f>
        <v>PJ</v>
      </c>
      <c r="F541" s="36" t="n">
        <v>620.921421807893</v>
      </c>
      <c r="G541" s="37" t="n">
        <v>756.939579619486</v>
      </c>
      <c r="H541" s="37" t="n">
        <v>25737.4234299624</v>
      </c>
      <c r="I541" s="45"/>
      <c r="J541" s="46" t="n">
        <v>0.47</v>
      </c>
      <c r="K541" s="36" t="n">
        <v>15.98091754980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speci)</v>
      </c>
      <c r="E542" s="84" t="n">
        <f aca="false">E513</f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(spec)</v>
      </c>
      <c r="E543" s="89" t="n">
        <f aca="false">E514</f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(spec)</v>
      </c>
      <c r="E544" s="89" t="n">
        <f aca="false">E515</f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n">
        <v>0.0260208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(spec)</v>
      </c>
      <c r="E546" s="89" t="n">
        <f aca="false">E517</f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gas transported PJ</v>
      </c>
      <c r="E547" s="89" t="str">
        <f aca="false">E518</f>
        <v>PJ</v>
      </c>
      <c r="F547" s="36" t="n">
        <v>483.427583718</v>
      </c>
      <c r="G547" s="37" t="s">
        <v>33</v>
      </c>
      <c r="H547" s="37" t="n">
        <v>53.8257039448929</v>
      </c>
      <c r="I547" s="45"/>
      <c r="J547" s="46" t="s">
        <v>33</v>
      </c>
      <c r="K547" s="36" t="n">
        <v>0.0260208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tr">
        <f aca="false">D519</f>
        <v>(spec)</v>
      </c>
      <c r="E548" s="89" t="n">
        <f aca="false">E519</f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16.07564</v>
      </c>
      <c r="K549" s="62" t="s">
        <v>72</v>
      </c>
      <c r="L549" s="75" t="s">
        <v>72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(spec)</v>
      </c>
      <c r="E550" s="89" t="n">
        <f aca="false">E521</f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(spec)</v>
      </c>
      <c r="E551" s="89" t="n">
        <f aca="false">E522</f>
        <v>0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tr">
        <f aca="false">D523</f>
        <v>(spec)</v>
      </c>
      <c r="E552" s="89" t="n">
        <f aca="false">E523</f>
        <v>0</v>
      </c>
      <c r="F552" s="36" t="s">
        <v>27</v>
      </c>
      <c r="G552" s="37" t="s">
        <v>27</v>
      </c>
      <c r="H552" s="37" t="s">
        <v>21</v>
      </c>
      <c r="I552" s="37" t="s">
        <v>21</v>
      </c>
      <c r="J552" s="55" t="n">
        <v>116.07564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177904186046512</v>
      </c>
      <c r="K559" s="30" t="n">
        <v>0.345625245298605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SPEC)</v>
      </c>
      <c r="E560" s="84" t="n">
        <f aca="false">E531</f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(spec)</v>
      </c>
      <c r="E561" s="84" t="n">
        <f aca="false">E532</f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(PJ)</v>
      </c>
      <c r="E562" s="84" t="str">
        <f aca="false">E533</f>
        <v>PJ</v>
      </c>
      <c r="F562" s="36" t="n">
        <v>1307.286432</v>
      </c>
      <c r="G562" s="37" t="n">
        <v>13.6086615520318</v>
      </c>
      <c r="H562" s="37" t="n">
        <v>149.973004859126</v>
      </c>
      <c r="I562" s="45"/>
      <c r="J562" s="46" t="n">
        <v>0.0177904186046512</v>
      </c>
      <c r="K562" s="36" t="n">
        <v>0.19605767441860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(e.g. PJ oil refined)</v>
      </c>
      <c r="E563" s="84" t="str">
        <f aca="false">E534</f>
        <v>PJ</v>
      </c>
      <c r="F563" s="36" t="n">
        <v>1351.02456895041</v>
      </c>
      <c r="G563" s="37" t="s">
        <v>27</v>
      </c>
      <c r="H563" s="37" t="n">
        <v>110.706773449869</v>
      </c>
      <c r="I563" s="48" t="s">
        <v>27</v>
      </c>
      <c r="J563" s="46" t="s">
        <v>27</v>
      </c>
      <c r="K563" s="36" t="n">
        <v>0.1495675708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(e.g. PJ oil refined)</v>
      </c>
      <c r="E564" s="84" t="str">
        <f aca="false">E535</f>
        <v>Mt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(spec)</v>
      </c>
      <c r="E565" s="87" t="n">
        <f aca="false">E536</f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469</v>
      </c>
      <c r="K566" s="62" t="n">
        <v>18.42451988852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(spec)</v>
      </c>
      <c r="E567" s="89" t="n">
        <f aca="false">E538</f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(speci</v>
      </c>
      <c r="E568" s="84" t="n">
        <f aca="false">E539</f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(e.g. PJ gas consumed)</v>
      </c>
      <c r="E569" s="84" t="str">
        <f aca="false">E540</f>
        <v>PJ</v>
      </c>
      <c r="F569" s="36" t="n">
        <v>632.486703729676</v>
      </c>
      <c r="G569" s="37" t="s">
        <v>33</v>
      </c>
      <c r="H569" s="37" t="n">
        <v>4376.81216644699</v>
      </c>
      <c r="I569" s="45"/>
      <c r="J569" s="46" t="s">
        <v>33</v>
      </c>
      <c r="K569" s="36" t="n">
        <v>2.768275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PJ gas consumed</v>
      </c>
      <c r="E570" s="84" t="str">
        <f aca="false">E541</f>
        <v>PJ</v>
      </c>
      <c r="F570" s="36" t="n">
        <v>632.486703729676</v>
      </c>
      <c r="G570" s="37" t="n">
        <v>741.517564297209</v>
      </c>
      <c r="H570" s="37" t="n">
        <v>24753.4759168861</v>
      </c>
      <c r="I570" s="45"/>
      <c r="J570" s="46" t="n">
        <v>0.469</v>
      </c>
      <c r="K570" s="36" t="n">
        <v>15.656244388523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speci)</v>
      </c>
      <c r="E571" s="84" t="n">
        <f aca="false">E542</f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(spec)</v>
      </c>
      <c r="E572" s="89" t="n">
        <f aca="false">E543</f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(spec)</v>
      </c>
      <c r="E573" s="89" t="n">
        <f aca="false">E544</f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n">
        <v>0.03413394502874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(spec)</v>
      </c>
      <c r="E575" s="89" t="n">
        <f aca="false">E546</f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gas transported PJ</v>
      </c>
      <c r="E576" s="89" t="str">
        <f aca="false">E547</f>
        <v>PJ</v>
      </c>
      <c r="F576" s="36" t="n">
        <v>510.054183703</v>
      </c>
      <c r="G576" s="37" t="s">
        <v>33</v>
      </c>
      <c r="H576" s="37" t="n">
        <v>66.922193993056</v>
      </c>
      <c r="I576" s="45"/>
      <c r="J576" s="46" t="s">
        <v>33</v>
      </c>
      <c r="K576" s="36" t="n">
        <v>0.034133945028742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tr">
        <f aca="false">D548</f>
        <v>(spec)</v>
      </c>
      <c r="E577" s="89" t="n">
        <f aca="false">E548</f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16.729561</v>
      </c>
      <c r="K578" s="62" t="s">
        <v>72</v>
      </c>
      <c r="L578" s="75" t="s">
        <v>72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(spec)</v>
      </c>
      <c r="E579" s="89" t="n">
        <f aca="false">E550</f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(spec)</v>
      </c>
      <c r="E580" s="89" t="n">
        <f aca="false">E551</f>
        <v>0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tr">
        <f aca="false">D552</f>
        <v>(spec)</v>
      </c>
      <c r="E581" s="89" t="n">
        <f aca="false">E552</f>
        <v>0</v>
      </c>
      <c r="F581" s="36" t="s">
        <v>27</v>
      </c>
      <c r="G581" s="37" t="s">
        <v>27</v>
      </c>
      <c r="H581" s="37" t="s">
        <v>21</v>
      </c>
      <c r="I581" s="37" t="s">
        <v>21</v>
      </c>
      <c r="J581" s="55" t="n">
        <v>116.72956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189641395348837</v>
      </c>
      <c r="K588" s="30" t="n">
        <v>0.304274882219535</v>
      </c>
      <c r="L588" s="31" t="s">
        <v>62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SPEC)</v>
      </c>
      <c r="E589" s="84" t="n">
        <f aca="false">E560</f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(spec)</v>
      </c>
      <c r="E590" s="84" t="n">
        <f aca="false">E561</f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(PJ)</v>
      </c>
      <c r="E591" s="84" t="str">
        <f aca="false">E562</f>
        <v>PJ</v>
      </c>
      <c r="F591" s="36" t="n">
        <v>1393.541671428</v>
      </c>
      <c r="G591" s="37" t="n">
        <v>13.6085916364816</v>
      </c>
      <c r="H591" s="37" t="n">
        <v>149.972234361226</v>
      </c>
      <c r="I591" s="45"/>
      <c r="J591" s="46" t="n">
        <v>0.0189641395348837</v>
      </c>
      <c r="K591" s="36" t="n">
        <v>0.20899255813953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(e.g. PJ oil refined)</v>
      </c>
      <c r="E592" s="84" t="str">
        <f aca="false">E563</f>
        <v>PJ</v>
      </c>
      <c r="F592" s="36" t="n">
        <v>1379.37144376908</v>
      </c>
      <c r="G592" s="37" t="s">
        <v>27</v>
      </c>
      <c r="H592" s="37" t="n">
        <v>69.0766250892107</v>
      </c>
      <c r="I592" s="48" t="s">
        <v>27</v>
      </c>
      <c r="J592" s="46" t="s">
        <v>27</v>
      </c>
      <c r="K592" s="36" t="n">
        <v>0.09528232408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(e.g. PJ oil refined)</v>
      </c>
      <c r="E593" s="84" t="str">
        <f aca="false">E564</f>
        <v>Mt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(spec)</v>
      </c>
      <c r="E594" s="87" t="n">
        <f aca="false">E565</f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466</v>
      </c>
      <c r="K595" s="62" t="n">
        <v>20.569274190636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(spec)</v>
      </c>
      <c r="E596" s="89" t="n">
        <f aca="false">E567</f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(speci</v>
      </c>
      <c r="E597" s="84" t="n">
        <f aca="false">E568</f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(e.g. PJ gas consumed)</v>
      </c>
      <c r="E598" s="84" t="str">
        <f aca="false">E569</f>
        <v>PJ</v>
      </c>
      <c r="F598" s="36" t="n">
        <v>700.820237134549</v>
      </c>
      <c r="G598" s="37" t="s">
        <v>33</v>
      </c>
      <c r="H598" s="37" t="n">
        <v>7165.40238696889</v>
      </c>
      <c r="I598" s="45"/>
      <c r="J598" s="46" t="s">
        <v>33</v>
      </c>
      <c r="K598" s="36" t="n">
        <v>5.021659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PJ gas consumed</v>
      </c>
      <c r="E599" s="84" t="str">
        <f aca="false">E570</f>
        <v>PJ</v>
      </c>
      <c r="F599" s="36" t="n">
        <v>700.820237134549</v>
      </c>
      <c r="G599" s="37" t="n">
        <v>664.935136441464</v>
      </c>
      <c r="H599" s="37" t="n">
        <v>22184.8833221565</v>
      </c>
      <c r="I599" s="45"/>
      <c r="J599" s="46" t="n">
        <v>0.466</v>
      </c>
      <c r="K599" s="36" t="n">
        <v>15.547615190636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speci)</v>
      </c>
      <c r="E600" s="84" t="n">
        <f aca="false">E571</f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(spec)</v>
      </c>
      <c r="E601" s="89" t="n">
        <f aca="false">E572</f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(spec)</v>
      </c>
      <c r="E602" s="89" t="n">
        <f aca="false">E573</f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n">
        <v>0.05078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(spec)</v>
      </c>
      <c r="E604" s="89" t="n">
        <f aca="false">E575</f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gas transported PJ</v>
      </c>
      <c r="E605" s="89" t="str">
        <f aca="false">E576</f>
        <v>PJ</v>
      </c>
      <c r="F605" s="36" t="n">
        <v>507.012299903</v>
      </c>
      <c r="G605" s="37" t="s">
        <v>33</v>
      </c>
      <c r="H605" s="37" t="n">
        <v>100.155361141564</v>
      </c>
      <c r="I605" s="45"/>
      <c r="J605" s="46" t="s">
        <v>33</v>
      </c>
      <c r="K605" s="36" t="n">
        <v>0.05078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tr">
        <f aca="false">D577</f>
        <v>(spec)</v>
      </c>
      <c r="E606" s="89" t="n">
        <f aca="false">E577</f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102.605662</v>
      </c>
      <c r="K607" s="62" t="s">
        <v>72</v>
      </c>
      <c r="L607" s="75" t="s">
        <v>72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(spec)</v>
      </c>
      <c r="E608" s="89" t="n">
        <f aca="false">E579</f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(spec)</v>
      </c>
      <c r="E609" s="89" t="n">
        <f aca="false">E580</f>
        <v>0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tr">
        <f aca="false">D581</f>
        <v>(spec)</v>
      </c>
      <c r="E610" s="89" t="n">
        <f aca="false">E581</f>
        <v>0</v>
      </c>
      <c r="F610" s="36" t="s">
        <v>27</v>
      </c>
      <c r="G610" s="37" t="s">
        <v>27</v>
      </c>
      <c r="H610" s="37" t="s">
        <v>21</v>
      </c>
      <c r="I610" s="37" t="s">
        <v>21</v>
      </c>
      <c r="J610" s="55" t="n">
        <v>102.605662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0170091660232558</v>
      </c>
      <c r="K617" s="30" t="n">
        <v>0.269011017293023</v>
      </c>
      <c r="L617" s="31" t="s">
        <v>62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SPEC)</v>
      </c>
      <c r="E618" s="84" t="n">
        <f aca="false">E589</f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(spec)</v>
      </c>
      <c r="E619" s="84" t="n">
        <f aca="false">E590</f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(PJ)</v>
      </c>
      <c r="E620" s="84" t="str">
        <f aca="false">E591</f>
        <v>PJ</v>
      </c>
      <c r="F620" s="36" t="n">
        <v>1249.877951496</v>
      </c>
      <c r="G620" s="37" t="n">
        <v>13.6086615520317</v>
      </c>
      <c r="H620" s="37" t="n">
        <v>149.973004859125</v>
      </c>
      <c r="I620" s="45"/>
      <c r="J620" s="46" t="n">
        <v>0.0170091660232558</v>
      </c>
      <c r="K620" s="36" t="n">
        <v>0.18744795209302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(e.g. PJ oil refined)</v>
      </c>
      <c r="E621" s="84" t="str">
        <f aca="false">E592</f>
        <v>PJ</v>
      </c>
      <c r="F621" s="36" t="n">
        <v>1287.76526884845</v>
      </c>
      <c r="G621" s="37" t="s">
        <v>27</v>
      </c>
      <c r="H621" s="37" t="n">
        <v>63.3369039941073</v>
      </c>
      <c r="I621" s="48" t="s">
        <v>27</v>
      </c>
      <c r="J621" s="46" t="s">
        <v>27</v>
      </c>
      <c r="K621" s="36" t="n">
        <v>0.0815630652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(e.g. PJ oil refined)</v>
      </c>
      <c r="E622" s="84" t="str">
        <f aca="false">E593</f>
        <v>Mt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(spec)</v>
      </c>
      <c r="E623" s="87" t="n">
        <f aca="false">E594</f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463</v>
      </c>
      <c r="K624" s="62" t="n">
        <v>18.81407516403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(spec)</v>
      </c>
      <c r="E625" s="89" t="n">
        <f aca="false">E596</f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(speci</v>
      </c>
      <c r="E626" s="84" t="n">
        <f aca="false">E597</f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(e.g. PJ gas consumed)</v>
      </c>
      <c r="E627" s="84" t="str">
        <f aca="false">E598</f>
        <v>PJ</v>
      </c>
      <c r="F627" s="36" t="n">
        <v>599.401687704863</v>
      </c>
      <c r="G627" s="37" t="s">
        <v>33</v>
      </c>
      <c r="H627" s="37" t="n">
        <v>5598.46438345752</v>
      </c>
      <c r="I627" s="45"/>
      <c r="J627" s="46" t="s">
        <v>33</v>
      </c>
      <c r="K627" s="36" t="n">
        <v>3.355729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PJ gas consumed</v>
      </c>
      <c r="E628" s="84" t="str">
        <f aca="false">E599</f>
        <v>PJ</v>
      </c>
      <c r="F628" s="36" t="n">
        <v>599.401687704863</v>
      </c>
      <c r="G628" s="37" t="n">
        <v>772.436930854915</v>
      </c>
      <c r="H628" s="37" t="n">
        <v>25789.6273586095</v>
      </c>
      <c r="I628" s="45"/>
      <c r="J628" s="46" t="n">
        <v>0.463</v>
      </c>
      <c r="K628" s="36" t="n">
        <v>15.45834616403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speci)</v>
      </c>
      <c r="E629" s="84" t="n">
        <f aca="false">E600</f>
        <v>0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(spec)</v>
      </c>
      <c r="E630" s="89" t="n">
        <f aca="false">E601</f>
        <v>0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(spec)</v>
      </c>
      <c r="E631" s="89" t="n">
        <f aca="false">E602</f>
        <v>0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n">
        <v>0.05347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(spec)</v>
      </c>
      <c r="E633" s="89" t="n">
        <f aca="false">E604</f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gas transported PJ</v>
      </c>
      <c r="E634" s="89" t="str">
        <f aca="false">E605</f>
        <v>PJ</v>
      </c>
      <c r="F634" s="36" t="n">
        <v>404.589940859</v>
      </c>
      <c r="G634" s="37" t="s">
        <v>33</v>
      </c>
      <c r="H634" s="37" t="n">
        <v>132.158500743928</v>
      </c>
      <c r="I634" s="45"/>
      <c r="J634" s="46" t="s">
        <v>33</v>
      </c>
      <c r="K634" s="36" t="n">
        <v>0.05347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tr">
        <f aca="false">D606</f>
        <v>(spec)</v>
      </c>
      <c r="E635" s="89" t="n">
        <f aca="false">E606</f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92.655787</v>
      </c>
      <c r="K636" s="62" t="s">
        <v>72</v>
      </c>
      <c r="L636" s="75" t="s">
        <v>72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(spec)</v>
      </c>
      <c r="E637" s="89" t="n">
        <f aca="false">E608</f>
        <v>0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(spec)</v>
      </c>
      <c r="E638" s="89" t="n">
        <f aca="false">E609</f>
        <v>0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str">
        <f aca="false">D610</f>
        <v>(spec)</v>
      </c>
      <c r="E639" s="89" t="n">
        <f aca="false">E610</f>
        <v>0</v>
      </c>
      <c r="F639" s="36" t="s">
        <v>27</v>
      </c>
      <c r="G639" s="37" t="s">
        <v>27</v>
      </c>
      <c r="H639" s="37" t="s">
        <v>21</v>
      </c>
      <c r="I639" s="37" t="s">
        <v>21</v>
      </c>
      <c r="J639" s="55" t="n">
        <v>92.655787</v>
      </c>
      <c r="K639" s="53" t="s">
        <v>21</v>
      </c>
      <c r="L639" s="77" t="s">
        <v>21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0.0180929651162791</v>
      </c>
      <c r="K646" s="30" t="n">
        <v>0.273605261545116</v>
      </c>
      <c r="L646" s="31" t="s">
        <v>62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SPEC)</v>
      </c>
      <c r="E647" s="84" t="n">
        <f aca="false">E618</f>
        <v>0</v>
      </c>
      <c r="F647" s="36" t="s">
        <v>33</v>
      </c>
      <c r="G647" s="37" t="s">
        <v>33</v>
      </c>
      <c r="H647" s="37" t="s">
        <v>33</v>
      </c>
      <c r="I647" s="38" t="s">
        <v>33</v>
      </c>
      <c r="J647" s="39" t="s">
        <v>33</v>
      </c>
      <c r="K647" s="36" t="s">
        <v>33</v>
      </c>
      <c r="L647" s="40" t="s">
        <v>33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(spec)</v>
      </c>
      <c r="E648" s="84" t="n">
        <f aca="false">E619</f>
        <v>0</v>
      </c>
      <c r="F648" s="36" t="s">
        <v>33</v>
      </c>
      <c r="G648" s="44" t="s">
        <v>33</v>
      </c>
      <c r="H648" s="44" t="s">
        <v>33</v>
      </c>
      <c r="I648" s="45"/>
      <c r="J648" s="46" t="s">
        <v>33</v>
      </c>
      <c r="K648" s="36" t="s">
        <v>33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(PJ)</v>
      </c>
      <c r="E649" s="84" t="str">
        <f aca="false">E620</f>
        <v>PJ</v>
      </c>
      <c r="F649" s="36" t="n">
        <v>1329.51834</v>
      </c>
      <c r="G649" s="37" t="n">
        <v>13.6086615520318</v>
      </c>
      <c r="H649" s="37" t="n">
        <v>149.973004859125</v>
      </c>
      <c r="I649" s="45"/>
      <c r="J649" s="46" t="n">
        <v>0.0180929651162791</v>
      </c>
      <c r="K649" s="36" t="n">
        <v>0.199391860465116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(e.g. PJ oil refined)</v>
      </c>
      <c r="E650" s="84" t="str">
        <f aca="false">E621</f>
        <v>PJ</v>
      </c>
      <c r="F650" s="36" t="n">
        <v>1355.58431634662</v>
      </c>
      <c r="G650" s="37" t="s">
        <v>27</v>
      </c>
      <c r="H650" s="37" t="n">
        <v>54.7464294069214</v>
      </c>
      <c r="I650" s="48" t="s">
        <v>27</v>
      </c>
      <c r="J650" s="46" t="s">
        <v>27</v>
      </c>
      <c r="K650" s="36" t="n">
        <v>0.07421340108</v>
      </c>
      <c r="L650" s="40" t="s">
        <v>27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(e.g. PJ oil refined)</v>
      </c>
      <c r="E651" s="84" t="str">
        <f aca="false">E622</f>
        <v>Mt</v>
      </c>
      <c r="F651" s="36" t="s">
        <v>33</v>
      </c>
      <c r="G651" s="37" t="s">
        <v>33</v>
      </c>
      <c r="H651" s="37" t="s">
        <v>33</v>
      </c>
      <c r="I651" s="45"/>
      <c r="J651" s="46" t="s">
        <v>33</v>
      </c>
      <c r="K651" s="36" t="s">
        <v>33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(spec)</v>
      </c>
      <c r="E652" s="87" t="n">
        <f aca="false">E623</f>
        <v>0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0.45314</v>
      </c>
      <c r="K653" s="62" t="n">
        <v>17.78835566276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(spec)</v>
      </c>
      <c r="E654" s="89" t="n">
        <f aca="false">E625</f>
        <v>0</v>
      </c>
      <c r="F654" s="36" t="s">
        <v>33</v>
      </c>
      <c r="G654" s="37" t="s">
        <v>33</v>
      </c>
      <c r="H654" s="37" t="s">
        <v>33</v>
      </c>
      <c r="I654" s="66"/>
      <c r="J654" s="39" t="s">
        <v>33</v>
      </c>
      <c r="K654" s="67" t="s">
        <v>33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(speci</v>
      </c>
      <c r="E655" s="84" t="n">
        <f aca="false">E626</f>
        <v>0</v>
      </c>
      <c r="F655" s="36" t="s">
        <v>33</v>
      </c>
      <c r="G655" s="37" t="s">
        <v>33</v>
      </c>
      <c r="H655" s="37" t="s">
        <v>33</v>
      </c>
      <c r="I655" s="45"/>
      <c r="J655" s="46" t="s">
        <v>33</v>
      </c>
      <c r="K655" s="36" t="s">
        <v>33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(e.g. PJ gas consumed)</v>
      </c>
      <c r="E656" s="84" t="str">
        <f aca="false">E627</f>
        <v>PJ</v>
      </c>
      <c r="F656" s="36" t="n">
        <v>603.748359269015</v>
      </c>
      <c r="G656" s="37" t="s">
        <v>33</v>
      </c>
      <c r="H656" s="37" t="n">
        <v>4163.41918186477</v>
      </c>
      <c r="I656" s="45"/>
      <c r="J656" s="46" t="s">
        <v>33</v>
      </c>
      <c r="K656" s="36" t="n">
        <v>2.5136575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PJ gas consumed</v>
      </c>
      <c r="E657" s="84" t="str">
        <f aca="false">E628</f>
        <v>PJ</v>
      </c>
      <c r="F657" s="36" t="n">
        <v>603.748359269015</v>
      </c>
      <c r="G657" s="37" t="n">
        <v>750.544482718988</v>
      </c>
      <c r="H657" s="37" t="n">
        <v>25299.7758557121</v>
      </c>
      <c r="I657" s="45"/>
      <c r="J657" s="46" t="n">
        <v>0.45314</v>
      </c>
      <c r="K657" s="36" t="n">
        <v>15.27469816276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speci)</v>
      </c>
      <c r="E658" s="84" t="n">
        <f aca="false">E629</f>
        <v>0</v>
      </c>
      <c r="F658" s="70" t="s">
        <v>33</v>
      </c>
      <c r="G658" s="37" t="s">
        <v>33</v>
      </c>
      <c r="H658" s="37" t="s">
        <v>33</v>
      </c>
      <c r="I658" s="45"/>
      <c r="J658" s="62" t="s">
        <v>33</v>
      </c>
      <c r="K658" s="62" t="s">
        <v>33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(spec)</v>
      </c>
      <c r="E659" s="89" t="n">
        <f aca="false">E630</f>
        <v>0</v>
      </c>
      <c r="F659" s="36" t="s">
        <v>33</v>
      </c>
      <c r="G659" s="37" t="s">
        <v>33</v>
      </c>
      <c r="H659" s="37" t="s">
        <v>33</v>
      </c>
      <c r="I659" s="45"/>
      <c r="J659" s="46" t="s">
        <v>33</v>
      </c>
      <c r="K659" s="36" t="s">
        <v>33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(spec)</v>
      </c>
      <c r="E660" s="89" t="n">
        <f aca="false">E631</f>
        <v>0</v>
      </c>
      <c r="F660" s="36" t="s">
        <v>33</v>
      </c>
      <c r="G660" s="37" t="s">
        <v>33</v>
      </c>
      <c r="H660" s="37" t="s">
        <v>33</v>
      </c>
      <c r="I660" s="54"/>
      <c r="J660" s="55" t="s">
        <v>33</v>
      </c>
      <c r="K660" s="53" t="s">
        <v>33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s">
        <v>33</v>
      </c>
      <c r="K661" s="62" t="n">
        <v>0.00984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(spec)</v>
      </c>
      <c r="E662" s="89" t="n">
        <f aca="false">E633</f>
        <v>0</v>
      </c>
      <c r="F662" s="36" t="s">
        <v>33</v>
      </c>
      <c r="G662" s="37" t="s">
        <v>33</v>
      </c>
      <c r="H662" s="37" t="s">
        <v>33</v>
      </c>
      <c r="I662" s="45"/>
      <c r="J662" s="46" t="s">
        <v>33</v>
      </c>
      <c r="K662" s="36" t="s">
        <v>33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gas transported PJ</v>
      </c>
      <c r="E663" s="89" t="str">
        <f aca="false">E634</f>
        <v>PJ</v>
      </c>
      <c r="F663" s="36" t="n">
        <v>534.135644021</v>
      </c>
      <c r="G663" s="37" t="s">
        <v>33</v>
      </c>
      <c r="H663" s="37" t="n">
        <v>18.4222867545854</v>
      </c>
      <c r="I663" s="45"/>
      <c r="J663" s="46" t="s">
        <v>33</v>
      </c>
      <c r="K663" s="36" t="n">
        <v>0.00984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str">
        <f aca="false">D635</f>
        <v>(spec)</v>
      </c>
      <c r="E664" s="89" t="n">
        <f aca="false">E635</f>
        <v>0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92.0203</v>
      </c>
      <c r="K665" s="62" t="s">
        <v>72</v>
      </c>
      <c r="L665" s="75" t="s">
        <v>72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(spec)</v>
      </c>
      <c r="E666" s="89" t="n">
        <f aca="false">E637</f>
        <v>0</v>
      </c>
      <c r="F666" s="36" t="s">
        <v>33</v>
      </c>
      <c r="G666" s="37" t="s">
        <v>33</v>
      </c>
      <c r="H666" s="37" t="s">
        <v>33</v>
      </c>
      <c r="I666" s="37" t="s">
        <v>33</v>
      </c>
      <c r="J666" s="46" t="s">
        <v>33</v>
      </c>
      <c r="K666" s="36" t="s">
        <v>33</v>
      </c>
      <c r="L666" s="76" t="s">
        <v>33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(spec)</v>
      </c>
      <c r="E667" s="89" t="n">
        <f aca="false">E638</f>
        <v>0</v>
      </c>
      <c r="F667" s="36" t="s">
        <v>33</v>
      </c>
      <c r="G667" s="37" t="s">
        <v>33</v>
      </c>
      <c r="H667" s="37" t="s">
        <v>33</v>
      </c>
      <c r="I667" s="37" t="s">
        <v>33</v>
      </c>
      <c r="J667" s="46" t="s">
        <v>33</v>
      </c>
      <c r="K667" s="36" t="s">
        <v>33</v>
      </c>
      <c r="L667" s="76" t="s">
        <v>33</v>
      </c>
    </row>
    <row r="668" customFormat="false" ht="11.25" hidden="false" customHeight="true" outlineLevel="0" collapsed="false">
      <c r="B668" s="49"/>
      <c r="C668" s="50" t="s">
        <v>54</v>
      </c>
      <c r="D668" s="86" t="str">
        <f aca="false">D639</f>
        <v>(spec)</v>
      </c>
      <c r="E668" s="89" t="n">
        <f aca="false">E639</f>
        <v>0</v>
      </c>
      <c r="F668" s="36" t="s">
        <v>27</v>
      </c>
      <c r="G668" s="37" t="s">
        <v>27</v>
      </c>
      <c r="H668" s="37" t="s">
        <v>21</v>
      </c>
      <c r="I668" s="37" t="s">
        <v>21</v>
      </c>
      <c r="J668" s="55" t="n">
        <v>92.0203</v>
      </c>
      <c r="K668" s="53" t="s">
        <v>21</v>
      </c>
      <c r="L668" s="77" t="s">
        <v>21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33</v>
      </c>
      <c r="K669" s="81" t="s">
        <v>33</v>
      </c>
      <c r="L669" s="82" t="s">
        <v>33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849192191395349</v>
      </c>
      <c r="K8" s="30" t="n">
        <v>0.7272110541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20</v>
      </c>
      <c r="F9" s="36" t="n">
        <v>712</v>
      </c>
      <c r="G9" s="37" t="n">
        <v>0.48</v>
      </c>
      <c r="H9" s="37" t="n">
        <v>64</v>
      </c>
      <c r="I9" s="38" t="s">
        <v>33</v>
      </c>
      <c r="J9" s="39" t="n">
        <v>0.00034176</v>
      </c>
      <c r="K9" s="36" t="n">
        <v>0.045568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1</v>
      </c>
      <c r="E10" s="35" t="s">
        <v>47</v>
      </c>
      <c r="F10" s="36" t="n">
        <v>112.889894</v>
      </c>
      <c r="G10" s="44" t="n">
        <v>7498.29205569843</v>
      </c>
      <c r="H10" s="44" t="n">
        <v>2650</v>
      </c>
      <c r="I10" s="45"/>
      <c r="J10" s="46" t="n">
        <v>0.846481395348837</v>
      </c>
      <c r="K10" s="36" t="n">
        <v>0.299158219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7</v>
      </c>
      <c r="E11" s="35" t="s">
        <v>47</v>
      </c>
      <c r="F11" s="36" t="n">
        <v>174.091</v>
      </c>
      <c r="G11" s="37" t="n">
        <v>13.6080328478303</v>
      </c>
      <c r="H11" s="37" t="n">
        <v>745</v>
      </c>
      <c r="I11" s="45"/>
      <c r="J11" s="46" t="n">
        <v>0.00236903604651163</v>
      </c>
      <c r="K11" s="36" t="n">
        <v>0.12969779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287.258</v>
      </c>
      <c r="G12" s="37" t="s">
        <v>33</v>
      </c>
      <c r="H12" s="37" t="n">
        <v>135</v>
      </c>
      <c r="I12" s="48" t="s">
        <v>33</v>
      </c>
      <c r="J12" s="46" t="s">
        <v>33</v>
      </c>
      <c r="K12" s="36" t="n">
        <v>0.03877983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47</v>
      </c>
      <c r="F13" s="36" t="n">
        <v>287.258</v>
      </c>
      <c r="G13" s="37" t="s">
        <v>33</v>
      </c>
      <c r="H13" s="37" t="n">
        <v>745</v>
      </c>
      <c r="I13" s="45"/>
      <c r="J13" s="46" t="s">
        <v>33</v>
      </c>
      <c r="K13" s="36" t="n">
        <v>0.21400721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416.1914159</v>
      </c>
      <c r="K15" s="62" t="n">
        <v>55.3109436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9</v>
      </c>
      <c r="E16" s="65" t="s">
        <v>20</v>
      </c>
      <c r="F16" s="36" t="n">
        <v>105</v>
      </c>
      <c r="G16" s="37" t="n">
        <v>0.48</v>
      </c>
      <c r="H16" s="37" t="n">
        <v>64</v>
      </c>
      <c r="I16" s="66"/>
      <c r="J16" s="39" t="n">
        <v>5.04E-005</v>
      </c>
      <c r="K16" s="67" t="n">
        <v>0.00672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1</v>
      </c>
      <c r="E17" s="35" t="s">
        <v>47</v>
      </c>
      <c r="F17" s="36" t="n">
        <v>67.3982</v>
      </c>
      <c r="G17" s="37" t="n">
        <v>6174309.08392212</v>
      </c>
      <c r="H17" s="37" t="n">
        <v>458000</v>
      </c>
      <c r="I17" s="45"/>
      <c r="J17" s="46" t="n">
        <v>416.1373185</v>
      </c>
      <c r="K17" s="36" t="n">
        <v>30.8683756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47</v>
      </c>
      <c r="F18" s="36" t="n">
        <v>91.344</v>
      </c>
      <c r="G18" s="37" t="n">
        <v>591.686372394465</v>
      </c>
      <c r="H18" s="37" t="s">
        <v>21</v>
      </c>
      <c r="I18" s="45"/>
      <c r="J18" s="46" t="n">
        <v>0.054047</v>
      </c>
      <c r="K18" s="36" t="s">
        <v>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8</v>
      </c>
      <c r="E19" s="35" t="n">
        <v>0</v>
      </c>
      <c r="F19" s="36" t="s">
        <v>21</v>
      </c>
      <c r="G19" s="37" t="s">
        <v>33</v>
      </c>
      <c r="H19" s="37" t="s">
        <v>21</v>
      </c>
      <c r="I19" s="45"/>
      <c r="J19" s="46" t="s">
        <v>33</v>
      </c>
      <c r="K19" s="36" t="s">
        <v>2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n">
        <v>91.344</v>
      </c>
      <c r="G20" s="37" t="s">
        <v>33</v>
      </c>
      <c r="H20" s="37" t="n">
        <v>267514.538448065</v>
      </c>
      <c r="I20" s="45"/>
      <c r="J20" s="62" t="s">
        <v>33</v>
      </c>
      <c r="K20" s="62" t="n">
        <v>24.435848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s">
        <v>47</v>
      </c>
      <c r="F21" s="36" t="n">
        <v>83.524</v>
      </c>
      <c r="G21" s="37" t="s">
        <v>33</v>
      </c>
      <c r="H21" s="37" t="n">
        <v>279500</v>
      </c>
      <c r="I21" s="45"/>
      <c r="J21" s="46" t="s">
        <v>33</v>
      </c>
      <c r="K21" s="36" t="n">
        <v>23.344958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s">
        <v>47</v>
      </c>
      <c r="F22" s="36" t="n">
        <v>7.82</v>
      </c>
      <c r="G22" s="37" t="s">
        <v>33</v>
      </c>
      <c r="H22" s="37" t="n">
        <v>139500</v>
      </c>
      <c r="I22" s="54"/>
      <c r="J22" s="55" t="s">
        <v>33</v>
      </c>
      <c r="K22" s="53" t="n">
        <v>1.09089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22.777132093023</v>
      </c>
      <c r="K23" s="62" t="n">
        <v>1.2131676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90</v>
      </c>
      <c r="E24" s="65" t="s">
        <v>115</v>
      </c>
      <c r="F24" s="36" t="n">
        <v>3135.11627906977</v>
      </c>
      <c r="G24" s="37" t="n">
        <v>67012</v>
      </c>
      <c r="H24" s="37" t="s">
        <v>33</v>
      </c>
      <c r="I24" s="45"/>
      <c r="J24" s="46" t="n">
        <v>210.09041209302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s">
        <v>37</v>
      </c>
      <c r="F25" s="36" t="n">
        <v>1982.3</v>
      </c>
      <c r="G25" s="37" t="n">
        <v>6400</v>
      </c>
      <c r="H25" s="37" t="n">
        <v>612</v>
      </c>
      <c r="I25" s="45"/>
      <c r="J25" s="46" t="n">
        <v>12.68672</v>
      </c>
      <c r="K25" s="36" t="n">
        <v>1.2131676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72</v>
      </c>
      <c r="K27" s="62" t="s">
        <v>72</v>
      </c>
      <c r="L27" s="75" t="s">
        <v>72</v>
      </c>
    </row>
    <row r="28" customFormat="false" ht="15" hidden="false" customHeight="true" outlineLevel="0" collapsed="false">
      <c r="B28" s="41"/>
      <c r="C28" s="42" t="s">
        <v>51</v>
      </c>
      <c r="D28" s="43" t="s">
        <v>90</v>
      </c>
      <c r="E28" s="65" t="n">
        <v>0</v>
      </c>
      <c r="F28" s="36" t="s">
        <v>21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s">
        <v>21</v>
      </c>
    </row>
    <row r="29" customFormat="false" ht="15" hidden="false" customHeight="true" outlineLevel="0" collapsed="false">
      <c r="B29" s="41"/>
      <c r="C29" s="42" t="s">
        <v>53</v>
      </c>
      <c r="D29" s="43" t="s">
        <v>90</v>
      </c>
      <c r="E29" s="65" t="n">
        <v>0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9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625310280511628</v>
      </c>
      <c r="K37" s="30" t="n">
        <v>0.51861670379</v>
      </c>
      <c r="L37" s="31" t="n">
        <v>2.04E-007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number of wells drilled</v>
      </c>
      <c r="E38" s="84" t="str">
        <f aca="false">E9</f>
        <v>number</v>
      </c>
      <c r="F38" s="36" t="n">
        <v>715</v>
      </c>
      <c r="G38" s="37" t="n">
        <v>24.3962013986014</v>
      </c>
      <c r="H38" s="37" t="n">
        <v>65.1346713286714</v>
      </c>
      <c r="I38" s="38" t="n">
        <v>0.000285314685314685</v>
      </c>
      <c r="J38" s="39" t="n">
        <v>0.017443284</v>
      </c>
      <c r="K38" s="36" t="n">
        <v>0.04657129</v>
      </c>
      <c r="L38" s="40" t="n">
        <v>2.04E-007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(e.g. PJ oil produced)</v>
      </c>
      <c r="E39" s="84" t="str">
        <f aca="false">E10</f>
        <v>PJ</v>
      </c>
      <c r="F39" s="36" t="n">
        <v>80.846783</v>
      </c>
      <c r="G39" s="44" t="n">
        <v>7498.29205569843</v>
      </c>
      <c r="H39" s="44" t="n">
        <v>2650</v>
      </c>
      <c r="I39" s="45"/>
      <c r="J39" s="46" t="n">
        <v>0.606212790697675</v>
      </c>
      <c r="K39" s="36" t="n">
        <v>0.21424397495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(e.g. PJ oil loaded in tankers)</v>
      </c>
      <c r="E40" s="84" t="str">
        <f aca="false">E11</f>
        <v>PJ</v>
      </c>
      <c r="F40" s="36" t="n">
        <v>121.561</v>
      </c>
      <c r="G40" s="37" t="n">
        <v>13.6080306508953</v>
      </c>
      <c r="H40" s="37" t="n">
        <v>745</v>
      </c>
      <c r="I40" s="45"/>
      <c r="J40" s="46" t="n">
        <v>0.00165420581395349</v>
      </c>
      <c r="K40" s="36" t="n">
        <v>0.090562945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(e.g. PJ oil refined)</v>
      </c>
      <c r="E41" s="84" t="str">
        <f aca="false">E12</f>
        <v>PJ</v>
      </c>
      <c r="F41" s="36" t="n">
        <v>190.043743</v>
      </c>
      <c r="G41" s="37" t="s">
        <v>33</v>
      </c>
      <c r="H41" s="37" t="n">
        <v>135</v>
      </c>
      <c r="I41" s="48" t="s">
        <v>33</v>
      </c>
      <c r="J41" s="46" t="s">
        <v>33</v>
      </c>
      <c r="K41" s="36" t="n">
        <v>0.025655905305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(e.g. PJ oil refined)</v>
      </c>
      <c r="E42" s="84" t="str">
        <f aca="false">E13</f>
        <v>PJ</v>
      </c>
      <c r="F42" s="36" t="n">
        <v>190.043743</v>
      </c>
      <c r="G42" s="37" t="s">
        <v>33</v>
      </c>
      <c r="H42" s="37" t="n">
        <v>745</v>
      </c>
      <c r="I42" s="45"/>
      <c r="J42" s="46" t="s">
        <v>33</v>
      </c>
      <c r="K42" s="36" t="n">
        <v>0.141582588535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f aca="false">D14</f>
        <v>0</v>
      </c>
      <c r="E43" s="87" t="n">
        <f aca="false">E14</f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456.05640494</v>
      </c>
      <c r="K44" s="62" t="n">
        <v>52.036114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number of wells drilled</v>
      </c>
      <c r="E45" s="89" t="str">
        <f aca="false">E16</f>
        <v>number</v>
      </c>
      <c r="F45" s="36" t="n">
        <v>103</v>
      </c>
      <c r="G45" s="37" t="n">
        <v>0.48</v>
      </c>
      <c r="H45" s="37" t="n">
        <v>64</v>
      </c>
      <c r="I45" s="66"/>
      <c r="J45" s="39" t="n">
        <v>4.944E-005</v>
      </c>
      <c r="K45" s="67" t="n">
        <v>0.006592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(e.g. PJ gas produced)</v>
      </c>
      <c r="E46" s="84" t="str">
        <f aca="false">E17</f>
        <v>PJ</v>
      </c>
      <c r="F46" s="36" t="n">
        <v>64.034</v>
      </c>
      <c r="G46" s="37" t="n">
        <v>7121252.90470687</v>
      </c>
      <c r="H46" s="37" t="n">
        <v>458000</v>
      </c>
      <c r="I46" s="45"/>
      <c r="J46" s="46" t="n">
        <v>456.0023085</v>
      </c>
      <c r="K46" s="36" t="n">
        <v>29.327572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gas consumed</v>
      </c>
      <c r="E47" s="84" t="str">
        <f aca="false">E18</f>
        <v>PJ</v>
      </c>
      <c r="F47" s="36" t="n">
        <v>86.579</v>
      </c>
      <c r="G47" s="37" t="n">
        <v>624.250684346089</v>
      </c>
      <c r="H47" s="37" t="s">
        <v>21</v>
      </c>
      <c r="I47" s="45"/>
      <c r="J47" s="46" t="n">
        <v>0.054047</v>
      </c>
      <c r="K47" s="36" t="s">
        <v>2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(e.g. PJ gas consumed)</v>
      </c>
      <c r="E48" s="84" t="n">
        <f aca="false">E19</f>
        <v>0</v>
      </c>
      <c r="F48" s="36" t="s">
        <v>21</v>
      </c>
      <c r="G48" s="37" t="s">
        <v>33</v>
      </c>
      <c r="H48" s="37" t="s">
        <v>21</v>
      </c>
      <c r="I48" s="45"/>
      <c r="J48" s="46" t="s">
        <v>33</v>
      </c>
      <c r="K48" s="36" t="s">
        <v>2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e.g. PJ gas consumed)</v>
      </c>
      <c r="E49" s="84" t="str">
        <f aca="false">E20</f>
        <v>PJ</v>
      </c>
      <c r="F49" s="70" t="n">
        <v>86.579</v>
      </c>
      <c r="G49" s="37" t="s">
        <v>33</v>
      </c>
      <c r="H49" s="37" t="n">
        <v>262210.819020779</v>
      </c>
      <c r="I49" s="45"/>
      <c r="J49" s="62" t="s">
        <v>33</v>
      </c>
      <c r="K49" s="62" t="n">
        <v>22.7019505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f aca="false">D21</f>
        <v>0</v>
      </c>
      <c r="E50" s="89" t="str">
        <f aca="false">E21</f>
        <v>PJ</v>
      </c>
      <c r="F50" s="36" t="n">
        <v>75.887</v>
      </c>
      <c r="G50" s="37" t="s">
        <v>33</v>
      </c>
      <c r="H50" s="37" t="n">
        <v>279500</v>
      </c>
      <c r="I50" s="45"/>
      <c r="J50" s="46" t="s">
        <v>33</v>
      </c>
      <c r="K50" s="36" t="n">
        <v>21.2104165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f aca="false">D22</f>
        <v>0</v>
      </c>
      <c r="E51" s="89" t="str">
        <f aca="false">E22</f>
        <v>PJ</v>
      </c>
      <c r="F51" s="36" t="n">
        <v>10.692</v>
      </c>
      <c r="G51" s="37" t="s">
        <v>33</v>
      </c>
      <c r="H51" s="37" t="n">
        <v>139500</v>
      </c>
      <c r="I51" s="54"/>
      <c r="J51" s="55" t="s">
        <v>33</v>
      </c>
      <c r="K51" s="53" t="n">
        <v>1.491534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162.133044186047</v>
      </c>
      <c r="K52" s="62" t="n">
        <v>1.15261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(specify)</v>
      </c>
      <c r="E53" s="89" t="str">
        <f aca="false">E24</f>
        <v>10^3 m^3</v>
      </c>
      <c r="F53" s="36" t="n">
        <v>2245.23255813954</v>
      </c>
      <c r="G53" s="37" t="n">
        <v>67012</v>
      </c>
      <c r="H53" s="37" t="s">
        <v>33</v>
      </c>
      <c r="I53" s="45"/>
      <c r="J53" s="46" t="n">
        <v>150.457524186047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(specify)</v>
      </c>
      <c r="E54" s="89" t="str">
        <f aca="false">E25</f>
        <v>10^6 m^3</v>
      </c>
      <c r="F54" s="36" t="n">
        <v>1824.3</v>
      </c>
      <c r="G54" s="37" t="n">
        <v>6400</v>
      </c>
      <c r="H54" s="37" t="n">
        <v>631.8105574741</v>
      </c>
      <c r="I54" s="45"/>
      <c r="J54" s="46" t="n">
        <v>11.67552</v>
      </c>
      <c r="K54" s="36" t="n">
        <v>1.152612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f aca="false">D26</f>
        <v>0</v>
      </c>
      <c r="E55" s="89" t="n">
        <f aca="false">E26</f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72</v>
      </c>
      <c r="K56" s="62" t="s">
        <v>72</v>
      </c>
      <c r="L56" s="75" t="s">
        <v>72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(specify)</v>
      </c>
      <c r="E57" s="89" t="n">
        <f aca="false">E28</f>
        <v>0</v>
      </c>
      <c r="F57" s="36" t="s">
        <v>21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s">
        <v>21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(specify)</v>
      </c>
      <c r="E58" s="89" t="n">
        <f aca="false">E29</f>
        <v>0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tr">
        <f aca="false">D30</f>
        <v>(specify)</v>
      </c>
      <c r="E59" s="89" t="n">
        <f aca="false">E30</f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54847874255814</v>
      </c>
      <c r="K66" s="30" t="n">
        <v>0.463894776325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number of wells drilled</v>
      </c>
      <c r="E67" s="84" t="str">
        <f aca="false">E38</f>
        <v>number</v>
      </c>
      <c r="F67" s="36" t="n">
        <v>617</v>
      </c>
      <c r="G67" s="37" t="n">
        <v>0.48</v>
      </c>
      <c r="H67" s="37" t="n">
        <v>64</v>
      </c>
      <c r="I67" s="38" t="s">
        <v>33</v>
      </c>
      <c r="J67" s="39" t="n">
        <v>0.00029616</v>
      </c>
      <c r="K67" s="36" t="n">
        <v>0.039488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(e.g. PJ oil produced)</v>
      </c>
      <c r="E68" s="84" t="str">
        <f aca="false">E39</f>
        <v>PJ</v>
      </c>
      <c r="F68" s="36" t="n">
        <v>72.975223</v>
      </c>
      <c r="G68" s="44" t="n">
        <v>7498.29205569843</v>
      </c>
      <c r="H68" s="44" t="n">
        <v>2650</v>
      </c>
      <c r="I68" s="45"/>
      <c r="J68" s="46" t="n">
        <v>0.547189534883721</v>
      </c>
      <c r="K68" s="36" t="n">
        <v>0.1933843409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(e.g. PJ oil loaded in tankers)</v>
      </c>
      <c r="E69" s="84" t="str">
        <f aca="false">E40</f>
        <v>PJ</v>
      </c>
      <c r="F69" s="36" t="n">
        <v>114.108311</v>
      </c>
      <c r="G69" s="37" t="n">
        <v>8.70267613038812</v>
      </c>
      <c r="H69" s="37" t="n">
        <v>745</v>
      </c>
      <c r="I69" s="45"/>
      <c r="J69" s="46" t="n">
        <v>0.000993047674418605</v>
      </c>
      <c r="K69" s="36" t="n">
        <v>0.085010691695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(e.g. PJ oil refined)</v>
      </c>
      <c r="E70" s="84" t="str">
        <f aca="false">E41</f>
        <v>PJ</v>
      </c>
      <c r="F70" s="36" t="n">
        <v>165.922436</v>
      </c>
      <c r="G70" s="37" t="s">
        <v>33</v>
      </c>
      <c r="H70" s="37" t="n">
        <v>135</v>
      </c>
      <c r="I70" s="48" t="s">
        <v>33</v>
      </c>
      <c r="J70" s="46" t="s">
        <v>33</v>
      </c>
      <c r="K70" s="36" t="n">
        <v>0.02239952886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(e.g. PJ oil refined)</v>
      </c>
      <c r="E71" s="84" t="str">
        <f aca="false">E42</f>
        <v>PJ</v>
      </c>
      <c r="F71" s="36" t="n">
        <v>165.922436</v>
      </c>
      <c r="G71" s="37" t="s">
        <v>33</v>
      </c>
      <c r="H71" s="37" t="n">
        <v>745</v>
      </c>
      <c r="I71" s="45"/>
      <c r="J71" s="46" t="s">
        <v>33</v>
      </c>
      <c r="K71" s="36" t="n">
        <v>0.12361221482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f aca="false">D43</f>
        <v>0</v>
      </c>
      <c r="E72" s="87" t="n">
        <f aca="false">E43</f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477.55637952</v>
      </c>
      <c r="K73" s="62" t="n">
        <v>52.503372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number of wells drilled</v>
      </c>
      <c r="E74" s="89" t="str">
        <f aca="false">E45</f>
        <v>number</v>
      </c>
      <c r="F74" s="36" t="n">
        <v>99</v>
      </c>
      <c r="G74" s="37" t="n">
        <v>0.48</v>
      </c>
      <c r="H74" s="37" t="n">
        <v>64</v>
      </c>
      <c r="I74" s="66"/>
      <c r="J74" s="39" t="n">
        <v>4.752E-005</v>
      </c>
      <c r="K74" s="67" t="n">
        <v>0.006336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(e.g. PJ gas produced)</v>
      </c>
      <c r="E75" s="84" t="str">
        <f aca="false">E46</f>
        <v>PJ</v>
      </c>
      <c r="F75" s="36" t="n">
        <v>63.03</v>
      </c>
      <c r="G75" s="37" t="n">
        <v>7575793.82833571</v>
      </c>
      <c r="H75" s="37" t="n">
        <v>458000</v>
      </c>
      <c r="I75" s="45"/>
      <c r="J75" s="46" t="n">
        <v>477.502285</v>
      </c>
      <c r="K75" s="36" t="n">
        <v>28.86774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gas consumed</v>
      </c>
      <c r="E76" s="84" t="str">
        <f aca="false">E47</f>
        <v>PJ</v>
      </c>
      <c r="F76" s="36" t="n">
        <v>89.407</v>
      </c>
      <c r="G76" s="37" t="n">
        <v>604.505240081873</v>
      </c>
      <c r="H76" s="37" t="s">
        <v>21</v>
      </c>
      <c r="I76" s="45"/>
      <c r="J76" s="46" t="n">
        <v>0.054047</v>
      </c>
      <c r="K76" s="36" t="s">
        <v>2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(e.g. PJ gas consumed)</v>
      </c>
      <c r="E77" s="84" t="n">
        <f aca="false">E48</f>
        <v>0</v>
      </c>
      <c r="F77" s="36" t="s">
        <v>21</v>
      </c>
      <c r="G77" s="37" t="s">
        <v>33</v>
      </c>
      <c r="H77" s="37" t="s">
        <v>21</v>
      </c>
      <c r="I77" s="45"/>
      <c r="J77" s="46" t="s">
        <v>33</v>
      </c>
      <c r="K77" s="36" t="s">
        <v>2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e.g. PJ gas consumed)</v>
      </c>
      <c r="E78" s="84" t="str">
        <f aca="false">E49</f>
        <v>PJ</v>
      </c>
      <c r="F78" s="70" t="n">
        <v>89.407</v>
      </c>
      <c r="G78" s="37" t="s">
        <v>33</v>
      </c>
      <c r="H78" s="37" t="n">
        <v>264289.110472334</v>
      </c>
      <c r="I78" s="45"/>
      <c r="J78" s="62" t="s">
        <v>33</v>
      </c>
      <c r="K78" s="62" t="n">
        <v>23.6292965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f aca="false">D50</f>
        <v>0</v>
      </c>
      <c r="E79" s="89" t="str">
        <f aca="false">E50</f>
        <v>PJ</v>
      </c>
      <c r="F79" s="36" t="n">
        <v>79.693</v>
      </c>
      <c r="G79" s="37" t="s">
        <v>33</v>
      </c>
      <c r="H79" s="37" t="n">
        <v>279500</v>
      </c>
      <c r="I79" s="45"/>
      <c r="J79" s="46" t="s">
        <v>33</v>
      </c>
      <c r="K79" s="36" t="n">
        <v>22.2741935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f aca="false">D51</f>
        <v>0</v>
      </c>
      <c r="E80" s="89" t="str">
        <f aca="false">E51</f>
        <v>PJ</v>
      </c>
      <c r="F80" s="36" t="n">
        <v>9.714</v>
      </c>
      <c r="G80" s="37" t="s">
        <v>33</v>
      </c>
      <c r="H80" s="37" t="n">
        <v>139500</v>
      </c>
      <c r="I80" s="54"/>
      <c r="J80" s="55" t="s">
        <v>33</v>
      </c>
      <c r="K80" s="53" t="n">
        <v>1.35510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147.347589302326</v>
      </c>
      <c r="K81" s="62" t="n">
        <v>1.13454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(specify)</v>
      </c>
      <c r="E82" s="89" t="str">
        <f aca="false">E53</f>
        <v>10^3 m^3</v>
      </c>
      <c r="F82" s="36" t="n">
        <v>2026.62790697674</v>
      </c>
      <c r="G82" s="37" t="n">
        <v>67012</v>
      </c>
      <c r="H82" s="37" t="s">
        <v>33</v>
      </c>
      <c r="I82" s="45"/>
      <c r="J82" s="46" t="n">
        <v>135.808389302326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(specify)</v>
      </c>
      <c r="E83" s="89" t="str">
        <f aca="false">E54</f>
        <v>10^6 m^3</v>
      </c>
      <c r="F83" s="36" t="n">
        <v>1803</v>
      </c>
      <c r="G83" s="37" t="n">
        <v>6400</v>
      </c>
      <c r="H83" s="37" t="n">
        <v>629.251247920133</v>
      </c>
      <c r="I83" s="45"/>
      <c r="J83" s="46" t="n">
        <v>11.5392</v>
      </c>
      <c r="K83" s="36" t="n">
        <v>1.13454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f aca="false">D55</f>
        <v>0</v>
      </c>
      <c r="E84" s="89" t="n">
        <f aca="false">E55</f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72</v>
      </c>
      <c r="K85" s="62" t="s">
        <v>72</v>
      </c>
      <c r="L85" s="75" t="s">
        <v>72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(specify)</v>
      </c>
      <c r="E86" s="89" t="n">
        <f aca="false">E57</f>
        <v>0</v>
      </c>
      <c r="F86" s="36" t="s">
        <v>21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s">
        <v>21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(specify)</v>
      </c>
      <c r="E87" s="89" t="n">
        <f aca="false">E58</f>
        <v>0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tr">
        <f aca="false">D59</f>
        <v>(specify)</v>
      </c>
      <c r="E88" s="89" t="n">
        <f aca="false">E59</f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543501115116279</v>
      </c>
      <c r="K95" s="30" t="n">
        <v>0.498481360206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number of wells drilled</v>
      </c>
      <c r="E96" s="84" t="str">
        <f aca="false">E67</f>
        <v>number</v>
      </c>
      <c r="F96" s="36" t="n">
        <v>600</v>
      </c>
      <c r="G96" s="37" t="n">
        <v>0.48</v>
      </c>
      <c r="H96" s="37" t="n">
        <v>64</v>
      </c>
      <c r="I96" s="38" t="s">
        <v>33</v>
      </c>
      <c r="J96" s="39" t="n">
        <v>0.000288</v>
      </c>
      <c r="K96" s="36" t="n">
        <v>0.0384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(e.g. PJ oil produced)</v>
      </c>
      <c r="E97" s="84" t="str">
        <f aca="false">E68</f>
        <v>PJ</v>
      </c>
      <c r="F97" s="36" t="n">
        <v>72.3102228</v>
      </c>
      <c r="G97" s="44" t="n">
        <v>7498.65024295627</v>
      </c>
      <c r="H97" s="44" t="n">
        <v>2650</v>
      </c>
      <c r="I97" s="45"/>
      <c r="J97" s="46" t="n">
        <v>0.542229069767442</v>
      </c>
      <c r="K97" s="36" t="n">
        <v>0.1916220904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(e.g. PJ oil loaded in tankers)</v>
      </c>
      <c r="E98" s="84" t="str">
        <f aca="false">E69</f>
        <v>PJ</v>
      </c>
      <c r="F98" s="36" t="n">
        <v>114.2954532</v>
      </c>
      <c r="G98" s="37" t="n">
        <v>8.6096631255775</v>
      </c>
      <c r="H98" s="37" t="n">
        <v>745</v>
      </c>
      <c r="I98" s="45"/>
      <c r="J98" s="46" t="n">
        <v>0.000984045348837209</v>
      </c>
      <c r="K98" s="36" t="n">
        <v>0.085150112634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(e.g. PJ oil refined)</v>
      </c>
      <c r="E99" s="84" t="str">
        <f aca="false">E70</f>
        <v>PJ</v>
      </c>
      <c r="F99" s="36" t="n">
        <v>208.3058604</v>
      </c>
      <c r="G99" s="37" t="s">
        <v>33</v>
      </c>
      <c r="H99" s="37" t="n">
        <v>135</v>
      </c>
      <c r="I99" s="48" t="s">
        <v>33</v>
      </c>
      <c r="J99" s="46" t="s">
        <v>33</v>
      </c>
      <c r="K99" s="36" t="n">
        <v>0.028121291154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(e.g. PJ oil refined)</v>
      </c>
      <c r="E100" s="84" t="str">
        <f aca="false">E71</f>
        <v>PJ</v>
      </c>
      <c r="F100" s="36" t="n">
        <v>208.3058604</v>
      </c>
      <c r="G100" s="37" t="s">
        <v>33</v>
      </c>
      <c r="H100" s="37" t="n">
        <v>745</v>
      </c>
      <c r="I100" s="45"/>
      <c r="J100" s="46" t="s">
        <v>33</v>
      </c>
      <c r="K100" s="36" t="n">
        <v>0.155187865998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f aca="false">D72</f>
        <v>0</v>
      </c>
      <c r="E101" s="87" t="n">
        <f aca="false">E72</f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676.3677476</v>
      </c>
      <c r="K102" s="62" t="n">
        <v>58.818712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number of wells drilled</v>
      </c>
      <c r="E103" s="89" t="str">
        <f aca="false">E74</f>
        <v>number</v>
      </c>
      <c r="F103" s="36" t="n">
        <v>95</v>
      </c>
      <c r="G103" s="37" t="n">
        <v>0.48</v>
      </c>
      <c r="H103" s="37" t="n">
        <v>64</v>
      </c>
      <c r="I103" s="66"/>
      <c r="J103" s="39" t="n">
        <v>4.56E-005</v>
      </c>
      <c r="K103" s="67" t="n">
        <v>0.00608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(e.g. PJ gas produced)</v>
      </c>
      <c r="E104" s="84" t="str">
        <f aca="false">E75</f>
        <v>PJ</v>
      </c>
      <c r="F104" s="36" t="n">
        <v>73.084</v>
      </c>
      <c r="G104" s="37" t="n">
        <v>9253922.26752778</v>
      </c>
      <c r="H104" s="37" t="n">
        <v>458000</v>
      </c>
      <c r="I104" s="45"/>
      <c r="J104" s="46" t="n">
        <v>676.313655</v>
      </c>
      <c r="K104" s="36" t="n">
        <v>33.472472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gas consumed</v>
      </c>
      <c r="E105" s="84" t="str">
        <f aca="false">E76</f>
        <v>PJ</v>
      </c>
      <c r="F105" s="36" t="n">
        <v>96</v>
      </c>
      <c r="G105" s="37" t="n">
        <v>562.989583333333</v>
      </c>
      <c r="H105" s="37" t="s">
        <v>21</v>
      </c>
      <c r="I105" s="45"/>
      <c r="J105" s="46" t="n">
        <v>0.054047</v>
      </c>
      <c r="K105" s="36" t="s">
        <v>2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(e.g. PJ gas consumed)</v>
      </c>
      <c r="E106" s="84" t="n">
        <f aca="false">E77</f>
        <v>0</v>
      </c>
      <c r="F106" s="36" t="s">
        <v>21</v>
      </c>
      <c r="G106" s="37" t="s">
        <v>33</v>
      </c>
      <c r="H106" s="37" t="s">
        <v>21</v>
      </c>
      <c r="I106" s="45"/>
      <c r="J106" s="46" t="s">
        <v>33</v>
      </c>
      <c r="K106" s="36" t="s">
        <v>21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e.g. PJ gas consumed)</v>
      </c>
      <c r="E107" s="84" t="str">
        <f aca="false">E78</f>
        <v>PJ</v>
      </c>
      <c r="F107" s="70" t="n">
        <v>96</v>
      </c>
      <c r="G107" s="37" t="s">
        <v>33</v>
      </c>
      <c r="H107" s="37" t="n">
        <v>263960</v>
      </c>
      <c r="I107" s="45"/>
      <c r="J107" s="62" t="s">
        <v>33</v>
      </c>
      <c r="K107" s="62" t="n">
        <v>25.34016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f aca="false">D79</f>
        <v>0</v>
      </c>
      <c r="E108" s="89" t="str">
        <f aca="false">E79</f>
        <v>PJ</v>
      </c>
      <c r="F108" s="36" t="n">
        <v>85.344</v>
      </c>
      <c r="G108" s="37" t="s">
        <v>33</v>
      </c>
      <c r="H108" s="37" t="n">
        <v>279500</v>
      </c>
      <c r="I108" s="45"/>
      <c r="J108" s="46" t="s">
        <v>33</v>
      </c>
      <c r="K108" s="36" t="n">
        <v>23.853648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f aca="false">D80</f>
        <v>0</v>
      </c>
      <c r="E109" s="89" t="str">
        <f aca="false">E80</f>
        <v>PJ</v>
      </c>
      <c r="F109" s="36" t="n">
        <v>10.656</v>
      </c>
      <c r="G109" s="37" t="s">
        <v>33</v>
      </c>
      <c r="H109" s="37" t="n">
        <v>139500</v>
      </c>
      <c r="I109" s="54"/>
      <c r="J109" s="55" t="s">
        <v>33</v>
      </c>
      <c r="K109" s="53" t="n">
        <v>1.486512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147.690838604651</v>
      </c>
      <c r="K110" s="62" t="n">
        <v>1.31551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(specify)</v>
      </c>
      <c r="E111" s="89" t="str">
        <f aca="false">E82</f>
        <v>10^3 m^3</v>
      </c>
      <c r="F111" s="36" t="n">
        <v>2008.25581395349</v>
      </c>
      <c r="G111" s="37" t="n">
        <v>67012</v>
      </c>
      <c r="H111" s="37" t="s">
        <v>33</v>
      </c>
      <c r="I111" s="45"/>
      <c r="J111" s="46" t="n">
        <v>134.577238604651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(specify)</v>
      </c>
      <c r="E112" s="89" t="str">
        <f aca="false">E83</f>
        <v>10^6 m^3</v>
      </c>
      <c r="F112" s="36" t="n">
        <v>2049</v>
      </c>
      <c r="G112" s="37" t="n">
        <v>6400</v>
      </c>
      <c r="H112" s="37" t="n">
        <v>642.02635431918</v>
      </c>
      <c r="I112" s="45"/>
      <c r="J112" s="46" t="n">
        <v>13.1136</v>
      </c>
      <c r="K112" s="36" t="n">
        <v>1.315512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f aca="false">D84</f>
        <v>0</v>
      </c>
      <c r="E113" s="89" t="n">
        <f aca="false">E84</f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72</v>
      </c>
      <c r="K114" s="62" t="s">
        <v>72</v>
      </c>
      <c r="L114" s="75" t="s">
        <v>72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(specify)</v>
      </c>
      <c r="E115" s="89" t="n">
        <f aca="false">E86</f>
        <v>0</v>
      </c>
      <c r="F115" s="36" t="s">
        <v>21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s">
        <v>21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(specify)</v>
      </c>
      <c r="E116" s="89" t="n">
        <f aca="false">E87</f>
        <v>0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tr">
        <f aca="false">D88</f>
        <v>(specify)</v>
      </c>
      <c r="E117" s="89" t="n">
        <f aca="false">E88</f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507566381116279</v>
      </c>
      <c r="K124" s="30" t="n">
        <v>0.499707315814</v>
      </c>
      <c r="L124" s="31" t="n">
        <v>1.36E-007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number of wells drilled</v>
      </c>
      <c r="E125" s="84" t="str">
        <f aca="false">E96</f>
        <v>number</v>
      </c>
      <c r="F125" s="36" t="n">
        <v>602</v>
      </c>
      <c r="G125" s="37" t="n">
        <v>19.4169700996678</v>
      </c>
      <c r="H125" s="37" t="n">
        <v>64.898438538206</v>
      </c>
      <c r="I125" s="38" t="n">
        <v>0.000225913621262458</v>
      </c>
      <c r="J125" s="39" t="n">
        <v>0.011689016</v>
      </c>
      <c r="K125" s="36" t="n">
        <v>0.03906886</v>
      </c>
      <c r="L125" s="40" t="n">
        <v>1.36E-007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(e.g. PJ oil produced)</v>
      </c>
      <c r="E126" s="84" t="str">
        <f aca="false">E97</f>
        <v>PJ</v>
      </c>
      <c r="F126" s="36" t="n">
        <v>66.0090888</v>
      </c>
      <c r="G126" s="44" t="n">
        <v>7498.65024295627</v>
      </c>
      <c r="H126" s="44" t="n">
        <v>2650</v>
      </c>
      <c r="I126" s="45"/>
      <c r="J126" s="46" t="n">
        <v>0.494979069767442</v>
      </c>
      <c r="K126" s="36" t="n">
        <v>0.17492408532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(e.g. PJ oil loaded in tankers)</v>
      </c>
      <c r="E127" s="84" t="str">
        <f aca="false">E98</f>
        <v>PJ</v>
      </c>
      <c r="F127" s="36" t="n">
        <v>131.9721228</v>
      </c>
      <c r="G127" s="37" t="n">
        <v>6.8067053085033</v>
      </c>
      <c r="H127" s="37" t="n">
        <v>745</v>
      </c>
      <c r="I127" s="45"/>
      <c r="J127" s="46" t="n">
        <v>0.000898295348837209</v>
      </c>
      <c r="K127" s="36" t="n">
        <v>0.09831923148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(e.g. PJ oil refined)</v>
      </c>
      <c r="E128" s="84" t="str">
        <f aca="false">E99</f>
        <v>PJ</v>
      </c>
      <c r="F128" s="36" t="n">
        <v>212.9490216</v>
      </c>
      <c r="G128" s="37" t="s">
        <v>33</v>
      </c>
      <c r="H128" s="37" t="n">
        <v>135</v>
      </c>
      <c r="I128" s="48" t="s">
        <v>33</v>
      </c>
      <c r="J128" s="46" t="s">
        <v>33</v>
      </c>
      <c r="K128" s="36" t="n">
        <v>0.02874811791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(e.g. PJ oil refined)</v>
      </c>
      <c r="E129" s="84" t="str">
        <f aca="false">E100</f>
        <v>PJ</v>
      </c>
      <c r="F129" s="36" t="n">
        <v>212.9490216</v>
      </c>
      <c r="G129" s="37" t="s">
        <v>33</v>
      </c>
      <c r="H129" s="37" t="n">
        <v>745</v>
      </c>
      <c r="I129" s="45"/>
      <c r="J129" s="46" t="s">
        <v>33</v>
      </c>
      <c r="K129" s="36" t="n">
        <v>0.158647021092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f aca="false">D101</f>
        <v>0</v>
      </c>
      <c r="E130" s="87" t="n">
        <f aca="false">E101</f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605.09333212</v>
      </c>
      <c r="K131" s="62" t="n">
        <v>52.52706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number of wells drilled</v>
      </c>
      <c r="E132" s="89" t="str">
        <f aca="false">E103</f>
        <v>number</v>
      </c>
      <c r="F132" s="36" t="n">
        <v>94</v>
      </c>
      <c r="G132" s="37" t="n">
        <v>0.48</v>
      </c>
      <c r="H132" s="37" t="n">
        <v>64</v>
      </c>
      <c r="I132" s="66"/>
      <c r="J132" s="39" t="n">
        <v>4.512E-005</v>
      </c>
      <c r="K132" s="67" t="n">
        <v>0.006016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(e.g. PJ gas produced)</v>
      </c>
      <c r="E133" s="84" t="str">
        <f aca="false">E104</f>
        <v>PJ</v>
      </c>
      <c r="F133" s="36" t="n">
        <v>63.272</v>
      </c>
      <c r="G133" s="37" t="n">
        <v>9562511.69553673</v>
      </c>
      <c r="H133" s="37" t="n">
        <v>458000</v>
      </c>
      <c r="I133" s="45"/>
      <c r="J133" s="46" t="n">
        <v>605.03924</v>
      </c>
      <c r="K133" s="36" t="n">
        <v>28.978576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gas consumed</v>
      </c>
      <c r="E134" s="84" t="str">
        <f aca="false">E105</f>
        <v>PJ</v>
      </c>
      <c r="F134" s="36" t="n">
        <v>89.452</v>
      </c>
      <c r="G134" s="37" t="n">
        <v>604.201135804677</v>
      </c>
      <c r="H134" s="37" t="s">
        <v>21</v>
      </c>
      <c r="I134" s="45"/>
      <c r="J134" s="46" t="n">
        <v>0.054047</v>
      </c>
      <c r="K134" s="36" t="s">
        <v>2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(e.g. PJ gas consumed)</v>
      </c>
      <c r="E135" s="84" t="n">
        <f aca="false">E106</f>
        <v>0</v>
      </c>
      <c r="F135" s="36" t="s">
        <v>21</v>
      </c>
      <c r="G135" s="37" t="s">
        <v>33</v>
      </c>
      <c r="H135" s="37" t="s">
        <v>21</v>
      </c>
      <c r="I135" s="45"/>
      <c r="J135" s="46" t="s">
        <v>33</v>
      </c>
      <c r="K135" s="36" t="s">
        <v>2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e.g. PJ gas consumed)</v>
      </c>
      <c r="E136" s="84" t="str">
        <f aca="false">E107</f>
        <v>PJ</v>
      </c>
      <c r="F136" s="70" t="n">
        <v>89.452</v>
      </c>
      <c r="G136" s="37" t="s">
        <v>33</v>
      </c>
      <c r="H136" s="37" t="n">
        <v>263185.552027903</v>
      </c>
      <c r="I136" s="45"/>
      <c r="J136" s="62" t="s">
        <v>33</v>
      </c>
      <c r="K136" s="62" t="n">
        <v>23.542474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f aca="false">D108</f>
        <v>0</v>
      </c>
      <c r="E137" s="89" t="str">
        <f aca="false">E108</f>
        <v>PJ</v>
      </c>
      <c r="F137" s="36" t="n">
        <v>79.028</v>
      </c>
      <c r="G137" s="37" t="s">
        <v>33</v>
      </c>
      <c r="H137" s="37" t="n">
        <v>279500</v>
      </c>
      <c r="I137" s="45"/>
      <c r="J137" s="46" t="s">
        <v>33</v>
      </c>
      <c r="K137" s="36" t="n">
        <v>22.088326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f aca="false">D109</f>
        <v>0</v>
      </c>
      <c r="E138" s="89" t="str">
        <f aca="false">E109</f>
        <v>PJ</v>
      </c>
      <c r="F138" s="36" t="n">
        <v>10.424</v>
      </c>
      <c r="G138" s="37" t="s">
        <v>33</v>
      </c>
      <c r="H138" s="37" t="n">
        <v>139500</v>
      </c>
      <c r="I138" s="54"/>
      <c r="J138" s="55" t="s">
        <v>33</v>
      </c>
      <c r="K138" s="53" t="n">
        <v>1.454148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34.318938604651</v>
      </c>
      <c r="K139" s="62" t="n">
        <v>1.138896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(specify)</v>
      </c>
      <c r="E140" s="89" t="str">
        <f aca="false">E111</f>
        <v>10^3 m^3</v>
      </c>
      <c r="F140" s="36" t="n">
        <v>1833.25581395349</v>
      </c>
      <c r="G140" s="37" t="n">
        <v>67012</v>
      </c>
      <c r="H140" s="37" t="s">
        <v>33</v>
      </c>
      <c r="I140" s="45"/>
      <c r="J140" s="46" t="n">
        <v>122.850138604651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(specify)</v>
      </c>
      <c r="E141" s="89" t="str">
        <f aca="false">E112</f>
        <v>10^6 m^3</v>
      </c>
      <c r="F141" s="36" t="n">
        <v>1792</v>
      </c>
      <c r="G141" s="37" t="n">
        <v>6400</v>
      </c>
      <c r="H141" s="37" t="n">
        <v>635.544642857143</v>
      </c>
      <c r="I141" s="45"/>
      <c r="J141" s="46" t="n">
        <v>11.4688</v>
      </c>
      <c r="K141" s="36" t="n">
        <v>1.138896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f aca="false">D113</f>
        <v>0</v>
      </c>
      <c r="E142" s="89" t="n">
        <f aca="false">E113</f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72</v>
      </c>
      <c r="K143" s="62" t="s">
        <v>72</v>
      </c>
      <c r="L143" s="75" t="s">
        <v>72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(specify)</v>
      </c>
      <c r="E144" s="89" t="n">
        <f aca="false">E115</f>
        <v>0</v>
      </c>
      <c r="F144" s="36" t="s">
        <v>21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s">
        <v>21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(specify)</v>
      </c>
      <c r="E145" s="89" t="n">
        <f aca="false">E116</f>
        <v>0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tr">
        <f aca="false">D117</f>
        <v>(specify)</v>
      </c>
      <c r="E146" s="89" t="n">
        <f aca="false">E117</f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472164360697675</v>
      </c>
      <c r="K153" s="30" t="n">
        <v>0.52345103002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number of wells drilled</v>
      </c>
      <c r="E154" s="84" t="str">
        <f aca="false">E125</f>
        <v>number</v>
      </c>
      <c r="F154" s="36" t="n">
        <v>594</v>
      </c>
      <c r="G154" s="37" t="n">
        <v>0.48</v>
      </c>
      <c r="H154" s="37" t="n">
        <v>64</v>
      </c>
      <c r="I154" s="38" t="s">
        <v>33</v>
      </c>
      <c r="J154" s="39" t="n">
        <v>0.00028512</v>
      </c>
      <c r="K154" s="36" t="n">
        <v>0.038016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(e.g. PJ oil produced)</v>
      </c>
      <c r="E155" s="84" t="str">
        <f aca="false">E126</f>
        <v>PJ</v>
      </c>
      <c r="F155" s="36" t="n">
        <v>62.8145604</v>
      </c>
      <c r="G155" s="44" t="n">
        <v>7498.65024295627</v>
      </c>
      <c r="H155" s="44" t="n">
        <v>2650</v>
      </c>
      <c r="I155" s="45"/>
      <c r="J155" s="46" t="n">
        <v>0.471024418604651</v>
      </c>
      <c r="K155" s="36" t="n">
        <v>0.16645858506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(e.g. PJ oil loaded in tankers)</v>
      </c>
      <c r="E156" s="84" t="str">
        <f aca="false">E127</f>
        <v>PJ</v>
      </c>
      <c r="F156" s="36" t="n">
        <v>159.2951796</v>
      </c>
      <c r="G156" s="37" t="n">
        <v>5.36627721673541</v>
      </c>
      <c r="H156" s="37" t="n">
        <v>745</v>
      </c>
      <c r="I156" s="45"/>
      <c r="J156" s="46" t="n">
        <v>0.000854822093023256</v>
      </c>
      <c r="K156" s="36" t="n">
        <v>0.118674908802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(e.g. PJ oil refined)</v>
      </c>
      <c r="E157" s="84" t="str">
        <f aca="false">E128</f>
        <v>PJ</v>
      </c>
      <c r="F157" s="36" t="n">
        <v>227.615382</v>
      </c>
      <c r="G157" s="37" t="s">
        <v>33</v>
      </c>
      <c r="H157" s="37" t="n">
        <v>135</v>
      </c>
      <c r="I157" s="48" t="s">
        <v>33</v>
      </c>
      <c r="J157" s="46" t="s">
        <v>33</v>
      </c>
      <c r="K157" s="36" t="n">
        <v>0.03072807657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(e.g. PJ oil refined)</v>
      </c>
      <c r="E158" s="84" t="str">
        <f aca="false">E129</f>
        <v>PJ</v>
      </c>
      <c r="F158" s="36" t="n">
        <v>227.615382</v>
      </c>
      <c r="G158" s="37" t="s">
        <v>33</v>
      </c>
      <c r="H158" s="37" t="n">
        <v>745</v>
      </c>
      <c r="I158" s="45"/>
      <c r="J158" s="46" t="s">
        <v>33</v>
      </c>
      <c r="K158" s="36" t="n">
        <v>0.16957345959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f aca="false">D130</f>
        <v>0</v>
      </c>
      <c r="E159" s="87" t="n">
        <f aca="false">E130</f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739.50889772</v>
      </c>
      <c r="K160" s="62" t="n">
        <v>52.98292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number of wells drilled</v>
      </c>
      <c r="E161" s="89" t="str">
        <f aca="false">E132</f>
        <v>number</v>
      </c>
      <c r="F161" s="36" t="n">
        <v>89</v>
      </c>
      <c r="G161" s="37" t="n">
        <v>0.48</v>
      </c>
      <c r="H161" s="37" t="n">
        <v>64</v>
      </c>
      <c r="I161" s="66"/>
      <c r="J161" s="39" t="n">
        <v>4.272E-005</v>
      </c>
      <c r="K161" s="67" t="n">
        <v>0.005696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(e.g. PJ gas produced)</v>
      </c>
      <c r="E162" s="84" t="str">
        <f aca="false">E133</f>
        <v>PJ</v>
      </c>
      <c r="F162" s="36" t="n">
        <v>69.121</v>
      </c>
      <c r="G162" s="37" t="n">
        <v>10697976.1288176</v>
      </c>
      <c r="H162" s="37" t="n">
        <v>458000</v>
      </c>
      <c r="I162" s="45"/>
      <c r="J162" s="46" t="n">
        <v>739.454808</v>
      </c>
      <c r="K162" s="36" t="n">
        <v>31.657418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gas consumed</v>
      </c>
      <c r="E163" s="84" t="str">
        <f aca="false">E134</f>
        <v>PJ</v>
      </c>
      <c r="F163" s="36" t="n">
        <v>82.772</v>
      </c>
      <c r="G163" s="37" t="n">
        <v>652.962354419369</v>
      </c>
      <c r="H163" s="37" t="s">
        <v>21</v>
      </c>
      <c r="I163" s="45"/>
      <c r="J163" s="46" t="n">
        <v>0.054047</v>
      </c>
      <c r="K163" s="36" t="s">
        <v>2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(e.g. PJ gas consumed)</v>
      </c>
      <c r="E164" s="84" t="n">
        <f aca="false">E135</f>
        <v>0</v>
      </c>
      <c r="F164" s="36" t="s">
        <v>21</v>
      </c>
      <c r="G164" s="37" t="s">
        <v>33</v>
      </c>
      <c r="H164" s="37" t="s">
        <v>21</v>
      </c>
      <c r="I164" s="45"/>
      <c r="J164" s="46" t="s">
        <v>33</v>
      </c>
      <c r="K164" s="36" t="s">
        <v>2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e.g. PJ gas consumed)</v>
      </c>
      <c r="E165" s="84" t="str">
        <f aca="false">E136</f>
        <v>PJ</v>
      </c>
      <c r="F165" s="70" t="n">
        <v>82.772</v>
      </c>
      <c r="G165" s="37" t="s">
        <v>33</v>
      </c>
      <c r="H165" s="37" t="n">
        <v>257572.778234186</v>
      </c>
      <c r="I165" s="45"/>
      <c r="J165" s="62" t="s">
        <v>33</v>
      </c>
      <c r="K165" s="62" t="n">
        <v>21.31981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f aca="false">D137</f>
        <v>0</v>
      </c>
      <c r="E166" s="89" t="str">
        <f aca="false">E137</f>
        <v>PJ</v>
      </c>
      <c r="F166" s="36" t="n">
        <v>69.808</v>
      </c>
      <c r="G166" s="37" t="s">
        <v>33</v>
      </c>
      <c r="H166" s="37" t="n">
        <v>279500</v>
      </c>
      <c r="I166" s="45"/>
      <c r="J166" s="46" t="s">
        <v>33</v>
      </c>
      <c r="K166" s="36" t="n">
        <v>19.511336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f aca="false">D138</f>
        <v>0</v>
      </c>
      <c r="E167" s="89" t="str">
        <f aca="false">E138</f>
        <v>PJ</v>
      </c>
      <c r="F167" s="36" t="n">
        <v>12.964</v>
      </c>
      <c r="G167" s="37" t="s">
        <v>33</v>
      </c>
      <c r="H167" s="37" t="n">
        <v>139500</v>
      </c>
      <c r="I167" s="54"/>
      <c r="J167" s="55" t="s">
        <v>33</v>
      </c>
      <c r="K167" s="53" t="n">
        <v>1.808478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29.489731627907</v>
      </c>
      <c r="K168" s="62" t="n">
        <v>1.244178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(specify)</v>
      </c>
      <c r="E169" s="89" t="str">
        <f aca="false">E140</f>
        <v>10^3 m^3</v>
      </c>
      <c r="F169" s="36" t="n">
        <v>1744.53488372093</v>
      </c>
      <c r="G169" s="37" t="n">
        <v>67012</v>
      </c>
      <c r="H169" s="37" t="s">
        <v>33</v>
      </c>
      <c r="I169" s="45"/>
      <c r="J169" s="46" t="n">
        <v>116.904771627907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(specify)</v>
      </c>
      <c r="E170" s="89" t="str">
        <f aca="false">E141</f>
        <v>10^6 m^3</v>
      </c>
      <c r="F170" s="36" t="n">
        <v>1966.4</v>
      </c>
      <c r="G170" s="37" t="n">
        <v>6400</v>
      </c>
      <c r="H170" s="37" t="n">
        <v>632.71867371847</v>
      </c>
      <c r="I170" s="45"/>
      <c r="J170" s="46" t="n">
        <v>12.58496</v>
      </c>
      <c r="K170" s="36" t="n">
        <v>1.244178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f aca="false">D142</f>
        <v>0</v>
      </c>
      <c r="E171" s="89" t="n">
        <f aca="false">E142</f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72</v>
      </c>
      <c r="K172" s="62" t="s">
        <v>72</v>
      </c>
      <c r="L172" s="75" t="s">
        <v>72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(specify)</v>
      </c>
      <c r="E173" s="89" t="n">
        <f aca="false">E144</f>
        <v>0</v>
      </c>
      <c r="F173" s="36" t="s">
        <v>21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s">
        <v>21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(specify)</v>
      </c>
      <c r="E174" s="89" t="n">
        <f aca="false">E145</f>
        <v>0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tr">
        <f aca="false">D146</f>
        <v>(specify)</v>
      </c>
      <c r="E175" s="89" t="n">
        <f aca="false">E146</f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713173587116279</v>
      </c>
      <c r="K182" s="30" t="n">
        <v>0.531994942318</v>
      </c>
      <c r="L182" s="31" t="n">
        <v>2.992E-006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number of wells drilled</v>
      </c>
      <c r="E183" s="84" t="str">
        <f aca="false">E154</f>
        <v>number</v>
      </c>
      <c r="F183" s="36" t="n">
        <v>638</v>
      </c>
      <c r="G183" s="37" t="n">
        <v>393.585379310345</v>
      </c>
      <c r="H183" s="37" t="n">
        <v>82.6503448275862</v>
      </c>
      <c r="I183" s="38" t="n">
        <v>0.00468965517241379</v>
      </c>
      <c r="J183" s="39" t="n">
        <v>0.251107472</v>
      </c>
      <c r="K183" s="36" t="n">
        <v>0.05273092</v>
      </c>
      <c r="L183" s="40" t="n">
        <v>2.992E-006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(e.g. PJ oil produced)</v>
      </c>
      <c r="E184" s="84" t="str">
        <f aca="false">E155</f>
        <v>PJ</v>
      </c>
      <c r="F184" s="36" t="n">
        <v>61.5082788</v>
      </c>
      <c r="G184" s="44" t="n">
        <v>7498.65024295627</v>
      </c>
      <c r="H184" s="44" t="n">
        <v>2650</v>
      </c>
      <c r="I184" s="45"/>
      <c r="J184" s="46" t="n">
        <v>0.461229069767442</v>
      </c>
      <c r="K184" s="36" t="n">
        <v>0.16299693882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(e.g. PJ oil loaded in tankers)</v>
      </c>
      <c r="E185" s="84" t="str">
        <f aca="false">E156</f>
        <v>PJ</v>
      </c>
      <c r="F185" s="36" t="n">
        <v>171.6713604</v>
      </c>
      <c r="G185" s="37" t="n">
        <v>4.87585900692384</v>
      </c>
      <c r="H185" s="37" t="n">
        <v>745</v>
      </c>
      <c r="I185" s="45"/>
      <c r="J185" s="46" t="n">
        <v>0.000837045348837209</v>
      </c>
      <c r="K185" s="36" t="n">
        <v>0.12789516349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(e.g. PJ oil refined)</v>
      </c>
      <c r="E186" s="84" t="str">
        <f aca="false">E157</f>
        <v>PJ</v>
      </c>
      <c r="F186" s="36" t="n">
        <v>214.059</v>
      </c>
      <c r="G186" s="37" t="s">
        <v>33</v>
      </c>
      <c r="H186" s="37" t="n">
        <v>135</v>
      </c>
      <c r="I186" s="48" t="s">
        <v>33</v>
      </c>
      <c r="J186" s="46" t="s">
        <v>33</v>
      </c>
      <c r="K186" s="36" t="n">
        <v>0.028897965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(e.g. PJ oil refined)</v>
      </c>
      <c r="E187" s="84" t="str">
        <f aca="false">E158</f>
        <v>PJ</v>
      </c>
      <c r="F187" s="36" t="n">
        <v>214.059</v>
      </c>
      <c r="G187" s="37" t="s">
        <v>33</v>
      </c>
      <c r="H187" s="37" t="n">
        <v>745</v>
      </c>
      <c r="I187" s="45"/>
      <c r="J187" s="46" t="s">
        <v>33</v>
      </c>
      <c r="K187" s="36" t="n">
        <v>0.15947395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f aca="false">D159</f>
        <v>0</v>
      </c>
      <c r="E188" s="87" t="n">
        <f aca="false">E159</f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716.677026292</v>
      </c>
      <c r="K189" s="62" t="n">
        <v>53.0341930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number of wells drilled</v>
      </c>
      <c r="E190" s="89" t="str">
        <f aca="false">E161</f>
        <v>number</v>
      </c>
      <c r="F190" s="36" t="n">
        <v>98</v>
      </c>
      <c r="G190" s="37" t="n">
        <v>523.951959183674</v>
      </c>
      <c r="H190" s="37" t="n">
        <v>88.8354081632653</v>
      </c>
      <c r="I190" s="66"/>
      <c r="J190" s="39" t="n">
        <v>0.051347292</v>
      </c>
      <c r="K190" s="67" t="n">
        <v>0.00870587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(e.g. PJ gas produced)</v>
      </c>
      <c r="E191" s="84" t="str">
        <f aca="false">E162</f>
        <v>PJ</v>
      </c>
      <c r="F191" s="36" t="n">
        <v>63.7245900000001</v>
      </c>
      <c r="G191" s="37" t="n">
        <v>11244821.3789998</v>
      </c>
      <c r="H191" s="37" t="n">
        <v>458000</v>
      </c>
      <c r="I191" s="45"/>
      <c r="J191" s="46" t="n">
        <v>716.571632</v>
      </c>
      <c r="K191" s="36" t="n">
        <v>29.18586222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gas consumed</v>
      </c>
      <c r="E192" s="84" t="str">
        <f aca="false">E163</f>
        <v>PJ</v>
      </c>
      <c r="F192" s="36" t="n">
        <v>93.23</v>
      </c>
      <c r="G192" s="37" t="n">
        <v>579.716829346777</v>
      </c>
      <c r="H192" s="37" t="s">
        <v>21</v>
      </c>
      <c r="I192" s="45"/>
      <c r="J192" s="46" t="n">
        <v>0.054047</v>
      </c>
      <c r="K192" s="36" t="s">
        <v>2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(e.g. PJ gas consumed)</v>
      </c>
      <c r="E193" s="84" t="n">
        <f aca="false">E164</f>
        <v>0</v>
      </c>
      <c r="F193" s="36" t="s">
        <v>21</v>
      </c>
      <c r="G193" s="37" t="s">
        <v>33</v>
      </c>
      <c r="H193" s="37" t="s">
        <v>21</v>
      </c>
      <c r="I193" s="45"/>
      <c r="J193" s="46" t="s">
        <v>33</v>
      </c>
      <c r="K193" s="36" t="s">
        <v>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e.g. PJ gas consumed)</v>
      </c>
      <c r="E194" s="84" t="str">
        <f aca="false">E165</f>
        <v>PJ</v>
      </c>
      <c r="F194" s="70" t="n">
        <v>93.23</v>
      </c>
      <c r="G194" s="37" t="s">
        <v>33</v>
      </c>
      <c r="H194" s="37" t="n">
        <v>255707.65847903</v>
      </c>
      <c r="I194" s="45"/>
      <c r="J194" s="62" t="s">
        <v>33</v>
      </c>
      <c r="K194" s="62" t="n">
        <v>23.839625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f aca="false">D166</f>
        <v>0</v>
      </c>
      <c r="E195" s="89" t="str">
        <f aca="false">E166</f>
        <v>PJ</v>
      </c>
      <c r="F195" s="36" t="n">
        <v>77.386</v>
      </c>
      <c r="G195" s="37" t="s">
        <v>33</v>
      </c>
      <c r="H195" s="37" t="n">
        <v>279500</v>
      </c>
      <c r="I195" s="45"/>
      <c r="J195" s="46" t="s">
        <v>33</v>
      </c>
      <c r="K195" s="36" t="n">
        <v>21.629387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f aca="false">D167</f>
        <v>0</v>
      </c>
      <c r="E196" s="89" t="str">
        <f aca="false">E167</f>
        <v>PJ</v>
      </c>
      <c r="F196" s="36" t="n">
        <v>15.844</v>
      </c>
      <c r="G196" s="37" t="s">
        <v>33</v>
      </c>
      <c r="H196" s="37" t="n">
        <v>139500</v>
      </c>
      <c r="I196" s="54"/>
      <c r="J196" s="55" t="s">
        <v>33</v>
      </c>
      <c r="K196" s="53" t="n">
        <v>2.210238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25.901478604651</v>
      </c>
      <c r="K197" s="62" t="n">
        <v>1.14704262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(specify)</v>
      </c>
      <c r="E198" s="89" t="str">
        <f aca="false">E169</f>
        <v>10^3 m^3</v>
      </c>
      <c r="F198" s="36" t="n">
        <v>1708.25581395349</v>
      </c>
      <c r="G198" s="37" t="n">
        <v>67012</v>
      </c>
      <c r="H198" s="37" t="s">
        <v>33</v>
      </c>
      <c r="I198" s="45"/>
      <c r="J198" s="46" t="n">
        <v>114.473638604651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(specify)</v>
      </c>
      <c r="E199" s="89" t="str">
        <f aca="false">E170</f>
        <v>10^6 m^3</v>
      </c>
      <c r="F199" s="36" t="n">
        <v>1785.6</v>
      </c>
      <c r="G199" s="37" t="n">
        <v>6400</v>
      </c>
      <c r="H199" s="37" t="n">
        <v>642.38497983871</v>
      </c>
      <c r="I199" s="45"/>
      <c r="J199" s="46" t="n">
        <v>11.42784</v>
      </c>
      <c r="K199" s="36" t="n">
        <v>1.14704262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f aca="false">D171</f>
        <v>0</v>
      </c>
      <c r="E200" s="89" t="n">
        <f aca="false">E171</f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72</v>
      </c>
      <c r="K201" s="62" t="s">
        <v>72</v>
      </c>
      <c r="L201" s="75" t="s">
        <v>72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(specify)</v>
      </c>
      <c r="E202" s="89" t="n">
        <f aca="false">E173</f>
        <v>0</v>
      </c>
      <c r="F202" s="36" t="s">
        <v>21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s">
        <v>21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(specify)</v>
      </c>
      <c r="E203" s="89" t="n">
        <f aca="false">E174</f>
        <v>0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tr">
        <f aca="false">D175</f>
        <v>(specify)</v>
      </c>
      <c r="E204" s="89" t="n">
        <f aca="false">E175</f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517755197023256</v>
      </c>
      <c r="K211" s="30" t="n">
        <v>0.513240837912</v>
      </c>
      <c r="L211" s="31" t="n">
        <v>5.44E-007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number of wells drilled</v>
      </c>
      <c r="E212" s="84" t="str">
        <f aca="false">E183</f>
        <v>number</v>
      </c>
      <c r="F212" s="36" t="n">
        <v>646</v>
      </c>
      <c r="G212" s="37" t="n">
        <v>71.0685820433437</v>
      </c>
      <c r="H212" s="37" t="n">
        <v>67.3489783281734</v>
      </c>
      <c r="I212" s="38" t="n">
        <v>0.000842105263157895</v>
      </c>
      <c r="J212" s="39" t="n">
        <v>0.045910304</v>
      </c>
      <c r="K212" s="36" t="n">
        <v>0.04350744</v>
      </c>
      <c r="L212" s="40" t="n">
        <v>5.44E-007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(e.g. PJ oil produced)</v>
      </c>
      <c r="E213" s="84" t="str">
        <f aca="false">E184</f>
        <v>PJ</v>
      </c>
      <c r="F213" s="36" t="n">
        <v>62.6429016</v>
      </c>
      <c r="G213" s="44" t="n">
        <v>7498.65024295627</v>
      </c>
      <c r="H213" s="44" t="n">
        <v>2650</v>
      </c>
      <c r="I213" s="45"/>
      <c r="J213" s="46" t="n">
        <v>0.469737209302326</v>
      </c>
      <c r="K213" s="36" t="n">
        <v>0.16600368924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(e.g. PJ oil loaded in tankers)</v>
      </c>
      <c r="E214" s="84" t="str">
        <f aca="false">E185</f>
        <v>PJ</v>
      </c>
      <c r="F214" s="36" t="n">
        <v>154.8781056</v>
      </c>
      <c r="G214" s="37" t="n">
        <v>13.6086615520317</v>
      </c>
      <c r="H214" s="37" t="n">
        <v>745</v>
      </c>
      <c r="I214" s="45"/>
      <c r="J214" s="46" t="n">
        <v>0.00210768372093023</v>
      </c>
      <c r="K214" s="36" t="n">
        <v>0.115384188672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(e.g. PJ oil refined)</v>
      </c>
      <c r="E215" s="84" t="str">
        <f aca="false">E186</f>
        <v>PJ</v>
      </c>
      <c r="F215" s="36" t="n">
        <v>214.029</v>
      </c>
      <c r="G215" s="37" t="s">
        <v>33</v>
      </c>
      <c r="H215" s="37" t="n">
        <v>135</v>
      </c>
      <c r="I215" s="48" t="s">
        <v>33</v>
      </c>
      <c r="J215" s="46" t="s">
        <v>33</v>
      </c>
      <c r="K215" s="36" t="n">
        <v>0.02889391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(e.g. PJ oil refined)</v>
      </c>
      <c r="E216" s="84" t="str">
        <f aca="false">E187</f>
        <v>PJ</v>
      </c>
      <c r="F216" s="36" t="n">
        <v>214.029</v>
      </c>
      <c r="G216" s="37" t="s">
        <v>33</v>
      </c>
      <c r="H216" s="37" t="n">
        <v>745</v>
      </c>
      <c r="I216" s="45"/>
      <c r="J216" s="46" t="s">
        <v>33</v>
      </c>
      <c r="K216" s="36" t="n">
        <v>0.159451605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f aca="false">D188</f>
        <v>0</v>
      </c>
      <c r="E217" s="87" t="n">
        <f aca="false">E188</f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667.38256528</v>
      </c>
      <c r="K218" s="62" t="n">
        <v>56.25385727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number of wells drilled</v>
      </c>
      <c r="E219" s="89" t="str">
        <f aca="false">E190</f>
        <v>number</v>
      </c>
      <c r="F219" s="36" t="n">
        <v>86</v>
      </c>
      <c r="G219" s="37" t="n">
        <v>0.48</v>
      </c>
      <c r="H219" s="37" t="n">
        <v>64</v>
      </c>
      <c r="I219" s="66"/>
      <c r="J219" s="39" t="n">
        <v>4.128E-005</v>
      </c>
      <c r="K219" s="67" t="n">
        <v>0.005504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(e.g. PJ gas produced)</v>
      </c>
      <c r="E220" s="84" t="str">
        <f aca="false">E191</f>
        <v>PJ</v>
      </c>
      <c r="F220" s="36" t="n">
        <v>66.0963299999999</v>
      </c>
      <c r="G220" s="37" t="n">
        <v>10096296.3299173</v>
      </c>
      <c r="H220" s="37" t="n">
        <v>458000</v>
      </c>
      <c r="I220" s="45"/>
      <c r="J220" s="46" t="n">
        <v>667.328134</v>
      </c>
      <c r="K220" s="36" t="n">
        <v>30.27211914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gas consumed</v>
      </c>
      <c r="E221" s="84" t="str">
        <f aca="false">E192</f>
        <v>PJ</v>
      </c>
      <c r="F221" s="36" t="n">
        <v>101.22853</v>
      </c>
      <c r="G221" s="37" t="n">
        <v>537.299119131731</v>
      </c>
      <c r="H221" s="37" t="s">
        <v>21</v>
      </c>
      <c r="I221" s="45"/>
      <c r="J221" s="46" t="n">
        <v>0.05439</v>
      </c>
      <c r="K221" s="36" t="s">
        <v>2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(e.g. PJ gas consumed)</v>
      </c>
      <c r="E222" s="84" t="n">
        <f aca="false">E193</f>
        <v>0</v>
      </c>
      <c r="F222" s="36" t="s">
        <v>21</v>
      </c>
      <c r="G222" s="37" t="s">
        <v>33</v>
      </c>
      <c r="H222" s="37" t="s">
        <v>21</v>
      </c>
      <c r="I222" s="45"/>
      <c r="J222" s="46" t="s">
        <v>33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e.g. PJ gas consumed)</v>
      </c>
      <c r="E223" s="84" t="str">
        <f aca="false">E194</f>
        <v>PJ</v>
      </c>
      <c r="F223" s="70" t="n">
        <v>101.22853</v>
      </c>
      <c r="G223" s="37" t="s">
        <v>33</v>
      </c>
      <c r="H223" s="37" t="n">
        <v>256609.812816604</v>
      </c>
      <c r="I223" s="45"/>
      <c r="J223" s="62" t="s">
        <v>33</v>
      </c>
      <c r="K223" s="62" t="n">
        <v>25.976234135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f aca="false">D195</f>
        <v>0</v>
      </c>
      <c r="E224" s="89" t="str">
        <f aca="false">E195</f>
        <v>PJ</v>
      </c>
      <c r="F224" s="36" t="n">
        <v>84.67753</v>
      </c>
      <c r="G224" s="37" t="s">
        <v>33</v>
      </c>
      <c r="H224" s="37" t="n">
        <v>279500</v>
      </c>
      <c r="I224" s="45"/>
      <c r="J224" s="46" t="s">
        <v>33</v>
      </c>
      <c r="K224" s="36" t="n">
        <v>23.667369635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f aca="false">D196</f>
        <v>0</v>
      </c>
      <c r="E225" s="89" t="str">
        <f aca="false">E196</f>
        <v>PJ</v>
      </c>
      <c r="F225" s="36" t="n">
        <v>16.551</v>
      </c>
      <c r="G225" s="37" t="s">
        <v>33</v>
      </c>
      <c r="H225" s="37" t="n">
        <v>139500</v>
      </c>
      <c r="I225" s="54"/>
      <c r="J225" s="55" t="s">
        <v>33</v>
      </c>
      <c r="K225" s="53" t="n">
        <v>2.3088645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27.575375813954</v>
      </c>
      <c r="K226" s="62" t="n">
        <v>1.18973394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(specify)</v>
      </c>
      <c r="E227" s="89" t="str">
        <f aca="false">E198</f>
        <v>10^3 m^3</v>
      </c>
      <c r="F227" s="36" t="n">
        <v>1739.76744186047</v>
      </c>
      <c r="G227" s="37" t="n">
        <v>67012</v>
      </c>
      <c r="H227" s="37" t="s">
        <v>33</v>
      </c>
      <c r="I227" s="45"/>
      <c r="J227" s="46" t="n">
        <v>116.585295813954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(specify)</v>
      </c>
      <c r="E228" s="89" t="str">
        <f aca="false">E199</f>
        <v>10^6 m^3</v>
      </c>
      <c r="F228" s="36" t="n">
        <v>1717.2</v>
      </c>
      <c r="G228" s="37" t="n">
        <v>6400</v>
      </c>
      <c r="H228" s="37" t="n">
        <v>692.833647798742</v>
      </c>
      <c r="I228" s="45"/>
      <c r="J228" s="46" t="n">
        <v>10.99008</v>
      </c>
      <c r="K228" s="36" t="n">
        <v>1.18973394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f aca="false">D200</f>
        <v>0</v>
      </c>
      <c r="E229" s="89" t="n">
        <f aca="false">E200</f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72</v>
      </c>
      <c r="K230" s="62" t="s">
        <v>72</v>
      </c>
      <c r="L230" s="75" t="s">
        <v>72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(specify)</v>
      </c>
      <c r="E231" s="89" t="n">
        <f aca="false">E202</f>
        <v>0</v>
      </c>
      <c r="F231" s="36" t="s">
        <v>21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s">
        <v>21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(specify)</v>
      </c>
      <c r="E232" s="89" t="n">
        <f aca="false">E203</f>
        <v>0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tr">
        <f aca="false">D204</f>
        <v>(specify)</v>
      </c>
      <c r="E233" s="89" t="n">
        <f aca="false">E204</f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438504793255814</v>
      </c>
      <c r="K240" s="30" t="n">
        <v>0.486661271802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number of wells drilled</v>
      </c>
      <c r="E241" s="84" t="str">
        <f aca="false">E212</f>
        <v>number</v>
      </c>
      <c r="F241" s="36" t="n">
        <v>589</v>
      </c>
      <c r="G241" s="37" t="n">
        <v>0.48</v>
      </c>
      <c r="H241" s="37" t="n">
        <v>64</v>
      </c>
      <c r="I241" s="38" t="s">
        <v>33</v>
      </c>
      <c r="J241" s="39" t="n">
        <v>0.00028272</v>
      </c>
      <c r="K241" s="36" t="n">
        <v>0.037696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(e.g. PJ oil produced)</v>
      </c>
      <c r="E242" s="84" t="str">
        <f aca="false">E213</f>
        <v>PJ</v>
      </c>
      <c r="F242" s="36" t="n">
        <v>58.1713992</v>
      </c>
      <c r="G242" s="44" t="n">
        <v>7498.65024295627</v>
      </c>
      <c r="H242" s="44" t="n">
        <v>2650</v>
      </c>
      <c r="I242" s="45"/>
      <c r="J242" s="46" t="n">
        <v>0.436206976744186</v>
      </c>
      <c r="K242" s="36" t="n">
        <v>0.15415420788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(e.g. PJ oil loaded in tankers)</v>
      </c>
      <c r="E243" s="84" t="str">
        <f aca="false">E214</f>
        <v>PJ</v>
      </c>
      <c r="F243" s="36" t="n">
        <v>148.0745556</v>
      </c>
      <c r="G243" s="37" t="n">
        <v>13.6086615520317</v>
      </c>
      <c r="H243" s="37" t="n">
        <v>745</v>
      </c>
      <c r="I243" s="45"/>
      <c r="J243" s="46" t="n">
        <v>0.00201509651162791</v>
      </c>
      <c r="K243" s="36" t="n">
        <v>0.110315543922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(e.g. PJ oil refined)</v>
      </c>
      <c r="E244" s="84" t="str">
        <f aca="false">E215</f>
        <v>PJ</v>
      </c>
      <c r="F244" s="36" t="n">
        <v>209.654</v>
      </c>
      <c r="G244" s="37" t="s">
        <v>33</v>
      </c>
      <c r="H244" s="37" t="n">
        <v>135</v>
      </c>
      <c r="I244" s="48" t="s">
        <v>33</v>
      </c>
      <c r="J244" s="46" t="s">
        <v>33</v>
      </c>
      <c r="K244" s="36" t="n">
        <v>0.02830329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(e.g. PJ oil refined)</v>
      </c>
      <c r="E245" s="84" t="str">
        <f aca="false">E216</f>
        <v>PJ</v>
      </c>
      <c r="F245" s="36" t="n">
        <v>209.654</v>
      </c>
      <c r="G245" s="37" t="s">
        <v>33</v>
      </c>
      <c r="H245" s="37" t="n">
        <v>745</v>
      </c>
      <c r="I245" s="45"/>
      <c r="J245" s="46" t="s">
        <v>33</v>
      </c>
      <c r="K245" s="36" t="n">
        <v>0.1561922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f aca="false">D217</f>
        <v>0</v>
      </c>
      <c r="E246" s="87" t="n">
        <f aca="false">E217</f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589.37016882</v>
      </c>
      <c r="K247" s="62" t="n">
        <v>48.960503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number of wells drilled</v>
      </c>
      <c r="E248" s="89" t="str">
        <f aca="false">E219</f>
        <v>number</v>
      </c>
      <c r="F248" s="36" t="n">
        <v>84</v>
      </c>
      <c r="G248" s="37" t="n">
        <v>0.48</v>
      </c>
      <c r="H248" s="37" t="n">
        <v>64</v>
      </c>
      <c r="I248" s="66"/>
      <c r="J248" s="39" t="n">
        <v>4.032E-005</v>
      </c>
      <c r="K248" s="67" t="n">
        <v>0.005376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(e.g. PJ gas produced)</v>
      </c>
      <c r="E249" s="84" t="str">
        <f aca="false">E220</f>
        <v>PJ</v>
      </c>
      <c r="F249" s="36" t="n">
        <v>55.766</v>
      </c>
      <c r="G249" s="37" t="n">
        <v>10567678.5048237</v>
      </c>
      <c r="H249" s="37" t="n">
        <v>458000</v>
      </c>
      <c r="I249" s="45"/>
      <c r="J249" s="46" t="n">
        <v>589.3171595</v>
      </c>
      <c r="K249" s="36" t="n">
        <v>25.540828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gas consumed</v>
      </c>
      <c r="E250" s="84" t="str">
        <f aca="false">E221</f>
        <v>PJ</v>
      </c>
      <c r="F250" s="36" t="n">
        <v>92.2888</v>
      </c>
      <c r="G250" s="37" t="n">
        <v>573.948301419024</v>
      </c>
      <c r="H250" s="37" t="s">
        <v>21</v>
      </c>
      <c r="I250" s="45"/>
      <c r="J250" s="46" t="n">
        <v>0.052969</v>
      </c>
      <c r="K250" s="36" t="s">
        <v>2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(e.g. PJ gas consumed)</v>
      </c>
      <c r="E251" s="84" t="n">
        <f aca="false">E222</f>
        <v>0</v>
      </c>
      <c r="F251" s="36" t="s">
        <v>21</v>
      </c>
      <c r="G251" s="37" t="s">
        <v>33</v>
      </c>
      <c r="H251" s="37" t="s">
        <v>21</v>
      </c>
      <c r="I251" s="45"/>
      <c r="J251" s="46" t="s">
        <v>33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e.g. PJ gas consumed)</v>
      </c>
      <c r="E252" s="84" t="str">
        <f aca="false">E223</f>
        <v>PJ</v>
      </c>
      <c r="F252" s="70" t="n">
        <v>92.2888</v>
      </c>
      <c r="G252" s="37" t="s">
        <v>33</v>
      </c>
      <c r="H252" s="37" t="n">
        <v>253706.837666109</v>
      </c>
      <c r="I252" s="45"/>
      <c r="J252" s="62" t="s">
        <v>33</v>
      </c>
      <c r="K252" s="62" t="n">
        <v>23.4142996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f aca="false">D224</f>
        <v>0</v>
      </c>
      <c r="E253" s="89" t="str">
        <f aca="false">E224</f>
        <v>PJ</v>
      </c>
      <c r="F253" s="36" t="n">
        <v>75.2858</v>
      </c>
      <c r="G253" s="37" t="s">
        <v>33</v>
      </c>
      <c r="H253" s="37" t="n">
        <v>279500</v>
      </c>
      <c r="I253" s="45"/>
      <c r="J253" s="46" t="s">
        <v>33</v>
      </c>
      <c r="K253" s="36" t="n">
        <v>21.042381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f aca="false">D225</f>
        <v>0</v>
      </c>
      <c r="E254" s="89" t="str">
        <f aca="false">E225</f>
        <v>PJ</v>
      </c>
      <c r="F254" s="36" t="n">
        <v>17.003</v>
      </c>
      <c r="G254" s="37" t="s">
        <v>33</v>
      </c>
      <c r="H254" s="37" t="n">
        <v>139500</v>
      </c>
      <c r="I254" s="54"/>
      <c r="J254" s="55" t="s">
        <v>33</v>
      </c>
      <c r="K254" s="53" t="n">
        <v>2.3719185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18.311980465116</v>
      </c>
      <c r="K255" s="62" t="n">
        <v>1.003788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(specify)</v>
      </c>
      <c r="E256" s="89" t="str">
        <f aca="false">E227</f>
        <v>10^3 m^3</v>
      </c>
      <c r="F256" s="36" t="n">
        <v>1615.58139534884</v>
      </c>
      <c r="G256" s="37" t="n">
        <v>67012</v>
      </c>
      <c r="H256" s="37" t="s">
        <v>33</v>
      </c>
      <c r="I256" s="45"/>
      <c r="J256" s="46" t="n">
        <v>108.263340465116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(specify)</v>
      </c>
      <c r="E257" s="89" t="str">
        <f aca="false">E228</f>
        <v>10^6 m^3</v>
      </c>
      <c r="F257" s="36" t="n">
        <v>1570.1</v>
      </c>
      <c r="G257" s="37" t="n">
        <v>6400</v>
      </c>
      <c r="H257" s="37" t="n">
        <v>639.314693331635</v>
      </c>
      <c r="I257" s="45"/>
      <c r="J257" s="46" t="n">
        <v>10.04864</v>
      </c>
      <c r="K257" s="36" t="n">
        <v>1.003788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f aca="false">D229</f>
        <v>0</v>
      </c>
      <c r="E258" s="89" t="n">
        <f aca="false">E229</f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72</v>
      </c>
      <c r="K259" s="62" t="s">
        <v>72</v>
      </c>
      <c r="L259" s="75" t="s">
        <v>72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(specify)</v>
      </c>
      <c r="E260" s="89" t="n">
        <f aca="false">E231</f>
        <v>0</v>
      </c>
      <c r="F260" s="36" t="s">
        <v>21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s">
        <v>21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(specify)</v>
      </c>
      <c r="E261" s="89" t="n">
        <f aca="false">E232</f>
        <v>0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tr">
        <f aca="false">D233</f>
        <v>(specify)</v>
      </c>
      <c r="E262" s="89" t="n">
        <f aca="false">E233</f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.26375784209302</v>
      </c>
      <c r="K269" s="30" t="n">
        <v>0.57766762545</v>
      </c>
      <c r="L269" s="31" t="n">
        <v>1.02E-005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number of wells drilled</v>
      </c>
      <c r="E270" s="84" t="str">
        <f aca="false">E241</f>
        <v>number</v>
      </c>
      <c r="F270" s="36" t="n">
        <v>739</v>
      </c>
      <c r="G270" s="37" t="n">
        <v>1157.45456021651</v>
      </c>
      <c r="H270" s="37" t="n">
        <v>118.891069012179</v>
      </c>
      <c r="I270" s="38" t="n">
        <v>0.0138024357239513</v>
      </c>
      <c r="J270" s="39" t="n">
        <v>0.85535892</v>
      </c>
      <c r="K270" s="36" t="n">
        <v>0.0878605</v>
      </c>
      <c r="L270" s="40" t="n">
        <v>1.02E-005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(e.g. PJ oil produced)</v>
      </c>
      <c r="E271" s="84" t="str">
        <f aca="false">E242</f>
        <v>PJ</v>
      </c>
      <c r="F271" s="36" t="n">
        <v>54.68121</v>
      </c>
      <c r="G271" s="44" t="n">
        <v>7422.06828302821</v>
      </c>
      <c r="H271" s="44" t="n">
        <v>2650</v>
      </c>
      <c r="I271" s="45"/>
      <c r="J271" s="46" t="n">
        <v>0.405847674418605</v>
      </c>
      <c r="K271" s="36" t="n">
        <v>0.144905206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(e.g. PJ oil loaded in tankers)</v>
      </c>
      <c r="E272" s="84" t="str">
        <f aca="false">E243</f>
        <v>PJ</v>
      </c>
      <c r="F272" s="36" t="n">
        <v>189.40671</v>
      </c>
      <c r="G272" s="37" t="n">
        <v>13.4696794766067</v>
      </c>
      <c r="H272" s="37" t="n">
        <v>745</v>
      </c>
      <c r="I272" s="45"/>
      <c r="J272" s="46" t="n">
        <v>0.0025512476744186</v>
      </c>
      <c r="K272" s="36" t="n">
        <v>0.14110799895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(e.g. PJ oil refined)</v>
      </c>
      <c r="E273" s="84" t="str">
        <f aca="false">E244</f>
        <v>PJ</v>
      </c>
      <c r="F273" s="36" t="n">
        <v>231.584</v>
      </c>
      <c r="G273" s="37" t="s">
        <v>33</v>
      </c>
      <c r="H273" s="37" t="n">
        <v>135</v>
      </c>
      <c r="I273" s="48" t="s">
        <v>33</v>
      </c>
      <c r="J273" s="46" t="s">
        <v>33</v>
      </c>
      <c r="K273" s="36" t="n">
        <v>0.03126384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(e.g. PJ oil refined)</v>
      </c>
      <c r="E274" s="84" t="str">
        <f aca="false">E245</f>
        <v>PJ</v>
      </c>
      <c r="F274" s="36" t="n">
        <v>231.584</v>
      </c>
      <c r="G274" s="37" t="s">
        <v>33</v>
      </c>
      <c r="H274" s="37" t="n">
        <v>745</v>
      </c>
      <c r="I274" s="45"/>
      <c r="J274" s="46" t="s">
        <v>33</v>
      </c>
      <c r="K274" s="36" t="n">
        <v>0.17253008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f aca="false">D246</f>
        <v>0</v>
      </c>
      <c r="E275" s="87" t="n">
        <f aca="false">E246</f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579.52130634</v>
      </c>
      <c r="K276" s="62" t="n">
        <v>48.41386077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number of wells drilled</v>
      </c>
      <c r="E277" s="89" t="str">
        <f aca="false">E248</f>
        <v>number</v>
      </c>
      <c r="F277" s="36" t="n">
        <v>83</v>
      </c>
      <c r="G277" s="37" t="n">
        <v>0.48</v>
      </c>
      <c r="H277" s="37" t="n">
        <v>64</v>
      </c>
      <c r="I277" s="66"/>
      <c r="J277" s="39" t="n">
        <v>3.984E-005</v>
      </c>
      <c r="K277" s="67" t="n">
        <v>0.005312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(e.g. PJ gas produced)</v>
      </c>
      <c r="E278" s="84" t="str">
        <f aca="false">E249</f>
        <v>PJ</v>
      </c>
      <c r="F278" s="36" t="n">
        <v>55.61677</v>
      </c>
      <c r="G278" s="37" t="n">
        <v>10418949.1317097</v>
      </c>
      <c r="H278" s="37" t="n">
        <v>458000</v>
      </c>
      <c r="I278" s="45"/>
      <c r="J278" s="46" t="n">
        <v>579.4682975</v>
      </c>
      <c r="K278" s="36" t="n">
        <v>25.47248066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gas consumed</v>
      </c>
      <c r="E279" s="84" t="str">
        <f aca="false">E250</f>
        <v>PJ</v>
      </c>
      <c r="F279" s="36" t="n">
        <v>94.04697</v>
      </c>
      <c r="G279" s="37" t="n">
        <v>563.218570465375</v>
      </c>
      <c r="H279" s="37" t="s">
        <v>21</v>
      </c>
      <c r="I279" s="45"/>
      <c r="J279" s="46" t="n">
        <v>0.052969</v>
      </c>
      <c r="K279" s="36" t="s">
        <v>2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(e.g. PJ gas consumed)</v>
      </c>
      <c r="E280" s="84" t="n">
        <f aca="false">E251</f>
        <v>0</v>
      </c>
      <c r="F280" s="36" t="s">
        <v>21</v>
      </c>
      <c r="G280" s="37" t="s">
        <v>33</v>
      </c>
      <c r="H280" s="37" t="s">
        <v>21</v>
      </c>
      <c r="I280" s="45"/>
      <c r="J280" s="46" t="s">
        <v>33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e.g. PJ gas consumed)</v>
      </c>
      <c r="E281" s="84" t="str">
        <f aca="false">E252</f>
        <v>PJ</v>
      </c>
      <c r="F281" s="70" t="n">
        <v>94.04697</v>
      </c>
      <c r="G281" s="37" t="s">
        <v>33</v>
      </c>
      <c r="H281" s="37" t="n">
        <v>243878.863029824</v>
      </c>
      <c r="I281" s="45"/>
      <c r="J281" s="62" t="s">
        <v>33</v>
      </c>
      <c r="K281" s="62" t="n">
        <v>22.936068115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f aca="false">D253</f>
        <v>0</v>
      </c>
      <c r="E282" s="89" t="str">
        <f aca="false">E253</f>
        <v>PJ</v>
      </c>
      <c r="F282" s="36" t="n">
        <v>70.11797</v>
      </c>
      <c r="G282" s="37" t="s">
        <v>33</v>
      </c>
      <c r="H282" s="37" t="n">
        <v>279500</v>
      </c>
      <c r="I282" s="45"/>
      <c r="J282" s="46" t="s">
        <v>33</v>
      </c>
      <c r="K282" s="36" t="n">
        <v>19.597972615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f aca="false">D254</f>
        <v>0</v>
      </c>
      <c r="E283" s="89" t="str">
        <f aca="false">E254</f>
        <v>PJ</v>
      </c>
      <c r="F283" s="36" t="n">
        <v>23.929</v>
      </c>
      <c r="G283" s="37" t="s">
        <v>33</v>
      </c>
      <c r="H283" s="37" t="n">
        <v>139500</v>
      </c>
      <c r="I283" s="54"/>
      <c r="J283" s="55" t="s">
        <v>33</v>
      </c>
      <c r="K283" s="53" t="n">
        <v>3.3380955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10.651586511628</v>
      </c>
      <c r="K284" s="62" t="n">
        <v>1.00110186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(specify)</v>
      </c>
      <c r="E285" s="89" t="str">
        <f aca="false">E256</f>
        <v>10^3 m^3</v>
      </c>
      <c r="F285" s="36" t="n">
        <v>1503.13953488372</v>
      </c>
      <c r="G285" s="37" t="n">
        <v>67012</v>
      </c>
      <c r="H285" s="37" t="s">
        <v>33</v>
      </c>
      <c r="I285" s="45"/>
      <c r="J285" s="46" t="n">
        <v>100.728386511628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(specify)</v>
      </c>
      <c r="E286" s="89" t="str">
        <f aca="false">E257</f>
        <v>10^6 m^3</v>
      </c>
      <c r="F286" s="36" t="n">
        <v>1550.5</v>
      </c>
      <c r="G286" s="37" t="n">
        <v>6400</v>
      </c>
      <c r="H286" s="37" t="n">
        <v>645.663889068043</v>
      </c>
      <c r="I286" s="45"/>
      <c r="J286" s="46" t="n">
        <v>9.9232</v>
      </c>
      <c r="K286" s="36" t="n">
        <v>1.00110186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f aca="false">D258</f>
        <v>0</v>
      </c>
      <c r="E287" s="89" t="n">
        <f aca="false">E258</f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72</v>
      </c>
      <c r="K288" s="62" t="s">
        <v>72</v>
      </c>
      <c r="L288" s="75" t="s">
        <v>72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(specify)</v>
      </c>
      <c r="E289" s="89" t="n">
        <f aca="false">E260</f>
        <v>0</v>
      </c>
      <c r="F289" s="36" t="s">
        <v>21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s">
        <v>21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(specify)</v>
      </c>
      <c r="E290" s="89" t="n">
        <f aca="false">E261</f>
        <v>0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tr">
        <f aca="false">D262</f>
        <v>(specify)</v>
      </c>
      <c r="E291" s="89" t="n">
        <f aca="false">E262</f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383693100232558</v>
      </c>
      <c r="K298" s="30" t="n">
        <v>0.4989014455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number of wells drilled</v>
      </c>
      <c r="E299" s="84" t="str">
        <f aca="false">E270</f>
        <v>number</v>
      </c>
      <c r="F299" s="36" t="n">
        <v>739</v>
      </c>
      <c r="G299" s="37" t="n">
        <v>0.48</v>
      </c>
      <c r="H299" s="37" t="n">
        <v>64</v>
      </c>
      <c r="I299" s="38" t="s">
        <v>33</v>
      </c>
      <c r="J299" s="39" t="n">
        <v>0.00035472</v>
      </c>
      <c r="K299" s="36" t="n">
        <v>0.047296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(e.g. PJ oil produced)</v>
      </c>
      <c r="E300" s="84" t="str">
        <f aca="false">E271</f>
        <v>PJ</v>
      </c>
      <c r="F300" s="36" t="n">
        <v>51.34797</v>
      </c>
      <c r="G300" s="44" t="n">
        <v>7422.0682830282</v>
      </c>
      <c r="H300" s="44" t="n">
        <v>2650</v>
      </c>
      <c r="I300" s="45"/>
      <c r="J300" s="46" t="n">
        <v>0.381108139534884</v>
      </c>
      <c r="K300" s="36" t="n">
        <v>0.136072120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(e.g. PJ oil loaded in tankers)</v>
      </c>
      <c r="E301" s="84" t="str">
        <f aca="false">E272</f>
        <v>PJ</v>
      </c>
      <c r="F301" s="36" t="n">
        <v>165.57489</v>
      </c>
      <c r="G301" s="37" t="n">
        <v>13.4696794766067</v>
      </c>
      <c r="H301" s="37" t="n">
        <v>745</v>
      </c>
      <c r="I301" s="45"/>
      <c r="J301" s="46" t="n">
        <v>0.00223024069767442</v>
      </c>
      <c r="K301" s="36" t="n">
        <v>0.12335329305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(e.g. PJ oil refined)</v>
      </c>
      <c r="E302" s="84" t="str">
        <f aca="false">E273</f>
        <v>PJ</v>
      </c>
      <c r="F302" s="36" t="n">
        <v>218.3864</v>
      </c>
      <c r="G302" s="37" t="s">
        <v>33</v>
      </c>
      <c r="H302" s="37" t="n">
        <v>135</v>
      </c>
      <c r="I302" s="48" t="s">
        <v>33</v>
      </c>
      <c r="J302" s="46" t="s">
        <v>33</v>
      </c>
      <c r="K302" s="36" t="n">
        <v>0.02948216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(e.g. PJ oil refined)</v>
      </c>
      <c r="E303" s="84" t="str">
        <f aca="false">E274</f>
        <v>PJ</v>
      </c>
      <c r="F303" s="36" t="n">
        <v>218.3864</v>
      </c>
      <c r="G303" s="37" t="s">
        <v>33</v>
      </c>
      <c r="H303" s="37" t="n">
        <v>745</v>
      </c>
      <c r="I303" s="45"/>
      <c r="J303" s="46" t="s">
        <v>33</v>
      </c>
      <c r="K303" s="36" t="n">
        <v>0.162697868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f aca="false">D275</f>
        <v>0</v>
      </c>
      <c r="E304" s="87" t="n">
        <f aca="false">E275</f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633.289663928</v>
      </c>
      <c r="K305" s="62" t="n">
        <v>51.39828175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number of wells drilled</v>
      </c>
      <c r="E306" s="89" t="str">
        <f aca="false">E277</f>
        <v>number</v>
      </c>
      <c r="F306" s="36" t="n">
        <v>94</v>
      </c>
      <c r="G306" s="37" t="n">
        <v>667.504553191489</v>
      </c>
      <c r="H306" s="37" t="n">
        <v>95.6460638297873</v>
      </c>
      <c r="I306" s="66"/>
      <c r="J306" s="39" t="n">
        <v>0.062745428</v>
      </c>
      <c r="K306" s="67" t="n">
        <v>0.0089907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(e.g. PJ gas produced)</v>
      </c>
      <c r="E307" s="84" t="str">
        <f aca="false">E278</f>
        <v>PJ</v>
      </c>
      <c r="F307" s="36" t="n">
        <v>59.40355</v>
      </c>
      <c r="G307" s="37" t="n">
        <v>10658850.4811581</v>
      </c>
      <c r="H307" s="37" t="n">
        <v>458000</v>
      </c>
      <c r="I307" s="45"/>
      <c r="J307" s="46" t="n">
        <v>633.1735575</v>
      </c>
      <c r="K307" s="36" t="n">
        <v>27.2068259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gas consumed</v>
      </c>
      <c r="E308" s="84" t="str">
        <f aca="false">E279</f>
        <v>PJ</v>
      </c>
      <c r="F308" s="36" t="n">
        <v>94.97775</v>
      </c>
      <c r="G308" s="37" t="n">
        <v>561.826322480792</v>
      </c>
      <c r="H308" s="37" t="s">
        <v>21</v>
      </c>
      <c r="I308" s="45"/>
      <c r="J308" s="46" t="n">
        <v>0.053361</v>
      </c>
      <c r="K308" s="36" t="s">
        <v>2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(e.g. PJ gas consumed)</v>
      </c>
      <c r="E309" s="84" t="n">
        <f aca="false">E280</f>
        <v>0</v>
      </c>
      <c r="F309" s="36" t="s">
        <v>21</v>
      </c>
      <c r="G309" s="37" t="s">
        <v>33</v>
      </c>
      <c r="H309" s="37" t="s">
        <v>21</v>
      </c>
      <c r="I309" s="45"/>
      <c r="J309" s="46" t="s">
        <v>33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e.g. PJ gas consumed)</v>
      </c>
      <c r="E310" s="84" t="str">
        <f aca="false">E281</f>
        <v>PJ</v>
      </c>
      <c r="F310" s="70" t="n">
        <v>94.97775</v>
      </c>
      <c r="G310" s="37" t="s">
        <v>33</v>
      </c>
      <c r="H310" s="37" t="n">
        <v>254611.897260148</v>
      </c>
      <c r="I310" s="45"/>
      <c r="J310" s="62" t="s">
        <v>33</v>
      </c>
      <c r="K310" s="62" t="n">
        <v>24.182465125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f aca="false">D282</f>
        <v>0</v>
      </c>
      <c r="E311" s="89" t="str">
        <f aca="false">E282</f>
        <v>PJ</v>
      </c>
      <c r="F311" s="36" t="n">
        <v>78.09335</v>
      </c>
      <c r="G311" s="37" t="s">
        <v>33</v>
      </c>
      <c r="H311" s="37" t="n">
        <v>279500</v>
      </c>
      <c r="I311" s="45"/>
      <c r="J311" s="46" t="s">
        <v>33</v>
      </c>
      <c r="K311" s="36" t="n">
        <v>21.827091325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f aca="false">D283</f>
        <v>0</v>
      </c>
      <c r="E312" s="89" t="str">
        <f aca="false">E283</f>
        <v>PJ</v>
      </c>
      <c r="F312" s="36" t="n">
        <v>16.8844</v>
      </c>
      <c r="G312" s="37" t="s">
        <v>33</v>
      </c>
      <c r="H312" s="37" t="n">
        <v>139500</v>
      </c>
      <c r="I312" s="54"/>
      <c r="J312" s="55" t="s">
        <v>33</v>
      </c>
      <c r="K312" s="53" t="n">
        <v>2.3553738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05.202617209302</v>
      </c>
      <c r="K313" s="62" t="n">
        <v>1.0692639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(specify)</v>
      </c>
      <c r="E314" s="89" t="str">
        <f aca="false">E285</f>
        <v>10^3 m^3</v>
      </c>
      <c r="F314" s="36" t="n">
        <v>1411.51162790698</v>
      </c>
      <c r="G314" s="37" t="n">
        <v>67012</v>
      </c>
      <c r="H314" s="37" t="s">
        <v>33</v>
      </c>
      <c r="I314" s="45"/>
      <c r="J314" s="46" t="n">
        <v>94.588217209302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(specify)</v>
      </c>
      <c r="E315" s="89" t="str">
        <f aca="false">E286</f>
        <v>10^6 m^3</v>
      </c>
      <c r="F315" s="36" t="n">
        <v>1658.5</v>
      </c>
      <c r="G315" s="37" t="n">
        <v>6400</v>
      </c>
      <c r="H315" s="37" t="n">
        <v>644.717455532107</v>
      </c>
      <c r="I315" s="45"/>
      <c r="J315" s="46" t="n">
        <v>10.6144</v>
      </c>
      <c r="K315" s="36" t="n">
        <v>1.0692639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f aca="false">D287</f>
        <v>0</v>
      </c>
      <c r="E316" s="89" t="n">
        <f aca="false">E287</f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72</v>
      </c>
      <c r="K317" s="62" t="s">
        <v>72</v>
      </c>
      <c r="L317" s="75" t="s">
        <v>72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(specify)</v>
      </c>
      <c r="E318" s="89" t="n">
        <f aca="false">E289</f>
        <v>0</v>
      </c>
      <c r="F318" s="36" t="s">
        <v>21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s">
        <v>21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(specify)</v>
      </c>
      <c r="E319" s="89" t="n">
        <f aca="false">E290</f>
        <v>0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tr">
        <f aca="false">D291</f>
        <v>(specify)</v>
      </c>
      <c r="E320" s="89" t="n">
        <f aca="false">E291</f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468470828837209</v>
      </c>
      <c r="K327" s="30" t="n">
        <v>0.4865886112</v>
      </c>
      <c r="L327" s="31" t="n">
        <v>1.36E-006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number of wells drilled</v>
      </c>
      <c r="E328" s="84" t="str">
        <f aca="false">E299</f>
        <v>number</v>
      </c>
      <c r="F328" s="36" t="n">
        <v>759</v>
      </c>
      <c r="G328" s="37" t="n">
        <v>150.67836627141</v>
      </c>
      <c r="H328" s="37" t="n">
        <v>71.1259552042161</v>
      </c>
      <c r="I328" s="38" t="n">
        <v>0.00179183135704875</v>
      </c>
      <c r="J328" s="39" t="n">
        <v>0.11436488</v>
      </c>
      <c r="K328" s="36" t="n">
        <v>0.0539846</v>
      </c>
      <c r="L328" s="40" t="n">
        <v>1.36E-006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(e.g. PJ oil produced)</v>
      </c>
      <c r="E329" s="84" t="str">
        <f aca="false">E300</f>
        <v>PJ</v>
      </c>
      <c r="F329" s="36" t="n">
        <v>47.52192</v>
      </c>
      <c r="G329" s="44" t="n">
        <v>7404.5634050022</v>
      </c>
      <c r="H329" s="44" t="n">
        <v>2650</v>
      </c>
      <c r="I329" s="45"/>
      <c r="J329" s="46" t="n">
        <v>0.351879069767442</v>
      </c>
      <c r="K329" s="36" t="n">
        <v>0.12593308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(e.g. PJ oil loaded in tankers)</v>
      </c>
      <c r="E330" s="84" t="str">
        <f aca="false">E301</f>
        <v>PJ</v>
      </c>
      <c r="F330" s="36" t="n">
        <v>165.72</v>
      </c>
      <c r="G330" s="37" t="n">
        <v>13.4375999865281</v>
      </c>
      <c r="H330" s="37" t="n">
        <v>745</v>
      </c>
      <c r="I330" s="45"/>
      <c r="J330" s="46" t="n">
        <v>0.00222687906976744</v>
      </c>
      <c r="K330" s="36" t="n">
        <v>0.123461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(e.g. PJ oil refined)</v>
      </c>
      <c r="E331" s="84" t="str">
        <f aca="false">E302</f>
        <v>PJ</v>
      </c>
      <c r="F331" s="36" t="n">
        <v>208.19264</v>
      </c>
      <c r="G331" s="37" t="s">
        <v>33</v>
      </c>
      <c r="H331" s="37" t="n">
        <v>135</v>
      </c>
      <c r="I331" s="48" t="s">
        <v>33</v>
      </c>
      <c r="J331" s="46" t="s">
        <v>33</v>
      </c>
      <c r="K331" s="36" t="n">
        <v>0.0281060064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(e.g. PJ oil refined)</v>
      </c>
      <c r="E332" s="84" t="str">
        <f aca="false">E303</f>
        <v>PJ</v>
      </c>
      <c r="F332" s="36" t="n">
        <v>208.19264</v>
      </c>
      <c r="G332" s="37" t="s">
        <v>33</v>
      </c>
      <c r="H332" s="37" t="n">
        <v>745</v>
      </c>
      <c r="I332" s="45"/>
      <c r="J332" s="46" t="s">
        <v>33</v>
      </c>
      <c r="K332" s="36" t="n">
        <v>0.1551035168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f aca="false">D304</f>
        <v>0</v>
      </c>
      <c r="E333" s="87" t="n">
        <f aca="false">E304</f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687.890047644</v>
      </c>
      <c r="K334" s="62" t="n">
        <v>57.42246429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number of wells drilled</v>
      </c>
      <c r="E335" s="89" t="str">
        <f aca="false">E306</f>
        <v>number</v>
      </c>
      <c r="F335" s="36" t="n">
        <v>97</v>
      </c>
      <c r="G335" s="37" t="n">
        <v>176.769525773196</v>
      </c>
      <c r="H335" s="37" t="n">
        <v>72.3638144329897</v>
      </c>
      <c r="I335" s="66"/>
      <c r="J335" s="39" t="n">
        <v>0.017146644</v>
      </c>
      <c r="K335" s="67" t="n">
        <v>0.00701929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(e.g. PJ gas produced)</v>
      </c>
      <c r="E336" s="84" t="str">
        <f aca="false">E307</f>
        <v>PJ</v>
      </c>
      <c r="F336" s="36" t="n">
        <v>70.86</v>
      </c>
      <c r="G336" s="37" t="n">
        <v>9706844.31272933</v>
      </c>
      <c r="H336" s="37" t="n">
        <v>458000</v>
      </c>
      <c r="I336" s="45"/>
      <c r="J336" s="46" t="n">
        <v>687.826988</v>
      </c>
      <c r="K336" s="36" t="n">
        <v>32.45388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gas consumed</v>
      </c>
      <c r="E337" s="84" t="str">
        <f aca="false">E308</f>
        <v>PJ</v>
      </c>
      <c r="F337" s="36" t="n">
        <v>98.87</v>
      </c>
      <c r="G337" s="37" t="n">
        <v>464.377465358552</v>
      </c>
      <c r="H337" s="37" t="s">
        <v>21</v>
      </c>
      <c r="I337" s="45"/>
      <c r="J337" s="46" t="n">
        <v>0.045913</v>
      </c>
      <c r="K337" s="36" t="s">
        <v>2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(e.g. PJ gas consumed)</v>
      </c>
      <c r="E338" s="84" t="n">
        <f aca="false">E309</f>
        <v>0</v>
      </c>
      <c r="F338" s="36" t="s">
        <v>21</v>
      </c>
      <c r="G338" s="37" t="s">
        <v>33</v>
      </c>
      <c r="H338" s="37" t="s">
        <v>21</v>
      </c>
      <c r="I338" s="45"/>
      <c r="J338" s="46" t="s">
        <v>33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e.g. PJ gas consumed)</v>
      </c>
      <c r="E339" s="84" t="str">
        <f aca="false">E310</f>
        <v>PJ</v>
      </c>
      <c r="F339" s="70" t="n">
        <v>98.87</v>
      </c>
      <c r="G339" s="37" t="s">
        <v>33</v>
      </c>
      <c r="H339" s="37" t="n">
        <v>252468.544553454</v>
      </c>
      <c r="I339" s="45"/>
      <c r="J339" s="62" t="s">
        <v>33</v>
      </c>
      <c r="K339" s="62" t="n">
        <v>24.961565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f aca="false">D311</f>
        <v>0</v>
      </c>
      <c r="E340" s="89" t="str">
        <f aca="false">E311</f>
        <v>PJ</v>
      </c>
      <c r="F340" s="36" t="n">
        <v>79.78</v>
      </c>
      <c r="G340" s="37" t="s">
        <v>33</v>
      </c>
      <c r="H340" s="37" t="n">
        <v>279500</v>
      </c>
      <c r="I340" s="45"/>
      <c r="J340" s="46" t="s">
        <v>33</v>
      </c>
      <c r="K340" s="36" t="n">
        <v>22.2985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f aca="false">D312</f>
        <v>0</v>
      </c>
      <c r="E341" s="89" t="str">
        <f aca="false">E312</f>
        <v>PJ</v>
      </c>
      <c r="F341" s="36" t="n">
        <v>19.09</v>
      </c>
      <c r="G341" s="37" t="s">
        <v>33</v>
      </c>
      <c r="H341" s="37" t="n">
        <v>139500</v>
      </c>
      <c r="I341" s="54"/>
      <c r="J341" s="55" t="s">
        <v>33</v>
      </c>
      <c r="K341" s="53" t="n">
        <v>2.663055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100.200338604651</v>
      </c>
      <c r="K342" s="62" t="n">
        <v>1.27548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(specify)</v>
      </c>
      <c r="E343" s="89" t="str">
        <f aca="false">E314</f>
        <v>10^3 m^3</v>
      </c>
      <c r="F343" s="36" t="n">
        <v>1303.25581395349</v>
      </c>
      <c r="G343" s="37" t="n">
        <v>67012</v>
      </c>
      <c r="H343" s="37" t="s">
        <v>33</v>
      </c>
      <c r="I343" s="45"/>
      <c r="J343" s="46" t="n">
        <v>87.3337786046512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(specify)</v>
      </c>
      <c r="E344" s="89" t="str">
        <f aca="false">E315</f>
        <v>10^6 m^3</v>
      </c>
      <c r="F344" s="36" t="n">
        <v>2010.4</v>
      </c>
      <c r="G344" s="37" t="n">
        <v>6400</v>
      </c>
      <c r="H344" s="37" t="n">
        <v>634.440907282133</v>
      </c>
      <c r="I344" s="45"/>
      <c r="J344" s="46" t="n">
        <v>12.86656</v>
      </c>
      <c r="K344" s="36" t="n">
        <v>1.27548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f aca="false">D316</f>
        <v>0</v>
      </c>
      <c r="E345" s="89" t="n">
        <f aca="false">E316</f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72</v>
      </c>
      <c r="K346" s="62" t="s">
        <v>72</v>
      </c>
      <c r="L346" s="75" t="s">
        <v>72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(specify)</v>
      </c>
      <c r="E347" s="89" t="n">
        <f aca="false">E318</f>
        <v>0</v>
      </c>
      <c r="F347" s="36" t="s">
        <v>21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s">
        <v>21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(specify)</v>
      </c>
      <c r="E348" s="89" t="n">
        <f aca="false">E319</f>
        <v>0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tr">
        <f aca="false">D320</f>
        <v>(specify)</v>
      </c>
      <c r="E349" s="89" t="n">
        <f aca="false">E320</f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384804281953488</v>
      </c>
      <c r="K356" s="30" t="n">
        <v>0.4819132856</v>
      </c>
      <c r="L356" s="31" t="n">
        <v>4.08E-007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number of wells drilled</v>
      </c>
      <c r="E357" s="84" t="str">
        <f aca="false">E328</f>
        <v>number</v>
      </c>
      <c r="F357" s="36" t="n">
        <v>765</v>
      </c>
      <c r="G357" s="37" t="n">
        <v>45.1861019607843</v>
      </c>
      <c r="H357" s="37" t="n">
        <v>66.1210196078432</v>
      </c>
      <c r="I357" s="38" t="n">
        <v>0.000533333333333333</v>
      </c>
      <c r="J357" s="39" t="n">
        <v>0.034567368</v>
      </c>
      <c r="K357" s="36" t="n">
        <v>0.05058258</v>
      </c>
      <c r="L357" s="40" t="n">
        <v>4.08E-007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(e.g. PJ oil produced)</v>
      </c>
      <c r="E358" s="84" t="str">
        <f aca="false">E329</f>
        <v>PJ</v>
      </c>
      <c r="F358" s="36" t="n">
        <v>47.0004</v>
      </c>
      <c r="G358" s="44" t="n">
        <v>7404.5634050022</v>
      </c>
      <c r="H358" s="44" t="n">
        <v>2650</v>
      </c>
      <c r="I358" s="45"/>
      <c r="J358" s="46" t="n">
        <v>0.348017441860465</v>
      </c>
      <c r="K358" s="36" t="n">
        <v>0.12455106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(e.g. PJ oil loaded in tankers)</v>
      </c>
      <c r="E359" s="84" t="str">
        <f aca="false">E330</f>
        <v>PJ</v>
      </c>
      <c r="F359" s="36" t="n">
        <v>165.16496</v>
      </c>
      <c r="G359" s="37" t="n">
        <v>13.4379113646336</v>
      </c>
      <c r="H359" s="37" t="n">
        <v>745</v>
      </c>
      <c r="I359" s="45"/>
      <c r="J359" s="46" t="n">
        <v>0.00221947209302326</v>
      </c>
      <c r="K359" s="36" t="n">
        <v>0.1230478952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(e.g. PJ oil refined)</v>
      </c>
      <c r="E360" s="84" t="str">
        <f aca="false">E331</f>
        <v>PJ</v>
      </c>
      <c r="F360" s="36" t="n">
        <v>208.78608</v>
      </c>
      <c r="G360" s="37" t="s">
        <v>33</v>
      </c>
      <c r="H360" s="37" t="n">
        <v>135</v>
      </c>
      <c r="I360" s="48" t="s">
        <v>33</v>
      </c>
      <c r="J360" s="46" t="s">
        <v>33</v>
      </c>
      <c r="K360" s="36" t="n">
        <v>0.0281861208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(e.g. PJ oil refined)</v>
      </c>
      <c r="E361" s="84" t="str">
        <f aca="false">E332</f>
        <v>PJ</v>
      </c>
      <c r="F361" s="36" t="n">
        <v>208.78608</v>
      </c>
      <c r="G361" s="37" t="s">
        <v>33</v>
      </c>
      <c r="H361" s="37" t="n">
        <v>745</v>
      </c>
      <c r="I361" s="45"/>
      <c r="J361" s="46" t="s">
        <v>33</v>
      </c>
      <c r="K361" s="36" t="n">
        <v>0.1555456296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f aca="false">D333</f>
        <v>0</v>
      </c>
      <c r="E362" s="87" t="n">
        <f aca="false">E333</f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702.344383592</v>
      </c>
      <c r="K363" s="62" t="n">
        <v>59.7880557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number of wells drilled</v>
      </c>
      <c r="E364" s="89" t="str">
        <f aca="false">E335</f>
        <v>number</v>
      </c>
      <c r="F364" s="36" t="n">
        <v>101</v>
      </c>
      <c r="G364" s="37" t="n">
        <v>226.223683168317</v>
      </c>
      <c r="H364" s="37" t="n">
        <v>74.710099009901</v>
      </c>
      <c r="I364" s="66"/>
      <c r="J364" s="39" t="n">
        <v>0.022848592</v>
      </c>
      <c r="K364" s="67" t="n">
        <v>0.00754572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(e.g. PJ gas produced)</v>
      </c>
      <c r="E365" s="84" t="str">
        <f aca="false">E336</f>
        <v>PJ</v>
      </c>
      <c r="F365" s="36" t="n">
        <v>74.5298</v>
      </c>
      <c r="G365" s="37" t="n">
        <v>9422827.22481477</v>
      </c>
      <c r="H365" s="37" t="n">
        <v>458000</v>
      </c>
      <c r="I365" s="45"/>
      <c r="J365" s="46" t="n">
        <v>702.2814285</v>
      </c>
      <c r="K365" s="36" t="n">
        <v>34.134648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gas consumed</v>
      </c>
      <c r="E366" s="84" t="str">
        <f aca="false">E337</f>
        <v>PJ</v>
      </c>
      <c r="F366" s="36" t="n">
        <v>101.1008</v>
      </c>
      <c r="G366" s="37" t="n">
        <v>396.698146800025</v>
      </c>
      <c r="H366" s="37" t="s">
        <v>21</v>
      </c>
      <c r="I366" s="45"/>
      <c r="J366" s="46" t="n">
        <v>0.0401065</v>
      </c>
      <c r="K366" s="36" t="s">
        <v>21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(e.g. PJ gas consumed)</v>
      </c>
      <c r="E367" s="84" t="n">
        <f aca="false">E338</f>
        <v>0</v>
      </c>
      <c r="F367" s="36" t="s">
        <v>21</v>
      </c>
      <c r="G367" s="37" t="s">
        <v>33</v>
      </c>
      <c r="H367" s="37" t="s">
        <v>21</v>
      </c>
      <c r="I367" s="45"/>
      <c r="J367" s="46" t="s">
        <v>33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e.g. PJ gas consumed)</v>
      </c>
      <c r="E368" s="84" t="str">
        <f aca="false">E339</f>
        <v>PJ</v>
      </c>
      <c r="F368" s="70" t="n">
        <v>101.1008</v>
      </c>
      <c r="G368" s="37" t="s">
        <v>33</v>
      </c>
      <c r="H368" s="37" t="n">
        <v>253666.257833766</v>
      </c>
      <c r="I368" s="45"/>
      <c r="J368" s="62" t="s">
        <v>33</v>
      </c>
      <c r="K368" s="62" t="n">
        <v>25.6458616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f aca="false">D340</f>
        <v>0</v>
      </c>
      <c r="E369" s="89" t="str">
        <f aca="false">E340</f>
        <v>PJ</v>
      </c>
      <c r="F369" s="36" t="n">
        <v>82.445</v>
      </c>
      <c r="G369" s="37" t="s">
        <v>33</v>
      </c>
      <c r="H369" s="37" t="n">
        <v>279500</v>
      </c>
      <c r="I369" s="45"/>
      <c r="J369" s="46" t="s">
        <v>33</v>
      </c>
      <c r="K369" s="36" t="n">
        <v>23.0433775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f aca="false">D341</f>
        <v>0</v>
      </c>
      <c r="E370" s="89" t="str">
        <f aca="false">E341</f>
        <v>PJ</v>
      </c>
      <c r="F370" s="36" t="n">
        <v>18.6558</v>
      </c>
      <c r="G370" s="37" t="s">
        <v>33</v>
      </c>
      <c r="H370" s="37" t="n">
        <v>139500</v>
      </c>
      <c r="I370" s="54"/>
      <c r="J370" s="55" t="s">
        <v>33</v>
      </c>
      <c r="K370" s="53" t="n">
        <v>2.602484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99.9452711627907</v>
      </c>
      <c r="K371" s="62" t="n">
        <v>1.3415364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(specify)</v>
      </c>
      <c r="E372" s="89" t="str">
        <f aca="false">E343</f>
        <v>10^3 m^3</v>
      </c>
      <c r="F372" s="36" t="n">
        <v>1288.95348837209</v>
      </c>
      <c r="G372" s="37" t="n">
        <v>67012</v>
      </c>
      <c r="H372" s="37" t="s">
        <v>33</v>
      </c>
      <c r="I372" s="45"/>
      <c r="J372" s="46" t="n">
        <v>86.3753511627907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(specify)</v>
      </c>
      <c r="E373" s="89" t="str">
        <f aca="false">E344</f>
        <v>10^6 m^3</v>
      </c>
      <c r="F373" s="36" t="n">
        <v>2120.3</v>
      </c>
      <c r="G373" s="37" t="n">
        <v>6400</v>
      </c>
      <c r="H373" s="37" t="n">
        <v>632.710654152714</v>
      </c>
      <c r="I373" s="45"/>
      <c r="J373" s="46" t="n">
        <v>13.56992</v>
      </c>
      <c r="K373" s="36" t="n">
        <v>1.3415364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f aca="false">D345</f>
        <v>0</v>
      </c>
      <c r="E374" s="89" t="n">
        <f aca="false">E345</f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72</v>
      </c>
      <c r="K375" s="62" t="s">
        <v>72</v>
      </c>
      <c r="L375" s="75" t="s">
        <v>72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(specify)</v>
      </c>
      <c r="E376" s="89" t="n">
        <f aca="false">E347</f>
        <v>0</v>
      </c>
      <c r="F376" s="36" t="s">
        <v>21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s">
        <v>21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(specify)</v>
      </c>
      <c r="E377" s="89" t="n">
        <f aca="false">E348</f>
        <v>0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tr">
        <f aca="false">D349</f>
        <v>(specify)</v>
      </c>
      <c r="E378" s="89" t="n">
        <f aca="false">E349</f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332823100232558</v>
      </c>
      <c r="K385" s="30" t="n">
        <v>0.467684606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number of wells drilled</v>
      </c>
      <c r="E386" s="84" t="str">
        <f aca="false">E357</f>
        <v>number</v>
      </c>
      <c r="F386" s="36" t="n">
        <v>764</v>
      </c>
      <c r="G386" s="37" t="n">
        <v>0.48</v>
      </c>
      <c r="H386" s="37" t="n">
        <v>64</v>
      </c>
      <c r="I386" s="38" t="s">
        <v>33</v>
      </c>
      <c r="J386" s="39" t="n">
        <v>0.00036672</v>
      </c>
      <c r="K386" s="36" t="n">
        <v>0.048896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(e.g. PJ oil produced)</v>
      </c>
      <c r="E387" s="84" t="str">
        <f aca="false">E358</f>
        <v>PJ</v>
      </c>
      <c r="F387" s="36" t="n">
        <v>44.60904</v>
      </c>
      <c r="G387" s="44" t="n">
        <v>7404.5634050022</v>
      </c>
      <c r="H387" s="44" t="n">
        <v>2650</v>
      </c>
      <c r="I387" s="45"/>
      <c r="J387" s="46" t="n">
        <v>0.330310465116279</v>
      </c>
      <c r="K387" s="36" t="n">
        <v>0.118213956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(e.g. PJ oil loaded in tankers)</v>
      </c>
      <c r="E388" s="84" t="str">
        <f aca="false">E359</f>
        <v>PJ</v>
      </c>
      <c r="F388" s="36" t="n">
        <v>159.69</v>
      </c>
      <c r="G388" s="37" t="n">
        <v>13.4380056126186</v>
      </c>
      <c r="H388" s="37" t="n">
        <v>745</v>
      </c>
      <c r="I388" s="45"/>
      <c r="J388" s="46" t="n">
        <v>0.00214591511627907</v>
      </c>
      <c r="K388" s="36" t="n">
        <v>0.11896905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(e.g. PJ oil refined)</v>
      </c>
      <c r="E389" s="84" t="str">
        <f aca="false">E360</f>
        <v>PJ</v>
      </c>
      <c r="F389" s="36" t="n">
        <v>206.37</v>
      </c>
      <c r="G389" s="37" t="s">
        <v>33</v>
      </c>
      <c r="H389" s="37" t="n">
        <v>135</v>
      </c>
      <c r="I389" s="48" t="s">
        <v>33</v>
      </c>
      <c r="J389" s="46" t="s">
        <v>33</v>
      </c>
      <c r="K389" s="36" t="n">
        <v>0.02785995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(e.g. PJ oil refined)</v>
      </c>
      <c r="E390" s="84" t="str">
        <f aca="false">E361</f>
        <v>PJ</v>
      </c>
      <c r="F390" s="36" t="n">
        <v>206.37</v>
      </c>
      <c r="G390" s="37" t="s">
        <v>33</v>
      </c>
      <c r="H390" s="37" t="n">
        <v>745</v>
      </c>
      <c r="I390" s="45"/>
      <c r="J390" s="46" t="s">
        <v>33</v>
      </c>
      <c r="K390" s="36" t="n">
        <v>0.15374565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f aca="false">D362</f>
        <v>0</v>
      </c>
      <c r="E391" s="87" t="n">
        <f aca="false">E362</f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657.800070536</v>
      </c>
      <c r="K392" s="62" t="n">
        <v>60.25852001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number of wells drilled</v>
      </c>
      <c r="E393" s="89" t="str">
        <f aca="false">E364</f>
        <v>number</v>
      </c>
      <c r="F393" s="36" t="n">
        <v>108</v>
      </c>
      <c r="G393" s="37" t="n">
        <v>369.926259259259</v>
      </c>
      <c r="H393" s="37" t="n">
        <v>81.5278703703704</v>
      </c>
      <c r="I393" s="66"/>
      <c r="J393" s="39" t="n">
        <v>0.039952036</v>
      </c>
      <c r="K393" s="67" t="n">
        <v>0.0088050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(e.g. PJ gas produced)</v>
      </c>
      <c r="E394" s="84" t="str">
        <f aca="false">E365</f>
        <v>PJ</v>
      </c>
      <c r="F394" s="36" t="n">
        <v>76.83</v>
      </c>
      <c r="G394" s="37" t="n">
        <v>8560718.6255369</v>
      </c>
      <c r="H394" s="37" t="n">
        <v>458000</v>
      </c>
      <c r="I394" s="45"/>
      <c r="J394" s="46" t="n">
        <v>657.720012</v>
      </c>
      <c r="K394" s="36" t="n">
        <v>35.18814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gas consumed</v>
      </c>
      <c r="E395" s="84" t="str">
        <f aca="false">E366</f>
        <v>PJ</v>
      </c>
      <c r="F395" s="36" t="n">
        <v>100.45</v>
      </c>
      <c r="G395" s="37" t="n">
        <v>399.268292682927</v>
      </c>
      <c r="H395" s="37" t="s">
        <v>21</v>
      </c>
      <c r="I395" s="45"/>
      <c r="J395" s="46" t="n">
        <v>0.0401065</v>
      </c>
      <c r="K395" s="36" t="s">
        <v>21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(e.g. PJ gas consumed)</v>
      </c>
      <c r="E396" s="84" t="n">
        <f aca="false">E367</f>
        <v>0</v>
      </c>
      <c r="F396" s="36" t="s">
        <v>21</v>
      </c>
      <c r="G396" s="37" t="s">
        <v>33</v>
      </c>
      <c r="H396" s="37" t="s">
        <v>21</v>
      </c>
      <c r="I396" s="45"/>
      <c r="J396" s="46" t="s">
        <v>33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e.g. PJ gas consumed)</v>
      </c>
      <c r="E397" s="84" t="str">
        <f aca="false">E368</f>
        <v>PJ</v>
      </c>
      <c r="F397" s="70" t="n">
        <v>100.45</v>
      </c>
      <c r="G397" s="37" t="s">
        <v>33</v>
      </c>
      <c r="H397" s="37" t="n">
        <v>249493.031358885</v>
      </c>
      <c r="I397" s="45"/>
      <c r="J397" s="62" t="s">
        <v>33</v>
      </c>
      <c r="K397" s="62" t="n">
        <v>25.061575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f aca="false">D369</f>
        <v>0</v>
      </c>
      <c r="E398" s="89" t="str">
        <f aca="false">E369</f>
        <v>PJ</v>
      </c>
      <c r="F398" s="36" t="n">
        <v>78.92</v>
      </c>
      <c r="G398" s="37" t="s">
        <v>33</v>
      </c>
      <c r="H398" s="37" t="n">
        <v>279500</v>
      </c>
      <c r="I398" s="45"/>
      <c r="J398" s="46" t="s">
        <v>33</v>
      </c>
      <c r="K398" s="36" t="n">
        <v>22.05814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f aca="false">D370</f>
        <v>0</v>
      </c>
      <c r="E399" s="89" t="str">
        <f aca="false">E370</f>
        <v>PJ</v>
      </c>
      <c r="F399" s="36" t="n">
        <v>21.53</v>
      </c>
      <c r="G399" s="37" t="s">
        <v>33</v>
      </c>
      <c r="H399" s="37" t="n">
        <v>139500</v>
      </c>
      <c r="I399" s="54"/>
      <c r="J399" s="55" t="s">
        <v>33</v>
      </c>
      <c r="K399" s="53" t="n">
        <v>3.003435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95.9940506976744</v>
      </c>
      <c r="K400" s="62" t="n">
        <v>1.38294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(specify)</v>
      </c>
      <c r="E401" s="89" t="str">
        <f aca="false">E372</f>
        <v>10^3 m^3</v>
      </c>
      <c r="F401" s="36" t="n">
        <v>1223.37209302326</v>
      </c>
      <c r="G401" s="37" t="n">
        <v>67012</v>
      </c>
      <c r="H401" s="37" t="s">
        <v>33</v>
      </c>
      <c r="I401" s="45"/>
      <c r="J401" s="46" t="n">
        <v>81.9806106976744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(specify)</v>
      </c>
      <c r="E402" s="89" t="str">
        <f aca="false">E373</f>
        <v>10^6 m^3</v>
      </c>
      <c r="F402" s="36" t="n">
        <v>2189.6</v>
      </c>
      <c r="G402" s="37" t="n">
        <v>6400</v>
      </c>
      <c r="H402" s="37" t="n">
        <v>631.594811837779</v>
      </c>
      <c r="I402" s="45"/>
      <c r="J402" s="46" t="n">
        <v>14.01344</v>
      </c>
      <c r="K402" s="36" t="n">
        <v>1.38294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f aca="false">D374</f>
        <v>0</v>
      </c>
      <c r="E403" s="89" t="n">
        <f aca="false">E374</f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72</v>
      </c>
      <c r="K404" s="62" t="s">
        <v>72</v>
      </c>
      <c r="L404" s="75" t="s">
        <v>72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(specify)</v>
      </c>
      <c r="E405" s="89" t="n">
        <f aca="false">E376</f>
        <v>0</v>
      </c>
      <c r="F405" s="36" t="s">
        <v>21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s">
        <v>21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(specify)</v>
      </c>
      <c r="E406" s="89" t="n">
        <f aca="false">E377</f>
        <v>0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tr">
        <f aca="false">D378</f>
        <v>(specify)</v>
      </c>
      <c r="E407" s="89" t="n">
        <f aca="false">E378</f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317025817674419</v>
      </c>
      <c r="K414" s="30" t="n">
        <v>0.4876090088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number of wells drilled</v>
      </c>
      <c r="E415" s="84" t="str">
        <f aca="false">E386</f>
        <v>number</v>
      </c>
      <c r="F415" s="36" t="n">
        <v>764</v>
      </c>
      <c r="G415" s="37" t="n">
        <v>0.48</v>
      </c>
      <c r="H415" s="37" t="n">
        <v>64</v>
      </c>
      <c r="I415" s="38" t="s">
        <v>33</v>
      </c>
      <c r="J415" s="39" t="n">
        <v>0.00036672</v>
      </c>
      <c r="K415" s="36" t="n">
        <v>0.048896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(e.g. PJ oil produced)</v>
      </c>
      <c r="E416" s="84" t="str">
        <f aca="false">E387</f>
        <v>PJ</v>
      </c>
      <c r="F416" s="36" t="n">
        <v>42.4424</v>
      </c>
      <c r="G416" s="44" t="n">
        <v>7404.5634050022</v>
      </c>
      <c r="H416" s="44" t="n">
        <v>2650</v>
      </c>
      <c r="I416" s="45"/>
      <c r="J416" s="46" t="n">
        <v>0.314267441860465</v>
      </c>
      <c r="K416" s="36" t="n">
        <v>0.11247236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(e.g. PJ oil loaded in tankers)</v>
      </c>
      <c r="E417" s="84" t="str">
        <f aca="false">E388</f>
        <v>PJ</v>
      </c>
      <c r="F417" s="36" t="n">
        <v>177.98</v>
      </c>
      <c r="G417" s="37" t="n">
        <v>13.4377784804668</v>
      </c>
      <c r="H417" s="37" t="n">
        <v>745</v>
      </c>
      <c r="I417" s="45"/>
      <c r="J417" s="46" t="n">
        <v>0.00239165581395349</v>
      </c>
      <c r="K417" s="36" t="n">
        <v>0.132595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(e.g. PJ oil refined)</v>
      </c>
      <c r="E418" s="84" t="str">
        <f aca="false">E389</f>
        <v>PJ</v>
      </c>
      <c r="F418" s="36" t="n">
        <v>220.05176</v>
      </c>
      <c r="G418" s="37" t="s">
        <v>33</v>
      </c>
      <c r="H418" s="37" t="n">
        <v>135</v>
      </c>
      <c r="I418" s="48" t="s">
        <v>33</v>
      </c>
      <c r="J418" s="46" t="s">
        <v>33</v>
      </c>
      <c r="K418" s="36" t="n">
        <v>0.0297069876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(e.g. PJ oil refined)</v>
      </c>
      <c r="E419" s="84" t="str">
        <f aca="false">E390</f>
        <v>PJ</v>
      </c>
      <c r="F419" s="36" t="n">
        <v>220.05176</v>
      </c>
      <c r="G419" s="37" t="s">
        <v>33</v>
      </c>
      <c r="H419" s="37" t="n">
        <v>745</v>
      </c>
      <c r="I419" s="45"/>
      <c r="J419" s="46" t="s">
        <v>33</v>
      </c>
      <c r="K419" s="36" t="n">
        <v>0.1639385612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f aca="false">D391</f>
        <v>0</v>
      </c>
      <c r="E420" s="87" t="n">
        <f aca="false">E391</f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709.864670888</v>
      </c>
      <c r="K421" s="62" t="n">
        <v>61.56802858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number of wells drilled</v>
      </c>
      <c r="E422" s="89" t="str">
        <f aca="false">E393</f>
        <v>number</v>
      </c>
      <c r="F422" s="36" t="n">
        <v>114</v>
      </c>
      <c r="G422" s="37" t="n">
        <v>300.481473684211</v>
      </c>
      <c r="H422" s="37" t="n">
        <v>78.2331578947369</v>
      </c>
      <c r="I422" s="66"/>
      <c r="J422" s="39" t="n">
        <v>0.034254888</v>
      </c>
      <c r="K422" s="67" t="n">
        <v>0.00891858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(e.g. PJ gas produced)</v>
      </c>
      <c r="E423" s="84" t="str">
        <f aca="false">E394</f>
        <v>PJ</v>
      </c>
      <c r="F423" s="36" t="n">
        <v>77.08</v>
      </c>
      <c r="G423" s="37" t="n">
        <v>9208482.34950701</v>
      </c>
      <c r="H423" s="37" t="n">
        <v>458000</v>
      </c>
      <c r="I423" s="45"/>
      <c r="J423" s="46" t="n">
        <v>709.7898195</v>
      </c>
      <c r="K423" s="36" t="n">
        <v>35.30264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gas consumed</v>
      </c>
      <c r="E424" s="84" t="str">
        <f aca="false">E395</f>
        <v>PJ</v>
      </c>
      <c r="F424" s="36" t="n">
        <v>104.66</v>
      </c>
      <c r="G424" s="37" t="n">
        <v>387.889356009937</v>
      </c>
      <c r="H424" s="37" t="s">
        <v>21</v>
      </c>
      <c r="I424" s="45"/>
      <c r="J424" s="46" t="n">
        <v>0.0405965</v>
      </c>
      <c r="K424" s="36" t="s">
        <v>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(e.g. PJ gas consumed)</v>
      </c>
      <c r="E425" s="84" t="n">
        <f aca="false">E396</f>
        <v>0</v>
      </c>
      <c r="F425" s="36" t="s">
        <v>21</v>
      </c>
      <c r="G425" s="37" t="s">
        <v>33</v>
      </c>
      <c r="H425" s="37" t="s">
        <v>21</v>
      </c>
      <c r="I425" s="45"/>
      <c r="J425" s="46" t="s">
        <v>33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e.g. PJ gas consumed)</v>
      </c>
      <c r="E426" s="84" t="str">
        <f aca="false">E397</f>
        <v>PJ</v>
      </c>
      <c r="F426" s="70" t="n">
        <v>104.66</v>
      </c>
      <c r="G426" s="37" t="s">
        <v>33</v>
      </c>
      <c r="H426" s="37" t="n">
        <v>250873.972864514</v>
      </c>
      <c r="I426" s="45"/>
      <c r="J426" s="62" t="s">
        <v>33</v>
      </c>
      <c r="K426" s="62" t="n">
        <v>26.25647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f aca="false">D398</f>
        <v>0</v>
      </c>
      <c r="E427" s="89" t="str">
        <f aca="false">E398</f>
        <v>PJ</v>
      </c>
      <c r="F427" s="36" t="n">
        <v>83.26</v>
      </c>
      <c r="G427" s="37" t="s">
        <v>33</v>
      </c>
      <c r="H427" s="37" t="n">
        <v>279500</v>
      </c>
      <c r="I427" s="45"/>
      <c r="J427" s="46" t="s">
        <v>33</v>
      </c>
      <c r="K427" s="36" t="n">
        <v>23.27117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f aca="false">D399</f>
        <v>0</v>
      </c>
      <c r="E428" s="89" t="str">
        <f aca="false">E399</f>
        <v>PJ</v>
      </c>
      <c r="F428" s="36" t="n">
        <v>21.4</v>
      </c>
      <c r="G428" s="37" t="s">
        <v>33</v>
      </c>
      <c r="H428" s="37" t="n">
        <v>139500</v>
      </c>
      <c r="I428" s="54"/>
      <c r="J428" s="55" t="s">
        <v>33</v>
      </c>
      <c r="K428" s="53" t="n">
        <v>2.985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92.0666911627907</v>
      </c>
      <c r="K429" s="62" t="n">
        <v>1.38744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(specify)</v>
      </c>
      <c r="E430" s="89" t="str">
        <f aca="false">E401</f>
        <v>10^3 m^3</v>
      </c>
      <c r="F430" s="36" t="n">
        <v>1163.95348837209</v>
      </c>
      <c r="G430" s="37" t="n">
        <v>67012</v>
      </c>
      <c r="H430" s="37" t="s">
        <v>33</v>
      </c>
      <c r="I430" s="45"/>
      <c r="J430" s="46" t="n">
        <v>77.9988511627907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(specify)</v>
      </c>
      <c r="E431" s="89" t="str">
        <f aca="false">E402</f>
        <v>10^6 m^3</v>
      </c>
      <c r="F431" s="36" t="n">
        <v>2198.1</v>
      </c>
      <c r="G431" s="37" t="n">
        <v>6400</v>
      </c>
      <c r="H431" s="37" t="n">
        <v>631.199672444384</v>
      </c>
      <c r="I431" s="45"/>
      <c r="J431" s="46" t="n">
        <v>14.06784</v>
      </c>
      <c r="K431" s="36" t="n">
        <v>1.38744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f aca="false">D403</f>
        <v>0</v>
      </c>
      <c r="E432" s="89" t="n">
        <f aca="false">E403</f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72</v>
      </c>
      <c r="K433" s="62" t="s">
        <v>72</v>
      </c>
      <c r="L433" s="75" t="s">
        <v>72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(specify)</v>
      </c>
      <c r="E434" s="89" t="n">
        <f aca="false">E405</f>
        <v>0</v>
      </c>
      <c r="F434" s="36" t="s">
        <v>21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s">
        <v>21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(specify)</v>
      </c>
      <c r="E435" s="89" t="n">
        <f aca="false">E406</f>
        <v>0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tr">
        <f aca="false">D407</f>
        <v>(specify)</v>
      </c>
      <c r="E436" s="89" t="n">
        <f aca="false">E407</f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339548605069768</v>
      </c>
      <c r="K443" s="30" t="n">
        <v>0.4700647932</v>
      </c>
      <c r="L443" s="31" t="n">
        <v>4.76E-007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number of wells drilled</v>
      </c>
      <c r="E444" s="84" t="str">
        <f aca="false">E415</f>
        <v>number</v>
      </c>
      <c r="F444" s="36" t="n">
        <v>771</v>
      </c>
      <c r="G444" s="37" t="n">
        <v>52.2312269779507</v>
      </c>
      <c r="H444" s="37" t="n">
        <v>66.4552658884566</v>
      </c>
      <c r="I444" s="38" t="n">
        <v>0.000617380025940337</v>
      </c>
      <c r="J444" s="39" t="n">
        <v>0.040270276</v>
      </c>
      <c r="K444" s="36" t="n">
        <v>0.05123701</v>
      </c>
      <c r="L444" s="40" t="n">
        <v>4.76E-007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(e.g. PJ oil produced)</v>
      </c>
      <c r="E445" s="84" t="str">
        <f aca="false">E416</f>
        <v>PJ</v>
      </c>
      <c r="F445" s="36" t="n">
        <v>40.1104</v>
      </c>
      <c r="G445" s="44" t="n">
        <v>7404.5634050022</v>
      </c>
      <c r="H445" s="44" t="n">
        <v>2650</v>
      </c>
      <c r="I445" s="45"/>
      <c r="J445" s="46" t="n">
        <v>0.297</v>
      </c>
      <c r="K445" s="36" t="n">
        <v>0.10629256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(e.g. PJ oil loaded in tankers)</v>
      </c>
      <c r="E446" s="84" t="str">
        <f aca="false">E417</f>
        <v>PJ</v>
      </c>
      <c r="F446" s="36" t="n">
        <v>169.54</v>
      </c>
      <c r="G446" s="37" t="n">
        <v>13.4382981583546</v>
      </c>
      <c r="H446" s="37" t="n">
        <v>745</v>
      </c>
      <c r="I446" s="45"/>
      <c r="J446" s="46" t="n">
        <v>0.00227832906976744</v>
      </c>
      <c r="K446" s="36" t="n">
        <v>0.126307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(e.g. PJ oil refined)</v>
      </c>
      <c r="E447" s="84" t="str">
        <f aca="false">E418</f>
        <v>PJ</v>
      </c>
      <c r="F447" s="36" t="n">
        <v>211.62264</v>
      </c>
      <c r="G447" s="37" t="s">
        <v>33</v>
      </c>
      <c r="H447" s="37" t="n">
        <v>135</v>
      </c>
      <c r="I447" s="48" t="s">
        <v>33</v>
      </c>
      <c r="J447" s="46" t="s">
        <v>33</v>
      </c>
      <c r="K447" s="36" t="n">
        <v>0.0285690564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(e.g. PJ oil refined)</v>
      </c>
      <c r="E448" s="84" t="str">
        <f aca="false">E419</f>
        <v>PJ</v>
      </c>
      <c r="F448" s="36" t="n">
        <v>211.62264</v>
      </c>
      <c r="G448" s="37" t="s">
        <v>33</v>
      </c>
      <c r="H448" s="37" t="n">
        <v>745</v>
      </c>
      <c r="I448" s="45"/>
      <c r="J448" s="46" t="s">
        <v>33</v>
      </c>
      <c r="K448" s="36" t="n">
        <v>0.1576588668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f aca="false">D420</f>
        <v>0</v>
      </c>
      <c r="E449" s="87" t="n">
        <f aca="false">E420</f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691.50257374</v>
      </c>
      <c r="K450" s="62" t="n">
        <v>61.510615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number of wells drilled</v>
      </c>
      <c r="E451" s="89" t="str">
        <f aca="false">E422</f>
        <v>number</v>
      </c>
      <c r="F451" s="36" t="n">
        <v>113</v>
      </c>
      <c r="G451" s="37" t="n">
        <v>0.48</v>
      </c>
      <c r="H451" s="37" t="n">
        <v>64</v>
      </c>
      <c r="I451" s="66"/>
      <c r="J451" s="39" t="n">
        <v>5.424E-005</v>
      </c>
      <c r="K451" s="67" t="n">
        <v>0.007232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(e.g. PJ gas produced)</v>
      </c>
      <c r="E452" s="84" t="str">
        <f aca="false">E423</f>
        <v>PJ</v>
      </c>
      <c r="F452" s="36" t="n">
        <v>79.761</v>
      </c>
      <c r="G452" s="37" t="n">
        <v>8669173.19241233</v>
      </c>
      <c r="H452" s="37" t="n">
        <v>458000</v>
      </c>
      <c r="I452" s="45"/>
      <c r="J452" s="46" t="n">
        <v>691.461923</v>
      </c>
      <c r="K452" s="36" t="n">
        <v>36.530538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gas consumed</v>
      </c>
      <c r="E453" s="84" t="str">
        <f aca="false">E424</f>
        <v>PJ</v>
      </c>
      <c r="F453" s="36" t="n">
        <v>101.0618</v>
      </c>
      <c r="G453" s="37" t="n">
        <v>401.699752032915</v>
      </c>
      <c r="H453" s="37" t="s">
        <v>21</v>
      </c>
      <c r="I453" s="45"/>
      <c r="J453" s="46" t="n">
        <v>0.0405965</v>
      </c>
      <c r="K453" s="36" t="s">
        <v>2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(e.g. PJ gas consumed)</v>
      </c>
      <c r="E454" s="84" t="n">
        <f aca="false">E425</f>
        <v>0</v>
      </c>
      <c r="F454" s="36" t="s">
        <v>21</v>
      </c>
      <c r="G454" s="37" t="s">
        <v>33</v>
      </c>
      <c r="H454" s="37" t="s">
        <v>21</v>
      </c>
      <c r="I454" s="45"/>
      <c r="J454" s="46" t="s">
        <v>33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e.g. PJ gas consumed)</v>
      </c>
      <c r="E455" s="84" t="str">
        <f aca="false">E426</f>
        <v>PJ</v>
      </c>
      <c r="F455" s="70" t="n">
        <v>101.0618</v>
      </c>
      <c r="G455" s="37" t="s">
        <v>33</v>
      </c>
      <c r="H455" s="37" t="n">
        <v>247104.693365842</v>
      </c>
      <c r="I455" s="45"/>
      <c r="J455" s="62" t="s">
        <v>33</v>
      </c>
      <c r="K455" s="62" t="n">
        <v>24.972845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f aca="false">D427</f>
        <v>0</v>
      </c>
      <c r="E456" s="89" t="str">
        <f aca="false">E427</f>
        <v>PJ</v>
      </c>
      <c r="F456" s="36" t="n">
        <v>77.6766</v>
      </c>
      <c r="G456" s="37" t="s">
        <v>33</v>
      </c>
      <c r="H456" s="37" t="n">
        <v>279500</v>
      </c>
      <c r="I456" s="45"/>
      <c r="J456" s="46" t="s">
        <v>33</v>
      </c>
      <c r="K456" s="36" t="n">
        <v>21.7106097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f aca="false">D428</f>
        <v>0</v>
      </c>
      <c r="E457" s="89" t="str">
        <f aca="false">E428</f>
        <v>PJ</v>
      </c>
      <c r="F457" s="36" t="n">
        <v>23.3852</v>
      </c>
      <c r="G457" s="37" t="s">
        <v>33</v>
      </c>
      <c r="H457" s="37" t="n">
        <v>139500</v>
      </c>
      <c r="I457" s="54"/>
      <c r="J457" s="55" t="s">
        <v>33</v>
      </c>
      <c r="K457" s="53" t="n">
        <v>3.2622354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88.32696</v>
      </c>
      <c r="K458" s="62" t="n">
        <v>1.435698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(specify)</v>
      </c>
      <c r="E459" s="89" t="str">
        <f aca="false">E430</f>
        <v>10^3 m^3</v>
      </c>
      <c r="F459" s="36" t="n">
        <v>1100</v>
      </c>
      <c r="G459" s="37" t="n">
        <v>67012</v>
      </c>
      <c r="H459" s="37" t="s">
        <v>33</v>
      </c>
      <c r="I459" s="45"/>
      <c r="J459" s="46" t="n">
        <v>73.7132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(specify)</v>
      </c>
      <c r="E460" s="89" t="str">
        <f aca="false">E431</f>
        <v>10^6 m^3</v>
      </c>
      <c r="F460" s="36" t="n">
        <v>2283.4</v>
      </c>
      <c r="G460" s="37" t="n">
        <v>6400</v>
      </c>
      <c r="H460" s="37" t="n">
        <v>628.754488920032</v>
      </c>
      <c r="I460" s="45"/>
      <c r="J460" s="46" t="n">
        <v>14.61376</v>
      </c>
      <c r="K460" s="36" t="n">
        <v>1.435698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f aca="false">D432</f>
        <v>0</v>
      </c>
      <c r="E461" s="89" t="n">
        <f aca="false">E432</f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72</v>
      </c>
      <c r="K462" s="62" t="s">
        <v>72</v>
      </c>
      <c r="L462" s="75" t="s">
        <v>72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(specify)</v>
      </c>
      <c r="E463" s="89" t="n">
        <f aca="false">E434</f>
        <v>0</v>
      </c>
      <c r="F463" s="36" t="s">
        <v>21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s">
        <v>21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(specify)</v>
      </c>
      <c r="E464" s="89" t="n">
        <f aca="false">E435</f>
        <v>0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tr">
        <f aca="false">D436</f>
        <v>(specify)</v>
      </c>
      <c r="E465" s="89" t="n">
        <f aca="false">E436</f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290542116744186</v>
      </c>
      <c r="K472" s="30" t="n">
        <v>0.44750264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number of wells drilled</v>
      </c>
      <c r="E473" s="84" t="str">
        <f aca="false">E444</f>
        <v>number</v>
      </c>
      <c r="F473" s="36" t="n">
        <v>743</v>
      </c>
      <c r="G473" s="37" t="n">
        <v>0.48</v>
      </c>
      <c r="H473" s="37" t="n">
        <v>64</v>
      </c>
      <c r="I473" s="38" t="s">
        <v>33</v>
      </c>
      <c r="J473" s="39" t="n">
        <v>0.00035664</v>
      </c>
      <c r="K473" s="36" t="n">
        <v>0.047552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(e.g. PJ oil produced)</v>
      </c>
      <c r="E474" s="84" t="str">
        <f aca="false">E445</f>
        <v>PJ</v>
      </c>
      <c r="F474" s="36" t="n">
        <v>38.89776</v>
      </c>
      <c r="G474" s="44" t="n">
        <v>7404.5634050022</v>
      </c>
      <c r="H474" s="44" t="n">
        <v>2650</v>
      </c>
      <c r="I474" s="45"/>
      <c r="J474" s="46" t="n">
        <v>0.288020930232558</v>
      </c>
      <c r="K474" s="36" t="n">
        <v>0.103079064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(e.g. PJ oil loaded in tankers)</v>
      </c>
      <c r="E475" s="84" t="str">
        <f aca="false">E446</f>
        <v>PJ</v>
      </c>
      <c r="F475" s="36" t="n">
        <v>161.08</v>
      </c>
      <c r="G475" s="37" t="n">
        <v>13.4377111474293</v>
      </c>
      <c r="H475" s="37" t="n">
        <v>745</v>
      </c>
      <c r="I475" s="45"/>
      <c r="J475" s="46" t="n">
        <v>0.00216454651162791</v>
      </c>
      <c r="K475" s="36" t="n">
        <v>0.120004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(e.g. PJ oil refined)</v>
      </c>
      <c r="E476" s="84" t="str">
        <f aca="false">E447</f>
        <v>PJ</v>
      </c>
      <c r="F476" s="36" t="n">
        <v>200.9852</v>
      </c>
      <c r="G476" s="37" t="s">
        <v>33</v>
      </c>
      <c r="H476" s="37" t="n">
        <v>135</v>
      </c>
      <c r="I476" s="48" t="s">
        <v>33</v>
      </c>
      <c r="J476" s="46" t="s">
        <v>33</v>
      </c>
      <c r="K476" s="36" t="n">
        <v>0.027133002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(e.g. PJ oil refined)</v>
      </c>
      <c r="E477" s="84" t="str">
        <f aca="false">E448</f>
        <v>PJ</v>
      </c>
      <c r="F477" s="36" t="n">
        <v>200.9852</v>
      </c>
      <c r="G477" s="37" t="s">
        <v>33</v>
      </c>
      <c r="H477" s="37" t="n">
        <v>745</v>
      </c>
      <c r="I477" s="45"/>
      <c r="J477" s="46" t="s">
        <v>33</v>
      </c>
      <c r="K477" s="36" t="n">
        <v>0.149733974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f aca="false">D449</f>
        <v>0</v>
      </c>
      <c r="E478" s="87" t="n">
        <f aca="false">E449</f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700.665979392</v>
      </c>
      <c r="K479" s="62" t="n">
        <v>67.99954817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number of wells drilled</v>
      </c>
      <c r="E480" s="89" t="str">
        <f aca="false">E451</f>
        <v>number</v>
      </c>
      <c r="F480" s="36" t="n">
        <v>132</v>
      </c>
      <c r="G480" s="37" t="n">
        <v>820.938575757576</v>
      </c>
      <c r="H480" s="37" t="n">
        <v>102.92553030303</v>
      </c>
      <c r="I480" s="66"/>
      <c r="J480" s="39" t="n">
        <v>0.108363892</v>
      </c>
      <c r="K480" s="67" t="n">
        <v>0.0135861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(e.g. PJ gas produced)</v>
      </c>
      <c r="E481" s="84" t="str">
        <f aca="false">E452</f>
        <v>PJ</v>
      </c>
      <c r="F481" s="36" t="n">
        <v>94.274</v>
      </c>
      <c r="G481" s="37" t="n">
        <v>7430551.18590492</v>
      </c>
      <c r="H481" s="37" t="n">
        <v>458000</v>
      </c>
      <c r="I481" s="45"/>
      <c r="J481" s="46" t="n">
        <v>700.5077825</v>
      </c>
      <c r="K481" s="36" t="n">
        <v>43.17749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gas consumed</v>
      </c>
      <c r="E482" s="84" t="str">
        <f aca="false">E453</f>
        <v>PJ</v>
      </c>
      <c r="F482" s="36" t="n">
        <v>99.86</v>
      </c>
      <c r="G482" s="37" t="n">
        <v>499.028640096135</v>
      </c>
      <c r="H482" s="37" t="s">
        <v>21</v>
      </c>
      <c r="I482" s="45"/>
      <c r="J482" s="46" t="n">
        <v>0.049833</v>
      </c>
      <c r="K482" s="36" t="s">
        <v>2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(e.g. PJ gas consumed)</v>
      </c>
      <c r="E483" s="84" t="n">
        <f aca="false">E454</f>
        <v>0</v>
      </c>
      <c r="F483" s="36" t="s">
        <v>21</v>
      </c>
      <c r="G483" s="37" t="s">
        <v>33</v>
      </c>
      <c r="H483" s="37" t="s">
        <v>21</v>
      </c>
      <c r="I483" s="45"/>
      <c r="J483" s="46" t="s">
        <v>33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e.g. PJ gas consumed)</v>
      </c>
      <c r="E484" s="84" t="str">
        <f aca="false">E455</f>
        <v>PJ</v>
      </c>
      <c r="F484" s="70" t="n">
        <v>99.86</v>
      </c>
      <c r="G484" s="37" t="s">
        <v>33</v>
      </c>
      <c r="H484" s="37" t="n">
        <v>248432.505507711</v>
      </c>
      <c r="I484" s="45"/>
      <c r="J484" s="62" t="s">
        <v>33</v>
      </c>
      <c r="K484" s="62" t="n">
        <v>24.80847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f aca="false">D456</f>
        <v>0</v>
      </c>
      <c r="E485" s="89" t="str">
        <f aca="false">E456</f>
        <v>PJ</v>
      </c>
      <c r="F485" s="36" t="n">
        <v>77.7</v>
      </c>
      <c r="G485" s="37" t="s">
        <v>33</v>
      </c>
      <c r="H485" s="37" t="n">
        <v>279500</v>
      </c>
      <c r="I485" s="45"/>
      <c r="J485" s="46" t="s">
        <v>33</v>
      </c>
      <c r="K485" s="36" t="n">
        <v>21.71715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f aca="false">D457</f>
        <v>0</v>
      </c>
      <c r="E486" s="89" t="str">
        <f aca="false">E457</f>
        <v>PJ</v>
      </c>
      <c r="F486" s="36" t="n">
        <v>22.16</v>
      </c>
      <c r="G486" s="37" t="s">
        <v>33</v>
      </c>
      <c r="H486" s="37" t="n">
        <v>139500</v>
      </c>
      <c r="I486" s="54"/>
      <c r="J486" s="55" t="s">
        <v>33</v>
      </c>
      <c r="K486" s="53" t="n">
        <v>3.09132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88.8510613953489</v>
      </c>
      <c r="K487" s="62" t="n">
        <v>1.696932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(specify)</v>
      </c>
      <c r="E488" s="89" t="str">
        <f aca="false">E459</f>
        <v>10^3 m^3</v>
      </c>
      <c r="F488" s="36" t="n">
        <v>1066.74418604651</v>
      </c>
      <c r="G488" s="37" t="n">
        <v>67012</v>
      </c>
      <c r="H488" s="37" t="s">
        <v>33</v>
      </c>
      <c r="I488" s="45"/>
      <c r="J488" s="46" t="n">
        <v>71.4846613953489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(specify)</v>
      </c>
      <c r="E489" s="89" t="str">
        <f aca="false">E460</f>
        <v>10^6 m^3</v>
      </c>
      <c r="F489" s="36" t="n">
        <v>2713.5</v>
      </c>
      <c r="G489" s="37" t="n">
        <v>6400</v>
      </c>
      <c r="H489" s="37" t="n">
        <v>625.366500829187</v>
      </c>
      <c r="I489" s="45"/>
      <c r="J489" s="46" t="n">
        <v>17.3664</v>
      </c>
      <c r="K489" s="36" t="n">
        <v>1.696932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f aca="false">D461</f>
        <v>0</v>
      </c>
      <c r="E490" s="89" t="n">
        <f aca="false">E461</f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72</v>
      </c>
      <c r="K491" s="62" t="s">
        <v>72</v>
      </c>
      <c r="L491" s="75" t="s">
        <v>72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(specify)</v>
      </c>
      <c r="E492" s="89" t="n">
        <f aca="false">E463</f>
        <v>0</v>
      </c>
      <c r="F492" s="36" t="s">
        <v>21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s">
        <v>21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(specify)</v>
      </c>
      <c r="E493" s="89" t="n">
        <f aca="false">E464</f>
        <v>0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tr">
        <f aca="false">D465</f>
        <v>(specify)</v>
      </c>
      <c r="E494" s="89" t="n">
        <f aca="false">E465</f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27872744627907</v>
      </c>
      <c r="K501" s="30" t="n">
        <v>0.4656030268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number of wells drilled</v>
      </c>
      <c r="E502" s="84" t="str">
        <f aca="false">E473</f>
        <v>number</v>
      </c>
      <c r="F502" s="36" t="n">
        <v>706</v>
      </c>
      <c r="G502" s="37" t="n">
        <v>0.48</v>
      </c>
      <c r="H502" s="37" t="n">
        <v>64</v>
      </c>
      <c r="I502" s="38" t="s">
        <v>33</v>
      </c>
      <c r="J502" s="39" t="n">
        <v>0.00033888</v>
      </c>
      <c r="K502" s="36" t="n">
        <v>0.045184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(e.g. PJ oil produced)</v>
      </c>
      <c r="E503" s="84" t="str">
        <f aca="false">E474</f>
        <v>PJ</v>
      </c>
      <c r="F503" s="36" t="n">
        <v>37.27384</v>
      </c>
      <c r="G503" s="44" t="n">
        <v>7404.5634050022</v>
      </c>
      <c r="H503" s="44" t="n">
        <v>2650</v>
      </c>
      <c r="I503" s="45"/>
      <c r="J503" s="46" t="n">
        <v>0.275996511627907</v>
      </c>
      <c r="K503" s="36" t="n">
        <v>0.098775676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(e.g. PJ oil loaded in tankers)</v>
      </c>
      <c r="E504" s="84" t="str">
        <f aca="false">E475</f>
        <v>PJ</v>
      </c>
      <c r="F504" s="36" t="n">
        <v>178.01</v>
      </c>
      <c r="G504" s="37" t="n">
        <v>13.437754346176</v>
      </c>
      <c r="H504" s="37" t="n">
        <v>745</v>
      </c>
      <c r="I504" s="45"/>
      <c r="J504" s="46" t="n">
        <v>0.00239205465116279</v>
      </c>
      <c r="K504" s="36" t="n">
        <v>0.1326174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(e.g. PJ oil refined)</v>
      </c>
      <c r="E505" s="84" t="str">
        <f aca="false">E476</f>
        <v>PJ</v>
      </c>
      <c r="F505" s="36" t="n">
        <v>214.80216</v>
      </c>
      <c r="G505" s="37" t="s">
        <v>33</v>
      </c>
      <c r="H505" s="37" t="n">
        <v>135</v>
      </c>
      <c r="I505" s="48" t="s">
        <v>33</v>
      </c>
      <c r="J505" s="46" t="s">
        <v>33</v>
      </c>
      <c r="K505" s="36" t="n">
        <v>0.0289982916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(e.g. PJ oil refined)</v>
      </c>
      <c r="E506" s="84" t="str">
        <f aca="false">E477</f>
        <v>PJ</v>
      </c>
      <c r="F506" s="36" t="n">
        <v>214.80216</v>
      </c>
      <c r="G506" s="37" t="s">
        <v>33</v>
      </c>
      <c r="H506" s="37" t="n">
        <v>745</v>
      </c>
      <c r="I506" s="45"/>
      <c r="J506" s="46" t="s">
        <v>33</v>
      </c>
      <c r="K506" s="36" t="n">
        <v>0.1600276092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f aca="false">D478</f>
        <v>0</v>
      </c>
      <c r="E507" s="87" t="n">
        <f aca="false">E478</f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663.65456444</v>
      </c>
      <c r="K508" s="62" t="n">
        <v>74.823842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number of wells drilled</v>
      </c>
      <c r="E509" s="89" t="str">
        <f aca="false">E480</f>
        <v>number</v>
      </c>
      <c r="F509" s="36" t="n">
        <v>128</v>
      </c>
      <c r="G509" s="37" t="n">
        <v>0.48</v>
      </c>
      <c r="H509" s="37" t="n">
        <v>64</v>
      </c>
      <c r="I509" s="66"/>
      <c r="J509" s="39" t="n">
        <v>6.144E-005</v>
      </c>
      <c r="K509" s="67" t="n">
        <v>0.008192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(e.g. PJ gas produced)</v>
      </c>
      <c r="E510" s="84" t="str">
        <f aca="false">E481</f>
        <v>PJ</v>
      </c>
      <c r="F510" s="36" t="n">
        <v>100.12</v>
      </c>
      <c r="G510" s="37" t="n">
        <v>6628080.50838993</v>
      </c>
      <c r="H510" s="37" t="n">
        <v>458000</v>
      </c>
      <c r="I510" s="45"/>
      <c r="J510" s="46" t="n">
        <v>663.6034205</v>
      </c>
      <c r="K510" s="36" t="n">
        <v>45.85496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gas consumed</v>
      </c>
      <c r="E511" s="84" t="str">
        <f aca="false">E482</f>
        <v>PJ</v>
      </c>
      <c r="F511" s="36" t="n">
        <v>114.22</v>
      </c>
      <c r="G511" s="37" t="n">
        <v>447.229031693224</v>
      </c>
      <c r="H511" s="37" t="s">
        <v>21</v>
      </c>
      <c r="I511" s="45"/>
      <c r="J511" s="46" t="n">
        <v>0.0510825</v>
      </c>
      <c r="K511" s="36" t="s">
        <v>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(e.g. PJ gas consumed)</v>
      </c>
      <c r="E512" s="84" t="n">
        <f aca="false">E483</f>
        <v>0</v>
      </c>
      <c r="F512" s="36" t="s">
        <v>21</v>
      </c>
      <c r="G512" s="37" t="s">
        <v>33</v>
      </c>
      <c r="H512" s="37" t="s">
        <v>21</v>
      </c>
      <c r="I512" s="45"/>
      <c r="J512" s="46" t="s">
        <v>33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e.g. PJ gas consumed)</v>
      </c>
      <c r="E513" s="84" t="str">
        <f aca="false">E484</f>
        <v>PJ</v>
      </c>
      <c r="F513" s="70" t="n">
        <v>114.22</v>
      </c>
      <c r="G513" s="37" t="s">
        <v>33</v>
      </c>
      <c r="H513" s="37" t="n">
        <v>253551.829802136</v>
      </c>
      <c r="I513" s="45"/>
      <c r="J513" s="62" t="s">
        <v>33</v>
      </c>
      <c r="K513" s="62" t="n">
        <v>28.96069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f aca="false">D485</f>
        <v>0</v>
      </c>
      <c r="E514" s="89" t="str">
        <f aca="false">E485</f>
        <v>PJ</v>
      </c>
      <c r="F514" s="36" t="n">
        <v>93.05</v>
      </c>
      <c r="G514" s="37" t="s">
        <v>33</v>
      </c>
      <c r="H514" s="37" t="n">
        <v>279500</v>
      </c>
      <c r="I514" s="45"/>
      <c r="J514" s="46" t="s">
        <v>33</v>
      </c>
      <c r="K514" s="36" t="n">
        <v>26.007475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f aca="false">D486</f>
        <v>0</v>
      </c>
      <c r="E515" s="89" t="str">
        <f aca="false">E486</f>
        <v>PJ</v>
      </c>
      <c r="F515" s="36" t="n">
        <v>21.17</v>
      </c>
      <c r="G515" s="37" t="s">
        <v>33</v>
      </c>
      <c r="H515" s="37" t="n">
        <v>139500</v>
      </c>
      <c r="I515" s="54"/>
      <c r="J515" s="55" t="s">
        <v>33</v>
      </c>
      <c r="K515" s="53" t="n">
        <v>2.953215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87.0097297674419</v>
      </c>
      <c r="K516" s="62" t="n">
        <v>1.80216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(specify)</v>
      </c>
      <c r="E517" s="89" t="str">
        <f aca="false">E488</f>
        <v>10^3 m^3</v>
      </c>
      <c r="F517" s="36" t="n">
        <v>1022.20930232558</v>
      </c>
      <c r="G517" s="37" t="n">
        <v>67012</v>
      </c>
      <c r="H517" s="37" t="s">
        <v>33</v>
      </c>
      <c r="I517" s="45"/>
      <c r="J517" s="46" t="n">
        <v>68.5002897674419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(specify)</v>
      </c>
      <c r="E518" s="89" t="str">
        <f aca="false">E489</f>
        <v>10^6 m^3</v>
      </c>
      <c r="F518" s="36" t="n">
        <v>2892.1</v>
      </c>
      <c r="G518" s="37" t="n">
        <v>6400</v>
      </c>
      <c r="H518" s="37" t="n">
        <v>623.131980221984</v>
      </c>
      <c r="I518" s="45"/>
      <c r="J518" s="46" t="n">
        <v>18.50944</v>
      </c>
      <c r="K518" s="36" t="n">
        <v>1.80216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f aca="false">D490</f>
        <v>0</v>
      </c>
      <c r="E519" s="89" t="n">
        <f aca="false">E490</f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72</v>
      </c>
      <c r="K520" s="62" t="s">
        <v>72</v>
      </c>
      <c r="L520" s="75" t="s">
        <v>72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(specify)</v>
      </c>
      <c r="E521" s="89" t="n">
        <f aca="false">E492</f>
        <v>0</v>
      </c>
      <c r="F521" s="36" t="s">
        <v>21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s">
        <v>21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(specify)</v>
      </c>
      <c r="E522" s="89" t="n">
        <f aca="false">E493</f>
        <v>0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tr">
        <f aca="false">D494</f>
        <v>(specify)</v>
      </c>
      <c r="E523" s="89" t="n">
        <f aca="false">E494</f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264570597441861</v>
      </c>
      <c r="K530" s="30" t="n">
        <v>0.4106100452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number of wells drilled</v>
      </c>
      <c r="E531" s="84" t="str">
        <f aca="false">E502</f>
        <v>number</v>
      </c>
      <c r="F531" s="36" t="n">
        <v>656</v>
      </c>
      <c r="G531" s="37" t="n">
        <v>0.48</v>
      </c>
      <c r="H531" s="37" t="n">
        <v>64</v>
      </c>
      <c r="I531" s="38" t="s">
        <v>33</v>
      </c>
      <c r="J531" s="39" t="n">
        <v>0.00031488</v>
      </c>
      <c r="K531" s="36" t="n">
        <v>0.041984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(e.g. PJ oil produced)</v>
      </c>
      <c r="E532" s="84" t="str">
        <f aca="false">E503</f>
        <v>PJ</v>
      </c>
      <c r="F532" s="36" t="n">
        <v>35.42096</v>
      </c>
      <c r="G532" s="44" t="n">
        <v>7404.5634050022</v>
      </c>
      <c r="H532" s="44" t="n">
        <v>2650</v>
      </c>
      <c r="I532" s="45"/>
      <c r="J532" s="46" t="n">
        <v>0.262276744186047</v>
      </c>
      <c r="K532" s="36" t="n">
        <v>0.093865544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(e.g. PJ oil loaded in tankers)</v>
      </c>
      <c r="E533" s="84" t="str">
        <f aca="false">E504</f>
        <v>PJ</v>
      </c>
      <c r="F533" s="36" t="n">
        <v>147.26792</v>
      </c>
      <c r="G533" s="37" t="n">
        <v>13.4379113646336</v>
      </c>
      <c r="H533" s="37" t="n">
        <v>745</v>
      </c>
      <c r="I533" s="45"/>
      <c r="J533" s="46" t="n">
        <v>0.00197897325581395</v>
      </c>
      <c r="K533" s="36" t="n">
        <v>0.1097146004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(e.g. PJ oil refined)</v>
      </c>
      <c r="E534" s="84" t="str">
        <f aca="false">E505</f>
        <v>PJ</v>
      </c>
      <c r="F534" s="36" t="n">
        <v>187.55216</v>
      </c>
      <c r="G534" s="37" t="s">
        <v>33</v>
      </c>
      <c r="H534" s="37" t="n">
        <v>135</v>
      </c>
      <c r="I534" s="48" t="s">
        <v>33</v>
      </c>
      <c r="J534" s="46" t="s">
        <v>33</v>
      </c>
      <c r="K534" s="36" t="n">
        <v>0.0253195416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(e.g. PJ oil refined)</v>
      </c>
      <c r="E535" s="84" t="str">
        <f aca="false">E506</f>
        <v>PJ</v>
      </c>
      <c r="F535" s="36" t="n">
        <v>187.55216</v>
      </c>
      <c r="G535" s="37" t="s">
        <v>33</v>
      </c>
      <c r="H535" s="37" t="n">
        <v>745</v>
      </c>
      <c r="I535" s="45"/>
      <c r="J535" s="46" t="s">
        <v>33</v>
      </c>
      <c r="K535" s="36" t="n">
        <v>0.1397263592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f aca="false">D507</f>
        <v>0</v>
      </c>
      <c r="E536" s="87" t="n">
        <f aca="false">E507</f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76.145184956</v>
      </c>
      <c r="K537" s="62" t="n">
        <v>70.64180846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number of wells drilled</v>
      </c>
      <c r="E538" s="89" t="str">
        <f aca="false">E509</f>
        <v>number</v>
      </c>
      <c r="F538" s="36" t="n">
        <v>130</v>
      </c>
      <c r="G538" s="37" t="n">
        <v>88.1727384615385</v>
      </c>
      <c r="H538" s="37" t="n">
        <v>68.1604615384616</v>
      </c>
      <c r="I538" s="66"/>
      <c r="J538" s="39" t="n">
        <v>0.011462456</v>
      </c>
      <c r="K538" s="67" t="n">
        <v>0.00886086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(e.g. PJ gas produced)</v>
      </c>
      <c r="E539" s="84" t="str">
        <f aca="false">E510</f>
        <v>PJ</v>
      </c>
      <c r="F539" s="36" t="n">
        <v>94.0502</v>
      </c>
      <c r="G539" s="37" t="n">
        <v>6125260.27589521</v>
      </c>
      <c r="H539" s="37" t="n">
        <v>458000</v>
      </c>
      <c r="I539" s="45"/>
      <c r="J539" s="46" t="n">
        <v>576.081954</v>
      </c>
      <c r="K539" s="36" t="n">
        <v>43.0749916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gas consumed</v>
      </c>
      <c r="E540" s="84" t="str">
        <f aca="false">E511</f>
        <v>PJ</v>
      </c>
      <c r="F540" s="36" t="n">
        <v>110.224</v>
      </c>
      <c r="G540" s="37" t="n">
        <v>469.666315865873</v>
      </c>
      <c r="H540" s="37" t="s">
        <v>21</v>
      </c>
      <c r="I540" s="45"/>
      <c r="J540" s="46" t="n">
        <v>0.0517685</v>
      </c>
      <c r="K540" s="36" t="s">
        <v>2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(e.g. PJ gas consumed)</v>
      </c>
      <c r="E541" s="84" t="n">
        <f aca="false">E512</f>
        <v>0</v>
      </c>
      <c r="F541" s="36" t="s">
        <v>21</v>
      </c>
      <c r="G541" s="37" t="s">
        <v>33</v>
      </c>
      <c r="H541" s="37" t="s">
        <v>21</v>
      </c>
      <c r="I541" s="45"/>
      <c r="J541" s="46" t="s">
        <v>33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e.g. PJ gas consumed)</v>
      </c>
      <c r="E542" s="84" t="str">
        <f aca="false">E513</f>
        <v>PJ</v>
      </c>
      <c r="F542" s="70" t="n">
        <v>110.224</v>
      </c>
      <c r="G542" s="37" t="s">
        <v>33</v>
      </c>
      <c r="H542" s="37" t="n">
        <v>250017.745681521</v>
      </c>
      <c r="I542" s="45"/>
      <c r="J542" s="62" t="s">
        <v>33</v>
      </c>
      <c r="K542" s="62" t="n">
        <v>27.557956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f aca="false">D514</f>
        <v>0</v>
      </c>
      <c r="E543" s="89" t="str">
        <f aca="false">E514</f>
        <v>PJ</v>
      </c>
      <c r="F543" s="36" t="n">
        <v>87.0122</v>
      </c>
      <c r="G543" s="37" t="s">
        <v>33</v>
      </c>
      <c r="H543" s="37" t="n">
        <v>279500</v>
      </c>
      <c r="I543" s="45"/>
      <c r="J543" s="46" t="s">
        <v>33</v>
      </c>
      <c r="K543" s="36" t="n">
        <v>24.3199099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f aca="false">D515</f>
        <v>0</v>
      </c>
      <c r="E544" s="89" t="str">
        <f aca="false">E515</f>
        <v>PJ</v>
      </c>
      <c r="F544" s="36" t="n">
        <v>23.2118</v>
      </c>
      <c r="G544" s="37" t="s">
        <v>33</v>
      </c>
      <c r="H544" s="37" t="n">
        <v>139500</v>
      </c>
      <c r="I544" s="54"/>
      <c r="J544" s="55" t="s">
        <v>33</v>
      </c>
      <c r="K544" s="53" t="n">
        <v>3.238046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82.5633051162791</v>
      </c>
      <c r="K545" s="62" t="n">
        <v>1.6929036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(specify)</v>
      </c>
      <c r="E546" s="89" t="str">
        <f aca="false">E517</f>
        <v>10^3 m^3</v>
      </c>
      <c r="F546" s="36" t="n">
        <v>971.395348837209</v>
      </c>
      <c r="G546" s="37" t="n">
        <v>67012</v>
      </c>
      <c r="H546" s="37" t="s">
        <v>33</v>
      </c>
      <c r="I546" s="45"/>
      <c r="J546" s="46" t="n">
        <v>65.0951451162791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(specify)</v>
      </c>
      <c r="E547" s="89" t="str">
        <f aca="false">E518</f>
        <v>10^6 m^3</v>
      </c>
      <c r="F547" s="36" t="n">
        <v>2729.4</v>
      </c>
      <c r="G547" s="37" t="n">
        <v>6400</v>
      </c>
      <c r="H547" s="37" t="n">
        <v>620.247526928995</v>
      </c>
      <c r="I547" s="45"/>
      <c r="J547" s="46" t="n">
        <v>17.46816</v>
      </c>
      <c r="K547" s="36" t="n">
        <v>1.6929036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f aca="false">D519</f>
        <v>0</v>
      </c>
      <c r="E548" s="89" t="n">
        <f aca="false">E519</f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72</v>
      </c>
      <c r="K549" s="62" t="s">
        <v>72</v>
      </c>
      <c r="L549" s="75" t="s">
        <v>72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(specify)</v>
      </c>
      <c r="E550" s="89" t="n">
        <f aca="false">E521</f>
        <v>0</v>
      </c>
      <c r="F550" s="36" t="s">
        <v>21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s">
        <v>21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(specify)</v>
      </c>
      <c r="E551" s="89" t="n">
        <f aca="false">E522</f>
        <v>0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tr">
        <f aca="false">D523</f>
        <v>(specify)</v>
      </c>
      <c r="E552" s="89" t="n">
        <f aca="false">E523</f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246307310232558</v>
      </c>
      <c r="K559" s="30" t="n">
        <v>0.43755555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number of wells drilled</v>
      </c>
      <c r="E560" s="84" t="str">
        <f aca="false">E531</f>
        <v>number</v>
      </c>
      <c r="F560" s="36" t="n">
        <v>646</v>
      </c>
      <c r="G560" s="37" t="n">
        <v>0.48</v>
      </c>
      <c r="H560" s="37" t="n">
        <v>64</v>
      </c>
      <c r="I560" s="38" t="s">
        <v>33</v>
      </c>
      <c r="J560" s="39" t="n">
        <v>0.00031008</v>
      </c>
      <c r="K560" s="36" t="n">
        <v>0.041344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(e.g. PJ oil produced)</v>
      </c>
      <c r="E561" s="84" t="str">
        <f aca="false">E532</f>
        <v>PJ</v>
      </c>
      <c r="F561" s="36" t="n">
        <v>33.07</v>
      </c>
      <c r="G561" s="44" t="n">
        <v>7368.93552084725</v>
      </c>
      <c r="H561" s="44" t="n">
        <v>2650</v>
      </c>
      <c r="I561" s="45"/>
      <c r="J561" s="46" t="n">
        <v>0.243690697674419</v>
      </c>
      <c r="K561" s="36" t="n">
        <v>0.087635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(e.g. PJ oil loaded in tankers)</v>
      </c>
      <c r="E562" s="84" t="str">
        <f aca="false">E533</f>
        <v>PJ</v>
      </c>
      <c r="F562" s="36" t="n">
        <v>172.45</v>
      </c>
      <c r="G562" s="37" t="n">
        <v>13.3750800703945</v>
      </c>
      <c r="H562" s="37" t="n">
        <v>745</v>
      </c>
      <c r="I562" s="45"/>
      <c r="J562" s="46" t="n">
        <v>0.00230653255813953</v>
      </c>
      <c r="K562" s="36" t="n">
        <v>0.1284752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(e.g. PJ oil refined)</v>
      </c>
      <c r="E563" s="84" t="str">
        <f aca="false">E534</f>
        <v>PJ</v>
      </c>
      <c r="F563" s="36" t="n">
        <v>204.66</v>
      </c>
      <c r="G563" s="37" t="s">
        <v>33</v>
      </c>
      <c r="H563" s="37" t="n">
        <v>135</v>
      </c>
      <c r="I563" s="48" t="s">
        <v>33</v>
      </c>
      <c r="J563" s="46" t="s">
        <v>33</v>
      </c>
      <c r="K563" s="36" t="n">
        <v>0.0276291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(e.g. PJ oil refined)</v>
      </c>
      <c r="E564" s="84" t="str">
        <f aca="false">E535</f>
        <v>PJ</v>
      </c>
      <c r="F564" s="36" t="n">
        <v>204.66</v>
      </c>
      <c r="G564" s="37" t="s">
        <v>33</v>
      </c>
      <c r="H564" s="37" t="n">
        <v>745</v>
      </c>
      <c r="I564" s="45"/>
      <c r="J564" s="46" t="s">
        <v>33</v>
      </c>
      <c r="K564" s="36" t="n">
        <v>0.152471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f aca="false">D536</f>
        <v>0</v>
      </c>
      <c r="E565" s="87" t="n">
        <f aca="false">E536</f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516.74668354</v>
      </c>
      <c r="K566" s="62" t="n">
        <v>68.05168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number of wells drilled</v>
      </c>
      <c r="E567" s="89" t="str">
        <f aca="false">E538</f>
        <v>number</v>
      </c>
      <c r="F567" s="36" t="n">
        <v>123</v>
      </c>
      <c r="G567" s="37" t="n">
        <v>0.48</v>
      </c>
      <c r="H567" s="37" t="n">
        <v>64</v>
      </c>
      <c r="I567" s="66"/>
      <c r="J567" s="39" t="n">
        <v>5.904E-005</v>
      </c>
      <c r="K567" s="67" t="n">
        <v>0.007872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(e.g. PJ gas produced)</v>
      </c>
      <c r="E568" s="84" t="str">
        <f aca="false">E539</f>
        <v>PJ</v>
      </c>
      <c r="F568" s="36" t="n">
        <v>93.498</v>
      </c>
      <c r="G568" s="37" t="n">
        <v>5526266.40142035</v>
      </c>
      <c r="H568" s="37" t="n">
        <v>458000</v>
      </c>
      <c r="I568" s="45"/>
      <c r="J568" s="46" t="n">
        <v>516.694856</v>
      </c>
      <c r="K568" s="36" t="n">
        <v>42.822084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gas consumed</v>
      </c>
      <c r="E569" s="84" t="str">
        <f aca="false">E540</f>
        <v>PJ</v>
      </c>
      <c r="F569" s="36" t="n">
        <v>102.15</v>
      </c>
      <c r="G569" s="37" t="n">
        <v>506.789035731767</v>
      </c>
      <c r="H569" s="37" t="s">
        <v>21</v>
      </c>
      <c r="I569" s="45"/>
      <c r="J569" s="46" t="n">
        <v>0.0517685</v>
      </c>
      <c r="K569" s="36" t="s">
        <v>2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(e.g. PJ gas consumed)</v>
      </c>
      <c r="E570" s="84" t="n">
        <f aca="false">E541</f>
        <v>0</v>
      </c>
      <c r="F570" s="36" t="s">
        <v>21</v>
      </c>
      <c r="G570" s="37" t="s">
        <v>33</v>
      </c>
      <c r="H570" s="37" t="s">
        <v>21</v>
      </c>
      <c r="I570" s="45"/>
      <c r="J570" s="46" t="s">
        <v>33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e.g. PJ gas consumed)</v>
      </c>
      <c r="E571" s="84" t="str">
        <f aca="false">E542</f>
        <v>PJ</v>
      </c>
      <c r="F571" s="70" t="n">
        <v>102.15</v>
      </c>
      <c r="G571" s="37" t="s">
        <v>33</v>
      </c>
      <c r="H571" s="37" t="n">
        <v>246908.712677435</v>
      </c>
      <c r="I571" s="45"/>
      <c r="J571" s="62" t="s">
        <v>33</v>
      </c>
      <c r="K571" s="62" t="n">
        <v>25.221725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f aca="false">D543</f>
        <v>0</v>
      </c>
      <c r="E572" s="89" t="str">
        <f aca="false">E543</f>
        <v>PJ</v>
      </c>
      <c r="F572" s="36" t="n">
        <v>78.37</v>
      </c>
      <c r="G572" s="37" t="s">
        <v>33</v>
      </c>
      <c r="H572" s="37" t="n">
        <v>279500</v>
      </c>
      <c r="I572" s="45"/>
      <c r="J572" s="46" t="s">
        <v>33</v>
      </c>
      <c r="K572" s="36" t="n">
        <v>21.904415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f aca="false">D544</f>
        <v>0</v>
      </c>
      <c r="E573" s="89" t="str">
        <f aca="false">E544</f>
        <v>PJ</v>
      </c>
      <c r="F573" s="36" t="n">
        <v>23.78</v>
      </c>
      <c r="G573" s="37" t="s">
        <v>33</v>
      </c>
      <c r="H573" s="37" t="n">
        <v>139500</v>
      </c>
      <c r="I573" s="54"/>
      <c r="J573" s="55" t="s">
        <v>33</v>
      </c>
      <c r="K573" s="53" t="n">
        <v>3.3173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77.7929460465116</v>
      </c>
      <c r="K574" s="62" t="n">
        <v>1.682964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(specify)</v>
      </c>
      <c r="E575" s="89" t="str">
        <f aca="false">E546</f>
        <v>10^3 m^3</v>
      </c>
      <c r="F575" s="36" t="n">
        <v>902.558139534884</v>
      </c>
      <c r="G575" s="37" t="n">
        <v>67012</v>
      </c>
      <c r="H575" s="37" t="s">
        <v>33</v>
      </c>
      <c r="I575" s="45"/>
      <c r="J575" s="46" t="n">
        <v>60.4822260465116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(specify)</v>
      </c>
      <c r="E576" s="89" t="str">
        <f aca="false">E547</f>
        <v>10^6 m^3</v>
      </c>
      <c r="F576" s="36" t="n">
        <v>2704.8</v>
      </c>
      <c r="G576" s="37" t="n">
        <v>6400</v>
      </c>
      <c r="H576" s="37" t="n">
        <v>622.213842058563</v>
      </c>
      <c r="I576" s="45"/>
      <c r="J576" s="46" t="n">
        <v>17.31072</v>
      </c>
      <c r="K576" s="36" t="n">
        <v>1.682964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f aca="false">D548</f>
        <v>0</v>
      </c>
      <c r="E577" s="89" t="n">
        <f aca="false">E548</f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72</v>
      </c>
      <c r="K578" s="62" t="s">
        <v>72</v>
      </c>
      <c r="L578" s="75" t="s">
        <v>72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(specify)</v>
      </c>
      <c r="E579" s="89" t="n">
        <f aca="false">E550</f>
        <v>0</v>
      </c>
      <c r="F579" s="36" t="s">
        <v>21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s">
        <v>21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(specify)</v>
      </c>
      <c r="E580" s="89" t="n">
        <f aca="false">E551</f>
        <v>0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tr">
        <f aca="false">D552</f>
        <v>(specify)</v>
      </c>
      <c r="E581" s="89" t="n">
        <f aca="false">E552</f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388111208651163</v>
      </c>
      <c r="K588" s="30" t="n">
        <v>0.4042274202</v>
      </c>
      <c r="L588" s="31" t="n">
        <v>1.904E-006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number of wells drilled</v>
      </c>
      <c r="E589" s="84" t="str">
        <f aca="false">E560</f>
        <v>number</v>
      </c>
      <c r="F589" s="36" t="n">
        <v>674</v>
      </c>
      <c r="G589" s="37" t="n">
        <v>237.276415430267</v>
      </c>
      <c r="H589" s="37" t="n">
        <v>75.2344807121662</v>
      </c>
      <c r="I589" s="38" t="n">
        <v>0.00282492581602374</v>
      </c>
      <c r="J589" s="39" t="n">
        <v>0.159924304</v>
      </c>
      <c r="K589" s="36" t="n">
        <v>0.05070804</v>
      </c>
      <c r="L589" s="40" t="n">
        <v>1.904E-006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(e.g. PJ oil produced)</v>
      </c>
      <c r="E590" s="84" t="str">
        <f aca="false">E561</f>
        <v>PJ</v>
      </c>
      <c r="F590" s="36" t="n">
        <v>30.68904</v>
      </c>
      <c r="G590" s="44" t="n">
        <v>7369.80019652801</v>
      </c>
      <c r="H590" s="44" t="n">
        <v>2650</v>
      </c>
      <c r="I590" s="45"/>
      <c r="J590" s="46" t="n">
        <v>0.226172093023256</v>
      </c>
      <c r="K590" s="36" t="n">
        <v>0.081325956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(e.g. PJ oil loaded in tankers)</v>
      </c>
      <c r="E591" s="84" t="str">
        <f aca="false">E562</f>
        <v>PJ</v>
      </c>
      <c r="F591" s="36" t="n">
        <v>150.64212</v>
      </c>
      <c r="G591" s="37" t="n">
        <v>13.3748225788842</v>
      </c>
      <c r="H591" s="37" t="n">
        <v>745</v>
      </c>
      <c r="I591" s="45"/>
      <c r="J591" s="46" t="n">
        <v>0.00201481162790698</v>
      </c>
      <c r="K591" s="36" t="n">
        <v>0.1122283794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(e.g. PJ oil refined)</v>
      </c>
      <c r="E592" s="84" t="str">
        <f aca="false">E563</f>
        <v>PJ</v>
      </c>
      <c r="F592" s="36" t="n">
        <v>181.77846</v>
      </c>
      <c r="G592" s="37" t="s">
        <v>33</v>
      </c>
      <c r="H592" s="37" t="n">
        <v>135</v>
      </c>
      <c r="I592" s="48" t="s">
        <v>33</v>
      </c>
      <c r="J592" s="46" t="s">
        <v>33</v>
      </c>
      <c r="K592" s="36" t="n">
        <v>0.0245400921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(e.g. PJ oil refined)</v>
      </c>
      <c r="E593" s="84" t="str">
        <f aca="false">E564</f>
        <v>PJ</v>
      </c>
      <c r="F593" s="36" t="n">
        <v>181.77846</v>
      </c>
      <c r="G593" s="37" t="s">
        <v>33</v>
      </c>
      <c r="H593" s="37" t="n">
        <v>745</v>
      </c>
      <c r="I593" s="45"/>
      <c r="J593" s="46" t="s">
        <v>33</v>
      </c>
      <c r="K593" s="36" t="n">
        <v>0.13542495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f aca="false">D565</f>
        <v>0</v>
      </c>
      <c r="E594" s="87" t="n">
        <f aca="false">E565</f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487.584060548</v>
      </c>
      <c r="K595" s="62" t="n">
        <v>70.644122205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number of wells drilled</v>
      </c>
      <c r="E596" s="89" t="str">
        <f aca="false">E567</f>
        <v>number</v>
      </c>
      <c r="F596" s="36" t="n">
        <v>124</v>
      </c>
      <c r="G596" s="37" t="n">
        <v>46.4479677419355</v>
      </c>
      <c r="H596" s="37" t="n">
        <v>66.1808870967742</v>
      </c>
      <c r="I596" s="66"/>
      <c r="J596" s="39" t="n">
        <v>0.005759548</v>
      </c>
      <c r="K596" s="67" t="n">
        <v>0.0082064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(e.g. PJ gas produced)</v>
      </c>
      <c r="E597" s="84" t="str">
        <f aca="false">E568</f>
        <v>PJ</v>
      </c>
      <c r="F597" s="36" t="n">
        <v>93.88085</v>
      </c>
      <c r="G597" s="37" t="n">
        <v>5192970.46202713</v>
      </c>
      <c r="H597" s="37" t="n">
        <v>458000</v>
      </c>
      <c r="I597" s="45"/>
      <c r="J597" s="46" t="n">
        <v>487.520481</v>
      </c>
      <c r="K597" s="36" t="n">
        <v>42.997429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gas consumed</v>
      </c>
      <c r="E598" s="84" t="str">
        <f aca="false">E569</f>
        <v>PJ</v>
      </c>
      <c r="F598" s="36" t="n">
        <v>111.36705</v>
      </c>
      <c r="G598" s="37" t="n">
        <v>519.184085418443</v>
      </c>
      <c r="H598" s="37" t="s">
        <v>21</v>
      </c>
      <c r="I598" s="45"/>
      <c r="J598" s="46" t="n">
        <v>0.05782</v>
      </c>
      <c r="K598" s="36" t="s">
        <v>21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(e.g. PJ gas consumed)</v>
      </c>
      <c r="E599" s="84" t="n">
        <f aca="false">E570</f>
        <v>0</v>
      </c>
      <c r="F599" s="36" t="s">
        <v>21</v>
      </c>
      <c r="G599" s="37" t="s">
        <v>33</v>
      </c>
      <c r="H599" s="37" t="s">
        <v>21</v>
      </c>
      <c r="I599" s="45"/>
      <c r="J599" s="46" t="s">
        <v>33</v>
      </c>
      <c r="K599" s="36" t="s">
        <v>2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e.g. PJ gas consumed)</v>
      </c>
      <c r="E600" s="84" t="str">
        <f aca="false">E571</f>
        <v>PJ</v>
      </c>
      <c r="F600" s="70" t="n">
        <v>111.36705</v>
      </c>
      <c r="G600" s="37" t="s">
        <v>33</v>
      </c>
      <c r="H600" s="37" t="n">
        <v>248174.720215719</v>
      </c>
      <c r="I600" s="45"/>
      <c r="J600" s="62" t="s">
        <v>33</v>
      </c>
      <c r="K600" s="62" t="n">
        <v>27.638486475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f aca="false">D572</f>
        <v>0</v>
      </c>
      <c r="E601" s="89" t="str">
        <f aca="false">E572</f>
        <v>PJ</v>
      </c>
      <c r="F601" s="36" t="n">
        <v>86.44845</v>
      </c>
      <c r="G601" s="37" t="s">
        <v>33</v>
      </c>
      <c r="H601" s="37" t="n">
        <v>279500</v>
      </c>
      <c r="I601" s="45"/>
      <c r="J601" s="46" t="s">
        <v>33</v>
      </c>
      <c r="K601" s="36" t="n">
        <v>24.162341775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f aca="false">D573</f>
        <v>0</v>
      </c>
      <c r="E602" s="89" t="str">
        <f aca="false">E573</f>
        <v>PJ</v>
      </c>
      <c r="F602" s="36" t="n">
        <v>24.9186</v>
      </c>
      <c r="G602" s="37" t="s">
        <v>33</v>
      </c>
      <c r="H602" s="37" t="n">
        <v>139500</v>
      </c>
      <c r="I602" s="54"/>
      <c r="J602" s="55" t="s">
        <v>33</v>
      </c>
      <c r="K602" s="53" t="n">
        <v>3.4761447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73.5883181395349</v>
      </c>
      <c r="K603" s="62" t="n">
        <v>1.689855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(specify)</v>
      </c>
      <c r="E604" s="89" t="str">
        <f aca="false">E575</f>
        <v>10^3 m^3</v>
      </c>
      <c r="F604" s="36" t="n">
        <v>837.674418604651</v>
      </c>
      <c r="G604" s="37" t="n">
        <v>67012</v>
      </c>
      <c r="H604" s="37" t="s">
        <v>33</v>
      </c>
      <c r="I604" s="45"/>
      <c r="J604" s="46" t="n">
        <v>56.1342381395349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(specify)</v>
      </c>
      <c r="E605" s="89" t="str">
        <f aca="false">E576</f>
        <v>10^6 m^3</v>
      </c>
      <c r="F605" s="36" t="n">
        <v>2727.2</v>
      </c>
      <c r="G605" s="37" t="n">
        <v>6400</v>
      </c>
      <c r="H605" s="37" t="n">
        <v>619.630133470226</v>
      </c>
      <c r="I605" s="45"/>
      <c r="J605" s="46" t="n">
        <v>17.45408</v>
      </c>
      <c r="K605" s="36" t="n">
        <v>1.689855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f aca="false">D577</f>
        <v>0</v>
      </c>
      <c r="E606" s="89" t="n">
        <f aca="false">E577</f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72</v>
      </c>
      <c r="K607" s="62" t="s">
        <v>72</v>
      </c>
      <c r="L607" s="75" t="s">
        <v>72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(specify)</v>
      </c>
      <c r="E608" s="89" t="n">
        <f aca="false">E579</f>
        <v>0</v>
      </c>
      <c r="F608" s="36" t="s">
        <v>21</v>
      </c>
      <c r="G608" s="37" t="s">
        <v>21</v>
      </c>
      <c r="H608" s="37" t="s">
        <v>21</v>
      </c>
      <c r="I608" s="37" t="s">
        <v>21</v>
      </c>
      <c r="J608" s="46" t="s">
        <v>21</v>
      </c>
      <c r="K608" s="36" t="s">
        <v>21</v>
      </c>
      <c r="L608" s="76" t="s">
        <v>21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(specify)</v>
      </c>
      <c r="E609" s="89" t="n">
        <f aca="false">E580</f>
        <v>0</v>
      </c>
      <c r="F609" s="36" t="s">
        <v>21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str">
        <f aca="false">D581</f>
        <v>(specify)</v>
      </c>
      <c r="E610" s="89" t="n">
        <f aca="false">E581</f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210524668604651</v>
      </c>
      <c r="K617" s="30" t="n">
        <v>0.3338977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number of wells drilled</v>
      </c>
      <c r="E618" s="84" t="str">
        <f aca="false">E589</f>
        <v>number</v>
      </c>
      <c r="F618" s="36" t="n">
        <v>660</v>
      </c>
      <c r="G618" s="37" t="n">
        <v>0.48</v>
      </c>
      <c r="H618" s="37" t="n">
        <v>64</v>
      </c>
      <c r="I618" s="38" t="s">
        <v>33</v>
      </c>
      <c r="J618" s="39" t="n">
        <v>0.0003168</v>
      </c>
      <c r="K618" s="36" t="n">
        <v>0.04224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(e.g. PJ oil produced)</v>
      </c>
      <c r="E619" s="84" t="str">
        <f aca="false">E590</f>
        <v>PJ</v>
      </c>
      <c r="F619" s="36" t="n">
        <v>28.37</v>
      </c>
      <c r="G619" s="44" t="n">
        <v>7352.50961136477</v>
      </c>
      <c r="H619" s="44" t="n">
        <v>2650</v>
      </c>
      <c r="I619" s="45"/>
      <c r="J619" s="46" t="n">
        <v>0.208590697674419</v>
      </c>
      <c r="K619" s="36" t="n">
        <v>0.0751805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tr">
        <f aca="false">D591</f>
        <v>(e.g. PJ oil loaded in tankers)</v>
      </c>
      <c r="E620" s="84" t="str">
        <f aca="false">E591</f>
        <v>PJ</v>
      </c>
      <c r="F620" s="36" t="n">
        <v>121.2</v>
      </c>
      <c r="G620" s="37" t="n">
        <v>13.342994473866</v>
      </c>
      <c r="H620" s="37" t="n">
        <v>745</v>
      </c>
      <c r="I620" s="45"/>
      <c r="J620" s="46" t="n">
        <v>0.00161717093023256</v>
      </c>
      <c r="K620" s="36" t="n">
        <v>0.090294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(e.g. PJ oil refined)</v>
      </c>
      <c r="E621" s="84" t="str">
        <f aca="false">E592</f>
        <v>PJ</v>
      </c>
      <c r="F621" s="36" t="n">
        <v>143.39</v>
      </c>
      <c r="G621" s="37" t="s">
        <v>33</v>
      </c>
      <c r="H621" s="37" t="n">
        <v>135</v>
      </c>
      <c r="I621" s="48" t="s">
        <v>33</v>
      </c>
      <c r="J621" s="46" t="s">
        <v>33</v>
      </c>
      <c r="K621" s="36" t="n">
        <v>0.01935765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(e.g. PJ oil refined)</v>
      </c>
      <c r="E622" s="84" t="str">
        <f aca="false">E593</f>
        <v>PJ</v>
      </c>
      <c r="F622" s="36" t="n">
        <v>143.39</v>
      </c>
      <c r="G622" s="37" t="s">
        <v>33</v>
      </c>
      <c r="H622" s="37" t="n">
        <v>745</v>
      </c>
      <c r="I622" s="45"/>
      <c r="J622" s="46" t="s">
        <v>33</v>
      </c>
      <c r="K622" s="36" t="n">
        <v>0.10682555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f aca="false">D594</f>
        <v>0</v>
      </c>
      <c r="E623" s="87" t="n">
        <f aca="false">E594</f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509.357087052</v>
      </c>
      <c r="K624" s="62" t="n">
        <v>66.11153372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number of wells drilled</v>
      </c>
      <c r="E625" s="89" t="str">
        <f aca="false">E596</f>
        <v>number</v>
      </c>
      <c r="F625" s="36" t="n">
        <v>128</v>
      </c>
      <c r="G625" s="37" t="n">
        <v>178.605875</v>
      </c>
      <c r="H625" s="37" t="n">
        <v>72.4509375</v>
      </c>
      <c r="I625" s="66"/>
      <c r="J625" s="39" t="n">
        <v>0.022861552</v>
      </c>
      <c r="K625" s="67" t="n">
        <v>0.00927372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(e.g. PJ gas produced)</v>
      </c>
      <c r="E626" s="84" t="str">
        <f aca="false">E597</f>
        <v>PJ</v>
      </c>
      <c r="F626" s="36" t="n">
        <v>85.02</v>
      </c>
      <c r="G626" s="37" t="n">
        <v>5990034.1801929</v>
      </c>
      <c r="H626" s="37" t="n">
        <v>458000</v>
      </c>
      <c r="I626" s="45"/>
      <c r="J626" s="46" t="n">
        <v>509.272706</v>
      </c>
      <c r="K626" s="36" t="n">
        <v>38.93916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gas consumed</v>
      </c>
      <c r="E627" s="84" t="str">
        <f aca="false">E598</f>
        <v>PJ</v>
      </c>
      <c r="F627" s="36" t="n">
        <v>108.6</v>
      </c>
      <c r="G627" s="37" t="n">
        <v>566.477900552486</v>
      </c>
      <c r="H627" s="37" t="s">
        <v>21</v>
      </c>
      <c r="I627" s="45"/>
      <c r="J627" s="46" t="n">
        <v>0.0615195</v>
      </c>
      <c r="K627" s="36" t="s">
        <v>21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(e.g. PJ gas consumed)</v>
      </c>
      <c r="E628" s="84" t="n">
        <f aca="false">E599</f>
        <v>0</v>
      </c>
      <c r="F628" s="36" t="s">
        <v>21</v>
      </c>
      <c r="G628" s="37" t="s">
        <v>33</v>
      </c>
      <c r="H628" s="37" t="s">
        <v>21</v>
      </c>
      <c r="I628" s="45"/>
      <c r="J628" s="46" t="s">
        <v>33</v>
      </c>
      <c r="K628" s="36" t="s">
        <v>21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e.g. PJ gas consumed)</v>
      </c>
      <c r="E629" s="84" t="str">
        <f aca="false">E600</f>
        <v>PJ</v>
      </c>
      <c r="F629" s="70" t="n">
        <v>108.6</v>
      </c>
      <c r="G629" s="37" t="s">
        <v>33</v>
      </c>
      <c r="H629" s="37" t="n">
        <v>250120.626151013</v>
      </c>
      <c r="I629" s="45"/>
      <c r="J629" s="62" t="s">
        <v>33</v>
      </c>
      <c r="K629" s="62" t="n">
        <v>27.163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f aca="false">D601</f>
        <v>0</v>
      </c>
      <c r="E630" s="89" t="str">
        <f aca="false">E601</f>
        <v>PJ</v>
      </c>
      <c r="F630" s="36" t="n">
        <v>85.81</v>
      </c>
      <c r="G630" s="37" t="s">
        <v>33</v>
      </c>
      <c r="H630" s="37" t="n">
        <v>279500</v>
      </c>
      <c r="I630" s="45"/>
      <c r="J630" s="46" t="s">
        <v>33</v>
      </c>
      <c r="K630" s="36" t="n">
        <v>23.983895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f aca="false">D602</f>
        <v>0</v>
      </c>
      <c r="E631" s="89" t="str">
        <f aca="false">E602</f>
        <v>PJ</v>
      </c>
      <c r="F631" s="36" t="n">
        <v>22.79</v>
      </c>
      <c r="G631" s="37" t="s">
        <v>33</v>
      </c>
      <c r="H631" s="37" t="n">
        <v>139500</v>
      </c>
      <c r="I631" s="54"/>
      <c r="J631" s="55" t="s">
        <v>33</v>
      </c>
      <c r="K631" s="53" t="n">
        <v>3.179205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67.5876260465116</v>
      </c>
      <c r="K632" s="62" t="n">
        <v>1.53036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(specify)</v>
      </c>
      <c r="E633" s="89" t="str">
        <f aca="false">E604</f>
        <v>10^3 m^3</v>
      </c>
      <c r="F633" s="36" t="n">
        <v>772.558139534884</v>
      </c>
      <c r="G633" s="37" t="n">
        <v>67011.9999999999</v>
      </c>
      <c r="H633" s="37" t="s">
        <v>33</v>
      </c>
      <c r="I633" s="45"/>
      <c r="J633" s="46" t="n">
        <v>51.7706660465116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(specify)</v>
      </c>
      <c r="E634" s="89" t="str">
        <f aca="false">E605</f>
        <v>10^6 m^3</v>
      </c>
      <c r="F634" s="36" t="n">
        <v>2471.4</v>
      </c>
      <c r="G634" s="37" t="n">
        <v>6400</v>
      </c>
      <c r="H634" s="37" t="n">
        <v>619.227967953387</v>
      </c>
      <c r="I634" s="45"/>
      <c r="J634" s="46" t="n">
        <v>15.81696</v>
      </c>
      <c r="K634" s="36" t="n">
        <v>1.53036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f aca="false">D606</f>
        <v>0</v>
      </c>
      <c r="E635" s="89" t="n">
        <f aca="false">E606</f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72</v>
      </c>
      <c r="K636" s="62" t="s">
        <v>72</v>
      </c>
      <c r="L636" s="75" t="s">
        <v>72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(specify)</v>
      </c>
      <c r="E637" s="89" t="n">
        <f aca="false">E608</f>
        <v>0</v>
      </c>
      <c r="F637" s="36" t="s">
        <v>21</v>
      </c>
      <c r="G637" s="37" t="s">
        <v>21</v>
      </c>
      <c r="H637" s="37" t="s">
        <v>21</v>
      </c>
      <c r="I637" s="37" t="s">
        <v>21</v>
      </c>
      <c r="J637" s="46" t="s">
        <v>21</v>
      </c>
      <c r="K637" s="36" t="s">
        <v>21</v>
      </c>
      <c r="L637" s="76" t="s">
        <v>21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(specify)</v>
      </c>
      <c r="E638" s="89" t="n">
        <f aca="false">E609</f>
        <v>0</v>
      </c>
      <c r="F638" s="36" t="s">
        <v>21</v>
      </c>
      <c r="G638" s="37" t="s">
        <v>21</v>
      </c>
      <c r="H638" s="37" t="s">
        <v>21</v>
      </c>
      <c r="I638" s="37" t="s">
        <v>21</v>
      </c>
      <c r="J638" s="46" t="s">
        <v>21</v>
      </c>
      <c r="K638" s="36" t="s">
        <v>21</v>
      </c>
      <c r="L638" s="76" t="s">
        <v>21</v>
      </c>
    </row>
    <row r="639" customFormat="false" ht="11.25" hidden="false" customHeight="true" outlineLevel="0" collapsed="false">
      <c r="B639" s="49"/>
      <c r="C639" s="50" t="s">
        <v>54</v>
      </c>
      <c r="D639" s="86" t="str">
        <f aca="false">D610</f>
        <v>(specify)</v>
      </c>
      <c r="E639" s="89" t="n">
        <f aca="false">E610</f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0.190640149302326</v>
      </c>
      <c r="K646" s="30" t="n">
        <v>0.2965929028</v>
      </c>
      <c r="L646" s="31" t="s">
        <v>33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number of wells drilled</v>
      </c>
      <c r="E647" s="84" t="str">
        <f aca="false">E618</f>
        <v>number</v>
      </c>
      <c r="F647" s="36" t="n">
        <v>593</v>
      </c>
      <c r="G647" s="37" t="n">
        <v>0.48</v>
      </c>
      <c r="H647" s="37" t="n">
        <v>64</v>
      </c>
      <c r="I647" s="38" t="s">
        <v>33</v>
      </c>
      <c r="J647" s="39" t="n">
        <v>0.00028464</v>
      </c>
      <c r="K647" s="36" t="n">
        <v>0.037952</v>
      </c>
      <c r="L647" s="40" t="s">
        <v>33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(e.g. PJ oil produced)</v>
      </c>
      <c r="E648" s="84" t="str">
        <f aca="false">E619</f>
        <v>PJ</v>
      </c>
      <c r="F648" s="36" t="n">
        <v>25.61573</v>
      </c>
      <c r="G648" s="44" t="n">
        <v>7352.54071129024</v>
      </c>
      <c r="H648" s="44" t="n">
        <v>2650</v>
      </c>
      <c r="I648" s="45"/>
      <c r="J648" s="46" t="n">
        <v>0.188340697674419</v>
      </c>
      <c r="K648" s="36" t="n">
        <v>0.0678816845</v>
      </c>
      <c r="L648" s="47"/>
    </row>
    <row r="649" customFormat="false" ht="22.5" hidden="false" customHeight="true" outlineLevel="0" collapsed="false">
      <c r="B649" s="32"/>
      <c r="C649" s="33" t="s">
        <v>25</v>
      </c>
      <c r="D649" s="85" t="str">
        <f aca="false">D620</f>
        <v>(e.g. PJ oil loaded in tankers)</v>
      </c>
      <c r="E649" s="84" t="str">
        <f aca="false">E620</f>
        <v>PJ</v>
      </c>
      <c r="F649" s="36" t="n">
        <v>99.2775</v>
      </c>
      <c r="G649" s="37" t="n">
        <v>20.2947458176019</v>
      </c>
      <c r="H649" s="37" t="n">
        <v>745</v>
      </c>
      <c r="I649" s="45"/>
      <c r="J649" s="46" t="n">
        <v>0.00201481162790698</v>
      </c>
      <c r="K649" s="36" t="n">
        <v>0.0739617375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(e.g. PJ oil refined)</v>
      </c>
      <c r="E650" s="84" t="str">
        <f aca="false">E621</f>
        <v>PJ</v>
      </c>
      <c r="F650" s="36" t="n">
        <v>132.72441</v>
      </c>
      <c r="G650" s="37" t="s">
        <v>33</v>
      </c>
      <c r="H650" s="37" t="n">
        <v>135</v>
      </c>
      <c r="I650" s="48" t="s">
        <v>33</v>
      </c>
      <c r="J650" s="46" t="s">
        <v>33</v>
      </c>
      <c r="K650" s="36" t="n">
        <v>0.01791779535</v>
      </c>
      <c r="L650" s="40" t="s">
        <v>33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(e.g. PJ oil refined)</v>
      </c>
      <c r="E651" s="84" t="str">
        <f aca="false">E622</f>
        <v>PJ</v>
      </c>
      <c r="F651" s="36" t="n">
        <v>132.72441</v>
      </c>
      <c r="G651" s="37" t="s">
        <v>33</v>
      </c>
      <c r="H651" s="37" t="n">
        <v>745</v>
      </c>
      <c r="I651" s="45"/>
      <c r="J651" s="46" t="s">
        <v>33</v>
      </c>
      <c r="K651" s="36" t="n">
        <v>0.09887968545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n">
        <f aca="false">D623</f>
        <v>0</v>
      </c>
      <c r="E652" s="87" t="n">
        <f aca="false">E623</f>
        <v>0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429.534839472</v>
      </c>
      <c r="K653" s="62" t="n">
        <v>57.14506102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number of wells drilled</v>
      </c>
      <c r="E654" s="89" t="str">
        <f aca="false">E625</f>
        <v>number</v>
      </c>
      <c r="F654" s="36" t="n">
        <v>132</v>
      </c>
      <c r="G654" s="37" t="n">
        <v>173.208121212121</v>
      </c>
      <c r="H654" s="37" t="n">
        <v>72.1948484848485</v>
      </c>
      <c r="I654" s="66"/>
      <c r="J654" s="39" t="n">
        <v>0.022863472</v>
      </c>
      <c r="K654" s="67" t="n">
        <v>0.00952972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(e.g. PJ gas produced)</v>
      </c>
      <c r="E655" s="84" t="str">
        <f aca="false">E626</f>
        <v>PJ</v>
      </c>
      <c r="F655" s="36" t="n">
        <v>69.1874</v>
      </c>
      <c r="G655" s="37" t="n">
        <v>6207097.40501883</v>
      </c>
      <c r="H655" s="37" t="n">
        <v>458000</v>
      </c>
      <c r="I655" s="45"/>
      <c r="J655" s="46" t="n">
        <v>429.452931</v>
      </c>
      <c r="K655" s="36" t="n">
        <v>31.6878292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gas consumed</v>
      </c>
      <c r="E656" s="84" t="str">
        <f aca="false">E627</f>
        <v>PJ</v>
      </c>
      <c r="F656" s="36" t="n">
        <v>101.7798</v>
      </c>
      <c r="G656" s="37" t="n">
        <v>580.124936382268</v>
      </c>
      <c r="H656" s="37" t="s">
        <v>21</v>
      </c>
      <c r="I656" s="45"/>
      <c r="J656" s="46" t="n">
        <v>0.059045</v>
      </c>
      <c r="K656" s="36" t="s">
        <v>21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(e.g. PJ gas consumed)</v>
      </c>
      <c r="E657" s="84" t="n">
        <f aca="false">E628</f>
        <v>0</v>
      </c>
      <c r="F657" s="36" t="s">
        <v>21</v>
      </c>
      <c r="G657" s="37" t="s">
        <v>33</v>
      </c>
      <c r="H657" s="37" t="s">
        <v>21</v>
      </c>
      <c r="I657" s="45"/>
      <c r="J657" s="46" t="s">
        <v>33</v>
      </c>
      <c r="K657" s="36" t="s">
        <v>21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e.g. PJ gas consumed)</v>
      </c>
      <c r="E658" s="84" t="str">
        <f aca="false">E629</f>
        <v>PJ</v>
      </c>
      <c r="F658" s="70" t="n">
        <v>101.7798</v>
      </c>
      <c r="G658" s="37" t="s">
        <v>33</v>
      </c>
      <c r="H658" s="37" t="n">
        <v>250027.03974659</v>
      </c>
      <c r="I658" s="45"/>
      <c r="J658" s="62" t="s">
        <v>33</v>
      </c>
      <c r="K658" s="62" t="n">
        <v>25.4477021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n">
        <f aca="false">D630</f>
        <v>0</v>
      </c>
      <c r="E659" s="89" t="str">
        <f aca="false">E630</f>
        <v>PJ</v>
      </c>
      <c r="F659" s="36" t="n">
        <v>80.353</v>
      </c>
      <c r="G659" s="37" t="s">
        <v>33</v>
      </c>
      <c r="H659" s="37" t="n">
        <v>279500</v>
      </c>
      <c r="I659" s="45"/>
      <c r="J659" s="46" t="s">
        <v>33</v>
      </c>
      <c r="K659" s="36" t="n">
        <v>22.4586635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n">
        <f aca="false">D631</f>
        <v>0</v>
      </c>
      <c r="E660" s="89" t="str">
        <f aca="false">E631</f>
        <v>PJ</v>
      </c>
      <c r="F660" s="36" t="n">
        <v>21.4268</v>
      </c>
      <c r="G660" s="37" t="s">
        <v>33</v>
      </c>
      <c r="H660" s="37" t="n">
        <v>139500</v>
      </c>
      <c r="I660" s="54"/>
      <c r="J660" s="55" t="s">
        <v>33</v>
      </c>
      <c r="K660" s="53" t="n">
        <v>2.9890386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v>73.5883181395349</v>
      </c>
      <c r="K661" s="62" t="n">
        <v>1.2453732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(specify)</v>
      </c>
      <c r="E662" s="89" t="str">
        <f aca="false">E633</f>
        <v>10^3 m^3</v>
      </c>
      <c r="F662" s="36" t="n">
        <v>837.674418604651</v>
      </c>
      <c r="G662" s="37" t="n">
        <v>67012</v>
      </c>
      <c r="H662" s="37" t="s">
        <v>33</v>
      </c>
      <c r="I662" s="45"/>
      <c r="J662" s="46" t="n">
        <v>56.1342381395349</v>
      </c>
      <c r="K662" s="36" t="s">
        <v>33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(specify)</v>
      </c>
      <c r="E663" s="89" t="str">
        <f aca="false">E634</f>
        <v>10^6 m^3</v>
      </c>
      <c r="F663" s="36" t="n">
        <v>2727.2</v>
      </c>
      <c r="G663" s="37" t="n">
        <v>6400</v>
      </c>
      <c r="H663" s="37" t="n">
        <v>456.649017307128</v>
      </c>
      <c r="I663" s="45"/>
      <c r="J663" s="46" t="n">
        <v>17.45408</v>
      </c>
      <c r="K663" s="36" t="n">
        <v>1.2453732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n">
        <f aca="false">D635</f>
        <v>0</v>
      </c>
      <c r="E664" s="89" t="n">
        <f aca="false">E635</f>
        <v>0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s">
        <v>72</v>
      </c>
      <c r="K665" s="62" t="s">
        <v>72</v>
      </c>
      <c r="L665" s="75" t="s">
        <v>72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(specify)</v>
      </c>
      <c r="E666" s="89" t="n">
        <f aca="false">E637</f>
        <v>0</v>
      </c>
      <c r="F666" s="36" t="s">
        <v>21</v>
      </c>
      <c r="G666" s="37" t="s">
        <v>21</v>
      </c>
      <c r="H666" s="37" t="s">
        <v>21</v>
      </c>
      <c r="I666" s="37" t="s">
        <v>21</v>
      </c>
      <c r="J666" s="46" t="s">
        <v>21</v>
      </c>
      <c r="K666" s="36" t="s">
        <v>21</v>
      </c>
      <c r="L666" s="76" t="s">
        <v>21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(specify)</v>
      </c>
      <c r="E667" s="89" t="n">
        <f aca="false">E638</f>
        <v>0</v>
      </c>
      <c r="F667" s="36" t="s">
        <v>21</v>
      </c>
      <c r="G667" s="37" t="s">
        <v>21</v>
      </c>
      <c r="H667" s="37" t="s">
        <v>21</v>
      </c>
      <c r="I667" s="37" t="s">
        <v>21</v>
      </c>
      <c r="J667" s="46" t="s">
        <v>21</v>
      </c>
      <c r="K667" s="36" t="s">
        <v>21</v>
      </c>
      <c r="L667" s="76" t="s">
        <v>21</v>
      </c>
    </row>
    <row r="668" customFormat="false" ht="11.25" hidden="false" customHeight="true" outlineLevel="0" collapsed="false">
      <c r="B668" s="49"/>
      <c r="C668" s="50" t="s">
        <v>54</v>
      </c>
      <c r="D668" s="86" t="str">
        <f aca="false">D639</f>
        <v>(specify)</v>
      </c>
      <c r="E668" s="89" t="n">
        <f aca="false">E639</f>
        <v>0</v>
      </c>
      <c r="F668" s="36" t="s">
        <v>33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33</v>
      </c>
      <c r="K669" s="81" t="s">
        <v>33</v>
      </c>
      <c r="L669" s="82" t="s">
        <v>33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618019869655172</v>
      </c>
      <c r="K8" s="30" t="n">
        <v>4.5900292</v>
      </c>
      <c r="L8" s="31" t="s">
        <v>72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21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s">
        <v>47</v>
      </c>
      <c r="F10" s="36" t="n">
        <v>78.495</v>
      </c>
      <c r="G10" s="44" t="n">
        <v>7804.58232569173</v>
      </c>
      <c r="H10" s="44" t="n">
        <v>52030.0656092745</v>
      </c>
      <c r="I10" s="45"/>
      <c r="J10" s="46" t="n">
        <v>0.612620689655172</v>
      </c>
      <c r="K10" s="36" t="n">
        <v>4.084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95</v>
      </c>
      <c r="E11" s="35" t="s">
        <v>115</v>
      </c>
      <c r="F11" s="36" t="n">
        <v>10557</v>
      </c>
      <c r="G11" s="37" t="n">
        <v>0.51143127782514</v>
      </c>
      <c r="H11" s="37" t="n">
        <v>5.63607085346216</v>
      </c>
      <c r="I11" s="45"/>
      <c r="J11" s="46" t="n">
        <v>0.00539918</v>
      </c>
      <c r="K11" s="36" t="n">
        <v>0.059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3</v>
      </c>
      <c r="E12" s="35" t="s">
        <v>47</v>
      </c>
      <c r="F12" s="36" t="n">
        <v>318.878</v>
      </c>
      <c r="G12" s="37" t="s">
        <v>33</v>
      </c>
      <c r="H12" s="37" t="n">
        <v>1400</v>
      </c>
      <c r="I12" s="48" t="s">
        <v>33</v>
      </c>
      <c r="J12" s="46" t="s">
        <v>33</v>
      </c>
      <c r="K12" s="36" t="n">
        <v>0.446429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92.3779478874286</v>
      </c>
      <c r="K15" s="62" t="n">
        <v>43.228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96</v>
      </c>
      <c r="E16" s="65" t="s">
        <v>37</v>
      </c>
      <c r="F16" s="36" t="n">
        <v>5140</v>
      </c>
      <c r="G16" s="37" t="n">
        <v>103.798057587549</v>
      </c>
      <c r="H16" s="37" t="n">
        <v>28.7937743190661</v>
      </c>
      <c r="I16" s="66"/>
      <c r="J16" s="39" t="n">
        <v>0.533522016</v>
      </c>
      <c r="K16" s="67" t="n">
        <v>0.148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47</v>
      </c>
      <c r="F17" s="36" t="n">
        <v>159.583</v>
      </c>
      <c r="G17" s="37" t="n">
        <v>573495.179937713</v>
      </c>
      <c r="H17" s="37" t="n">
        <v>109796.15623218</v>
      </c>
      <c r="I17" s="45"/>
      <c r="J17" s="46" t="n">
        <v>91.5200813</v>
      </c>
      <c r="K17" s="36" t="n">
        <v>17.5216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97</v>
      </c>
      <c r="E18" s="35" t="s">
        <v>42</v>
      </c>
      <c r="F18" s="36" t="n">
        <v>4046</v>
      </c>
      <c r="G18" s="37" t="n">
        <v>16</v>
      </c>
      <c r="H18" s="37" t="n">
        <v>3400</v>
      </c>
      <c r="I18" s="45"/>
      <c r="J18" s="46" t="n">
        <v>0.064736</v>
      </c>
      <c r="K18" s="36" t="n">
        <v>13.7564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98</v>
      </c>
      <c r="E19" s="35" t="s">
        <v>42</v>
      </c>
      <c r="F19" s="36" t="n">
        <v>22559</v>
      </c>
      <c r="G19" s="37" t="n">
        <v>11.5079822433872</v>
      </c>
      <c r="H19" s="37" t="n">
        <v>523.170353295802</v>
      </c>
      <c r="I19" s="45"/>
      <c r="J19" s="46" t="n">
        <v>0.259608571428571</v>
      </c>
      <c r="K19" s="36" t="n">
        <v>11.802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n">
        <v>0</v>
      </c>
      <c r="F20" s="70" t="s">
        <v>21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s">
        <v>47</v>
      </c>
      <c r="F21" s="36" t="s">
        <v>21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s">
        <v>47</v>
      </c>
      <c r="F22" s="36" t="s">
        <v>21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616185862068966</v>
      </c>
      <c r="K23" s="62" t="n">
        <v>4.1569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99</v>
      </c>
      <c r="E24" s="65" t="s">
        <v>47</v>
      </c>
      <c r="F24" s="36" t="n">
        <v>78.495</v>
      </c>
      <c r="G24" s="37" t="n">
        <v>346.8703255863</v>
      </c>
      <c r="H24" s="37" t="n">
        <v>2000</v>
      </c>
      <c r="I24" s="45"/>
      <c r="J24" s="46" t="n">
        <v>0.0272275862068966</v>
      </c>
      <c r="K24" s="36" t="n">
        <v>0.15699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00</v>
      </c>
      <c r="E25" s="65" t="s">
        <v>47</v>
      </c>
      <c r="F25" s="36" t="n">
        <v>159.583</v>
      </c>
      <c r="G25" s="37" t="n">
        <v>215.50541097736</v>
      </c>
      <c r="H25" s="37" t="n">
        <v>25065.3265072094</v>
      </c>
      <c r="I25" s="45"/>
      <c r="J25" s="46" t="n">
        <v>0.034391</v>
      </c>
      <c r="K25" s="36" t="n">
        <v>4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90</v>
      </c>
      <c r="E26" s="65" t="n">
        <v>0</v>
      </c>
      <c r="F26" s="36" t="s">
        <v>27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96.822368564255</v>
      </c>
      <c r="K27" s="62" t="n">
        <v>0.183962337931035</v>
      </c>
      <c r="L27" s="75" t="n">
        <v>0.00169392893103448</v>
      </c>
    </row>
    <row r="28" customFormat="false" ht="15" hidden="false" customHeight="true" outlineLevel="0" collapsed="false">
      <c r="B28" s="41"/>
      <c r="C28" s="42" t="s">
        <v>51</v>
      </c>
      <c r="D28" s="43" t="s">
        <v>201</v>
      </c>
      <c r="E28" s="65" t="s">
        <v>47</v>
      </c>
      <c r="F28" s="36" t="n">
        <v>78.495</v>
      </c>
      <c r="G28" s="37" t="n">
        <v>2246303.56792478</v>
      </c>
      <c r="H28" s="37" t="n">
        <v>722.646511638124</v>
      </c>
      <c r="I28" s="37" t="n">
        <v>18.4997506979359</v>
      </c>
      <c r="J28" s="46" t="n">
        <v>176.323598564255</v>
      </c>
      <c r="K28" s="36" t="n">
        <v>0.0567241379310345</v>
      </c>
      <c r="L28" s="76" t="n">
        <v>0.00145213793103448</v>
      </c>
    </row>
    <row r="29" customFormat="false" ht="15" hidden="false" customHeight="true" outlineLevel="0" collapsed="false">
      <c r="B29" s="41"/>
      <c r="C29" s="42" t="s">
        <v>53</v>
      </c>
      <c r="D29" s="43" t="s">
        <v>202</v>
      </c>
      <c r="E29" s="65" t="s">
        <v>37</v>
      </c>
      <c r="F29" s="36" t="n">
        <v>5140</v>
      </c>
      <c r="G29" s="37" t="n">
        <v>3988.08754863813</v>
      </c>
      <c r="H29" s="37" t="n">
        <v>24.754513618677</v>
      </c>
      <c r="I29" s="37" t="n">
        <v>0.0470410505836576</v>
      </c>
      <c r="J29" s="46" t="n">
        <v>20.49877</v>
      </c>
      <c r="K29" s="36" t="n">
        <v>0.1272382</v>
      </c>
      <c r="L29" s="76" t="n">
        <v>0.000241791</v>
      </c>
    </row>
    <row r="30" customFormat="false" ht="15" hidden="false" customHeight="true" outlineLevel="0" collapsed="false">
      <c r="B30" s="49"/>
      <c r="C30" s="50" t="s">
        <v>54</v>
      </c>
      <c r="D30" s="51" t="s">
        <v>203</v>
      </c>
      <c r="E30" s="65" t="n">
        <v>0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n">
        <v>21.0534</v>
      </c>
      <c r="L31" s="82" t="s">
        <v>27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59309165862069</v>
      </c>
      <c r="K37" s="30" t="n">
        <v>4.402844</v>
      </c>
      <c r="L37" s="31" t="s">
        <v>72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e.g. number of wells drilled)</v>
      </c>
      <c r="E38" s="84" t="n">
        <f aca="false">E9</f>
        <v>0</v>
      </c>
      <c r="F38" s="36" t="s">
        <v>21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oil produced</v>
      </c>
      <c r="E39" s="84" t="str">
        <f aca="false">E10</f>
        <v>PJ</v>
      </c>
      <c r="F39" s="36" t="n">
        <v>75.5</v>
      </c>
      <c r="G39" s="44" t="n">
        <v>7781.22859100252</v>
      </c>
      <c r="H39" s="44" t="n">
        <v>51875.4966887417</v>
      </c>
      <c r="I39" s="45"/>
      <c r="J39" s="46" t="n">
        <v>0.58748275862069</v>
      </c>
      <c r="K39" s="36" t="n">
        <v>3.916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pipeline and tankers</v>
      </c>
      <c r="E40" s="84" t="str">
        <f aca="false">E11</f>
        <v>10^3 m^3</v>
      </c>
      <c r="F40" s="36" t="n">
        <v>11210</v>
      </c>
      <c r="G40" s="37" t="n">
        <v>0.500347903657449</v>
      </c>
      <c r="H40" s="37" t="n">
        <v>5.51293487957181</v>
      </c>
      <c r="I40" s="45"/>
      <c r="J40" s="46" t="n">
        <v>0.0056089</v>
      </c>
      <c r="K40" s="36" t="n">
        <v>0.0618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oil refined</v>
      </c>
      <c r="E41" s="84" t="str">
        <f aca="false">E12</f>
        <v>PJ</v>
      </c>
      <c r="F41" s="36" t="n">
        <v>303.173</v>
      </c>
      <c r="G41" s="37" t="s">
        <v>33</v>
      </c>
      <c r="H41" s="37" t="n">
        <v>1400.00593720417</v>
      </c>
      <c r="I41" s="48" t="s">
        <v>33</v>
      </c>
      <c r="J41" s="46" t="s">
        <v>33</v>
      </c>
      <c r="K41" s="36" t="n">
        <v>0.424444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(e.g. PJ oil refined)</v>
      </c>
      <c r="E42" s="84" t="n">
        <f aca="false">E13</f>
        <v>0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f aca="false">D14</f>
        <v>0</v>
      </c>
      <c r="E43" s="87" t="n">
        <f aca="false">E14</f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82.9479562742857</v>
      </c>
      <c r="K44" s="62" t="n">
        <v>46.15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(Production)</v>
      </c>
      <c r="E45" s="89" t="str">
        <f aca="false">E16</f>
        <v>10^6 m^3</v>
      </c>
      <c r="F45" s="36" t="n">
        <v>5250</v>
      </c>
      <c r="G45" s="37" t="n">
        <v>70.5716952380952</v>
      </c>
      <c r="H45" s="37" t="n">
        <v>18</v>
      </c>
      <c r="I45" s="66"/>
      <c r="J45" s="39" t="n">
        <v>0.3705014</v>
      </c>
      <c r="K45" s="67" t="n">
        <v>0.0945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gas produced</v>
      </c>
      <c r="E46" s="84" t="str">
        <f aca="false">E17</f>
        <v>PJ</v>
      </c>
      <c r="F46" s="36" t="n">
        <v>161.16</v>
      </c>
      <c r="G46" s="37" t="n">
        <v>510519.844626458</v>
      </c>
      <c r="H46" s="37" t="n">
        <v>118776.371308017</v>
      </c>
      <c r="I46" s="45"/>
      <c r="J46" s="46" t="n">
        <v>82.27537816</v>
      </c>
      <c r="K46" s="36" t="n">
        <v>19.142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Transmission pipeline lenght</v>
      </c>
      <c r="E47" s="84" t="str">
        <f aca="false">E18</f>
        <v>km</v>
      </c>
      <c r="F47" s="36" t="n">
        <v>4046</v>
      </c>
      <c r="G47" s="37" t="n">
        <v>16</v>
      </c>
      <c r="H47" s="37" t="n">
        <v>3400</v>
      </c>
      <c r="I47" s="45"/>
      <c r="J47" s="46" t="n">
        <v>0.064736</v>
      </c>
      <c r="K47" s="36" t="n">
        <v>13.7564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Distribution pipeline length</v>
      </c>
      <c r="E48" s="84" t="str">
        <f aca="false">E19</f>
        <v>km</v>
      </c>
      <c r="F48" s="36" t="n">
        <v>25306</v>
      </c>
      <c r="G48" s="37" t="n">
        <v>9.37883167176615</v>
      </c>
      <c r="H48" s="37" t="n">
        <v>519.999209673595</v>
      </c>
      <c r="I48" s="45"/>
      <c r="J48" s="46" t="n">
        <v>0.237340714285714</v>
      </c>
      <c r="K48" s="36" t="n">
        <v>13.159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e.g. PJ gas consumed)</v>
      </c>
      <c r="E49" s="84" t="n">
        <f aca="false">E20</f>
        <v>0</v>
      </c>
      <c r="F49" s="70" t="s">
        <v>21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f aca="false">D21</f>
        <v>0</v>
      </c>
      <c r="E50" s="89" t="str">
        <f aca="false">E21</f>
        <v>PJ</v>
      </c>
      <c r="F50" s="36" t="s">
        <v>21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f aca="false">D22</f>
        <v>0</v>
      </c>
      <c r="E51" s="89" t="str">
        <f aca="false">E22</f>
        <v>PJ</v>
      </c>
      <c r="F51" s="36" t="s">
        <v>21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605013448275862</v>
      </c>
      <c r="K52" s="62" t="n">
        <v>4.054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PJ oil produced</v>
      </c>
      <c r="E53" s="89" t="str">
        <f aca="false">E24</f>
        <v>PJ</v>
      </c>
      <c r="F53" s="36" t="n">
        <v>75.5</v>
      </c>
      <c r="G53" s="37" t="n">
        <v>345.832381822334</v>
      </c>
      <c r="H53" s="37" t="n">
        <v>2039.73509933775</v>
      </c>
      <c r="I53" s="45"/>
      <c r="J53" s="46" t="n">
        <v>0.0261103448275862</v>
      </c>
      <c r="K53" s="36" t="n">
        <v>0.154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PJ gas produced</v>
      </c>
      <c r="E54" s="89" t="str">
        <f aca="false">E25</f>
        <v>PJ</v>
      </c>
      <c r="F54" s="36" t="n">
        <v>161.16</v>
      </c>
      <c r="G54" s="37" t="n">
        <v>213.396624472574</v>
      </c>
      <c r="H54" s="37" t="n">
        <v>24199.5532390171</v>
      </c>
      <c r="I54" s="45"/>
      <c r="J54" s="46" t="n">
        <v>0.034391</v>
      </c>
      <c r="K54" s="36" t="n">
        <v>3.9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tr">
        <f aca="false">D26</f>
        <v>(specify)</v>
      </c>
      <c r="E55" s="89" t="n">
        <f aca="false">E26</f>
        <v>0</v>
      </c>
      <c r="F55" s="36" t="s">
        <v>27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92.923953564729</v>
      </c>
      <c r="K56" s="62" t="n">
        <v>0.203459191724138</v>
      </c>
      <c r="L56" s="75" t="n">
        <v>0.00167653412413793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Oil production</v>
      </c>
      <c r="E57" s="89" t="str">
        <f aca="false">E28</f>
        <v>PJ</v>
      </c>
      <c r="F57" s="36" t="n">
        <v>75.5</v>
      </c>
      <c r="G57" s="37" t="n">
        <v>2236936.81542688</v>
      </c>
      <c r="H57" s="37" t="n">
        <v>720.484128796529</v>
      </c>
      <c r="I57" s="37" t="n">
        <v>18.4443936971911</v>
      </c>
      <c r="J57" s="46" t="n">
        <v>168.888729564729</v>
      </c>
      <c r="K57" s="36" t="n">
        <v>0.0543965517241379</v>
      </c>
      <c r="L57" s="76" t="n">
        <v>0.00139255172413793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gas production</v>
      </c>
      <c r="E58" s="89" t="str">
        <f aca="false">E29</f>
        <v>10^6 m^3</v>
      </c>
      <c r="F58" s="36" t="n">
        <v>5250</v>
      </c>
      <c r="G58" s="37" t="n">
        <v>4578.13790476191</v>
      </c>
      <c r="H58" s="37" t="n">
        <v>28.3928838095238</v>
      </c>
      <c r="I58" s="37" t="n">
        <v>0.0540918857142857</v>
      </c>
      <c r="J58" s="46" t="n">
        <v>24.035224</v>
      </c>
      <c r="K58" s="36" t="n">
        <v>0.14906264</v>
      </c>
      <c r="L58" s="76" t="n">
        <v>0.0002839824</v>
      </c>
    </row>
    <row r="59" customFormat="false" ht="15" hidden="false" customHeight="true" outlineLevel="0" collapsed="false">
      <c r="B59" s="49"/>
      <c r="C59" s="50" t="s">
        <v>54</v>
      </c>
      <c r="D59" s="86" t="str">
        <f aca="false">D30</f>
        <v>Oil and gas produced, oil refining</v>
      </c>
      <c r="E59" s="89" t="n">
        <f aca="false">E30</f>
        <v>0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n">
        <v>21.0366</v>
      </c>
      <c r="L60" s="82" t="s">
        <v>27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570888475517241</v>
      </c>
      <c r="K66" s="30" t="n">
        <v>4.255698</v>
      </c>
      <c r="L66" s="31" t="s">
        <v>72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e.g. number of wells drilled)</v>
      </c>
      <c r="E67" s="84" t="n">
        <f aca="false">E38</f>
        <v>0</v>
      </c>
      <c r="F67" s="36" t="s">
        <v>21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oil produced</v>
      </c>
      <c r="E68" s="84" t="str">
        <f aca="false">E39</f>
        <v>PJ</v>
      </c>
      <c r="F68" s="36" t="n">
        <v>72.543</v>
      </c>
      <c r="G68" s="44" t="n">
        <v>7803.21968373573</v>
      </c>
      <c r="H68" s="44" t="n">
        <v>52021.5596267042</v>
      </c>
      <c r="I68" s="45"/>
      <c r="J68" s="46" t="n">
        <v>0.566068965517241</v>
      </c>
      <c r="K68" s="36" t="n">
        <v>3.7738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pipeline and tankers</v>
      </c>
      <c r="E69" s="84" t="str">
        <f aca="false">E40</f>
        <v>10^3 m^3</v>
      </c>
      <c r="F69" s="36" t="n">
        <v>9374</v>
      </c>
      <c r="G69" s="37" t="n">
        <v>0.514135907830169</v>
      </c>
      <c r="H69" s="37" t="n">
        <v>5.66460422445061</v>
      </c>
      <c r="I69" s="45"/>
      <c r="J69" s="46" t="n">
        <v>0.00481951</v>
      </c>
      <c r="K69" s="36" t="n">
        <v>0.053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oil refined</v>
      </c>
      <c r="E70" s="84" t="str">
        <f aca="false">E41</f>
        <v>PJ</v>
      </c>
      <c r="F70" s="36" t="n">
        <v>306.284</v>
      </c>
      <c r="G70" s="37" t="s">
        <v>33</v>
      </c>
      <c r="H70" s="37" t="n">
        <v>1400.00130597746</v>
      </c>
      <c r="I70" s="48" t="s">
        <v>33</v>
      </c>
      <c r="J70" s="46" t="s">
        <v>33</v>
      </c>
      <c r="K70" s="36" t="n">
        <v>0.428798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(e.g. PJ oil refined)</v>
      </c>
      <c r="E71" s="84" t="n">
        <f aca="false">E42</f>
        <v>0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f aca="false">D43</f>
        <v>0</v>
      </c>
      <c r="E72" s="87" t="n">
        <f aca="false">E43</f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77.5901901728572</v>
      </c>
      <c r="K73" s="62" t="n">
        <v>48.265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(Production)</v>
      </c>
      <c r="E74" s="89" t="str">
        <f aca="false">E45</f>
        <v>10^6 m^3</v>
      </c>
      <c r="F74" s="36" t="n">
        <v>5014</v>
      </c>
      <c r="G74" s="37" t="n">
        <v>44.3360271240527</v>
      </c>
      <c r="H74" s="37" t="n">
        <v>16.1547666533706</v>
      </c>
      <c r="I74" s="66"/>
      <c r="J74" s="39" t="n">
        <v>0.22230084</v>
      </c>
      <c r="K74" s="67" t="n">
        <v>0.08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gas produced</v>
      </c>
      <c r="E75" s="84" t="str">
        <f aca="false">E46</f>
        <v>PJ</v>
      </c>
      <c r="F75" s="36" t="n">
        <v>151.314</v>
      </c>
      <c r="G75" s="37" t="n">
        <v>509345.350661538</v>
      </c>
      <c r="H75" s="37" t="n">
        <v>122089.165576219</v>
      </c>
      <c r="I75" s="45"/>
      <c r="J75" s="46" t="n">
        <v>77.07108239</v>
      </c>
      <c r="K75" s="36" t="n">
        <v>18.4738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Transmission pipeline lenght</v>
      </c>
      <c r="E76" s="84" t="str">
        <f aca="false">E47</f>
        <v>km</v>
      </c>
      <c r="F76" s="36" t="n">
        <v>4188</v>
      </c>
      <c r="G76" s="37" t="n">
        <v>16</v>
      </c>
      <c r="H76" s="37" t="n">
        <v>3400</v>
      </c>
      <c r="I76" s="45"/>
      <c r="J76" s="46" t="n">
        <v>0.067008</v>
      </c>
      <c r="K76" s="36" t="n">
        <v>14.239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Distribution pipeline length</v>
      </c>
      <c r="E77" s="84" t="str">
        <f aca="false">E48</f>
        <v>km</v>
      </c>
      <c r="F77" s="36" t="n">
        <v>29611</v>
      </c>
      <c r="G77" s="37" t="n">
        <v>7.76059379477704</v>
      </c>
      <c r="H77" s="37" t="n">
        <v>522.484887372936</v>
      </c>
      <c r="I77" s="45"/>
      <c r="J77" s="46" t="n">
        <v>0.229798942857143</v>
      </c>
      <c r="K77" s="36" t="n">
        <v>15.471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e.g. PJ gas consumed)</v>
      </c>
      <c r="E78" s="84" t="n">
        <f aca="false">E49</f>
        <v>0</v>
      </c>
      <c r="F78" s="70" t="s">
        <v>21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f aca="false">D50</f>
        <v>0</v>
      </c>
      <c r="E79" s="89" t="str">
        <f aca="false">E50</f>
        <v>PJ</v>
      </c>
      <c r="F79" s="36" t="s">
        <v>21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f aca="false">D51</f>
        <v>0</v>
      </c>
      <c r="E80" s="89" t="str">
        <f aca="false">E51</f>
        <v>PJ</v>
      </c>
      <c r="F80" s="36" t="s">
        <v>21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607566206896552</v>
      </c>
      <c r="K81" s="62" t="n">
        <v>3.9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PJ oil produced</v>
      </c>
      <c r="E82" s="89" t="str">
        <f aca="false">E53</f>
        <v>PJ</v>
      </c>
      <c r="F82" s="36" t="n">
        <v>72.543</v>
      </c>
      <c r="G82" s="37" t="n">
        <v>346.809763721589</v>
      </c>
      <c r="H82" s="37" t="n">
        <v>2067.73913403085</v>
      </c>
      <c r="I82" s="45"/>
      <c r="J82" s="46" t="n">
        <v>0.0251586206896552</v>
      </c>
      <c r="K82" s="36" t="n">
        <v>0.1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PJ gas produced</v>
      </c>
      <c r="E83" s="89" t="str">
        <f aca="false">E54</f>
        <v>PJ</v>
      </c>
      <c r="F83" s="36" t="n">
        <v>151.314</v>
      </c>
      <c r="G83" s="37" t="n">
        <v>235.259130021016</v>
      </c>
      <c r="H83" s="37" t="n">
        <v>25113.340470809</v>
      </c>
      <c r="I83" s="45"/>
      <c r="J83" s="46" t="n">
        <v>0.035598</v>
      </c>
      <c r="K83" s="36" t="n">
        <v>3.8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tr">
        <f aca="false">D55</f>
        <v>(specify)</v>
      </c>
      <c r="E84" s="89" t="n">
        <f aca="false">E55</f>
        <v>0</v>
      </c>
      <c r="F84" s="36" t="s">
        <v>27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87.274478639839</v>
      </c>
      <c r="K85" s="62" t="n">
        <v>0.197912853103448</v>
      </c>
      <c r="L85" s="75" t="n">
        <v>0.00161908270344828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Oil production</v>
      </c>
      <c r="E86" s="89" t="str">
        <f aca="false">E57</f>
        <v>PJ</v>
      </c>
      <c r="F86" s="36" t="n">
        <v>72.543</v>
      </c>
      <c r="G86" s="37" t="n">
        <v>2258137.07235486</v>
      </c>
      <c r="H86" s="37" t="n">
        <v>722.520341086642</v>
      </c>
      <c r="I86" s="37" t="n">
        <v>18.4965207318181</v>
      </c>
      <c r="J86" s="46" t="n">
        <v>163.812037639839</v>
      </c>
      <c r="K86" s="36" t="n">
        <v>0.0524137931034483</v>
      </c>
      <c r="L86" s="76" t="n">
        <v>0.00134179310344828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gas production</v>
      </c>
      <c r="E87" s="89" t="str">
        <f aca="false">E58</f>
        <v>10^6 m^3</v>
      </c>
      <c r="F87" s="36" t="n">
        <v>5014</v>
      </c>
      <c r="G87" s="37" t="n">
        <v>4679.38591942561</v>
      </c>
      <c r="H87" s="37" t="n">
        <v>29.0185600319107</v>
      </c>
      <c r="I87" s="37" t="n">
        <v>0.0553030714000798</v>
      </c>
      <c r="J87" s="46" t="n">
        <v>23.462441</v>
      </c>
      <c r="K87" s="36" t="n">
        <v>0.14549906</v>
      </c>
      <c r="L87" s="76" t="n">
        <v>0.0002772896</v>
      </c>
    </row>
    <row r="88" customFormat="false" ht="15" hidden="false" customHeight="true" outlineLevel="0" collapsed="false">
      <c r="B88" s="49"/>
      <c r="C88" s="50" t="s">
        <v>54</v>
      </c>
      <c r="D88" s="86" t="str">
        <f aca="false">D59</f>
        <v>Oil and gas produced, oil refining</v>
      </c>
      <c r="E88" s="89" t="n">
        <f aca="false">E59</f>
        <v>0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n">
        <v>20.9912</v>
      </c>
      <c r="L89" s="82" t="s">
        <v>27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535450680344828</v>
      </c>
      <c r="K95" s="30" t="n">
        <v>4.0349428</v>
      </c>
      <c r="L95" s="31" t="s">
        <v>72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e.g. number of wells drilled)</v>
      </c>
      <c r="E96" s="84" t="n">
        <f aca="false">E67</f>
        <v>0</v>
      </c>
      <c r="F96" s="36" t="s">
        <v>21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oil produced</v>
      </c>
      <c r="E97" s="84" t="str">
        <f aca="false">E68</f>
        <v>PJ</v>
      </c>
      <c r="F97" s="36" t="n">
        <v>67.814</v>
      </c>
      <c r="G97" s="44" t="n">
        <v>7821.08871832996</v>
      </c>
      <c r="H97" s="44" t="n">
        <v>52141.1507948211</v>
      </c>
      <c r="I97" s="45"/>
      <c r="J97" s="46" t="n">
        <v>0.530379310344828</v>
      </c>
      <c r="K97" s="36" t="n">
        <v>3.5359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pipeline and tankers</v>
      </c>
      <c r="E98" s="84" t="str">
        <f aca="false">E69</f>
        <v>10^3 m^3</v>
      </c>
      <c r="F98" s="36" t="n">
        <v>9888</v>
      </c>
      <c r="G98" s="37" t="n">
        <v>0.512881270226537</v>
      </c>
      <c r="H98" s="37" t="n">
        <v>5.64320388349515</v>
      </c>
      <c r="I98" s="45"/>
      <c r="J98" s="46" t="n">
        <v>0.00507137</v>
      </c>
      <c r="K98" s="36" t="n">
        <v>0.0558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oil refined</v>
      </c>
      <c r="E99" s="84" t="str">
        <f aca="false">E70</f>
        <v>PJ</v>
      </c>
      <c r="F99" s="36" t="n">
        <v>316.602</v>
      </c>
      <c r="G99" s="37" t="s">
        <v>33</v>
      </c>
      <c r="H99" s="37" t="n">
        <v>1400</v>
      </c>
      <c r="I99" s="48" t="s">
        <v>33</v>
      </c>
      <c r="J99" s="46" t="s">
        <v>33</v>
      </c>
      <c r="K99" s="36" t="n">
        <v>0.4432428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(e.g. PJ oil refined)</v>
      </c>
      <c r="E100" s="84" t="n">
        <f aca="false">E71</f>
        <v>0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f aca="false">D72</f>
        <v>0</v>
      </c>
      <c r="E101" s="87" t="n">
        <f aca="false">E72</f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59.6060578357143</v>
      </c>
      <c r="K102" s="62" t="n">
        <v>55.4359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(Production)</v>
      </c>
      <c r="E103" s="89" t="str">
        <f aca="false">E74</f>
        <v>10^6 m^3</v>
      </c>
      <c r="F103" s="36" t="n">
        <v>5752</v>
      </c>
      <c r="G103" s="37" t="n">
        <v>50.5390890125174</v>
      </c>
      <c r="H103" s="37" t="n">
        <v>2.39916550764951</v>
      </c>
      <c r="I103" s="66"/>
      <c r="J103" s="39" t="n">
        <v>0.29070084</v>
      </c>
      <c r="K103" s="67" t="n">
        <v>0.0138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gas produced</v>
      </c>
      <c r="E104" s="84" t="str">
        <f aca="false">E75</f>
        <v>PJ</v>
      </c>
      <c r="F104" s="36" t="n">
        <v>162.892</v>
      </c>
      <c r="G104" s="37" t="n">
        <v>362301.792046264</v>
      </c>
      <c r="H104" s="37" t="n">
        <v>128650.885249122</v>
      </c>
      <c r="I104" s="45"/>
      <c r="J104" s="46" t="n">
        <v>59.01606351</v>
      </c>
      <c r="K104" s="36" t="n">
        <v>20.9562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Transmission pipeline lenght</v>
      </c>
      <c r="E105" s="84" t="str">
        <f aca="false">E76</f>
        <v>km</v>
      </c>
      <c r="F105" s="36" t="n">
        <v>4368</v>
      </c>
      <c r="G105" s="37" t="n">
        <v>16</v>
      </c>
      <c r="H105" s="37" t="n">
        <v>3400</v>
      </c>
      <c r="I105" s="45"/>
      <c r="J105" s="46" t="n">
        <v>0.069888</v>
      </c>
      <c r="K105" s="36" t="n">
        <v>14.851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Distribution pipeline length</v>
      </c>
      <c r="E106" s="84" t="str">
        <f aca="false">E77</f>
        <v>km</v>
      </c>
      <c r="F106" s="36" t="n">
        <v>37568</v>
      </c>
      <c r="G106" s="37" t="n">
        <v>6.10640666828912</v>
      </c>
      <c r="H106" s="37" t="n">
        <v>522.111903747871</v>
      </c>
      <c r="I106" s="45"/>
      <c r="J106" s="46" t="n">
        <v>0.229405485714286</v>
      </c>
      <c r="K106" s="36" t="n">
        <v>19.6147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e.g. PJ gas consumed)</v>
      </c>
      <c r="E107" s="84" t="n">
        <f aca="false">E78</f>
        <v>0</v>
      </c>
      <c r="F107" s="70" t="s">
        <v>21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f aca="false">D79</f>
        <v>0</v>
      </c>
      <c r="E108" s="89" t="str">
        <f aca="false">E79</f>
        <v>PJ</v>
      </c>
      <c r="F108" s="36" t="s">
        <v>21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f aca="false">D80</f>
        <v>0</v>
      </c>
      <c r="E109" s="89" t="str">
        <f aca="false">E80</f>
        <v>PJ</v>
      </c>
      <c r="F109" s="36" t="s">
        <v>21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607004137931034</v>
      </c>
      <c r="K110" s="62" t="n">
        <v>4.14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PJ oil produced</v>
      </c>
      <c r="E111" s="89" t="str">
        <f aca="false">E82</f>
        <v>PJ</v>
      </c>
      <c r="F111" s="36" t="n">
        <v>67.814</v>
      </c>
      <c r="G111" s="37" t="n">
        <v>347.603943036886</v>
      </c>
      <c r="H111" s="37" t="n">
        <v>2064.47046332616</v>
      </c>
      <c r="I111" s="45"/>
      <c r="J111" s="46" t="n">
        <v>0.0235724137931034</v>
      </c>
      <c r="K111" s="36" t="n">
        <v>0.14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PJ gas produced</v>
      </c>
      <c r="E112" s="89" t="str">
        <f aca="false">E83</f>
        <v>PJ</v>
      </c>
      <c r="F112" s="36" t="n">
        <v>162.892</v>
      </c>
      <c r="G112" s="37" t="n">
        <v>227.930162316136</v>
      </c>
      <c r="H112" s="37" t="n">
        <v>24556.1476315596</v>
      </c>
      <c r="I112" s="45"/>
      <c r="J112" s="46" t="n">
        <v>0.037128</v>
      </c>
      <c r="K112" s="36" t="n">
        <v>4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tr">
        <f aca="false">D84</f>
        <v>(specify)</v>
      </c>
      <c r="E113" s="89" t="n">
        <f aca="false">E84</f>
        <v>0</v>
      </c>
      <c r="F113" s="36" t="s">
        <v>27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180.033638944236</v>
      </c>
      <c r="K114" s="62" t="n">
        <v>0.199480575402299</v>
      </c>
      <c r="L114" s="75" t="n">
        <v>0.00154418472229885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Oil production</v>
      </c>
      <c r="E115" s="89" t="str">
        <f aca="false">E86</f>
        <v>PJ</v>
      </c>
      <c r="F115" s="36" t="n">
        <v>67.814</v>
      </c>
      <c r="G115" s="37" t="n">
        <v>2296606.74704686</v>
      </c>
      <c r="H115" s="37" t="n">
        <v>724.174881326847</v>
      </c>
      <c r="I115" s="37" t="n">
        <v>18.5388769619673</v>
      </c>
      <c r="J115" s="46" t="n">
        <v>155.742089944236</v>
      </c>
      <c r="K115" s="36" t="n">
        <v>0.0491091954022988</v>
      </c>
      <c r="L115" s="76" t="n">
        <v>0.00125719540229885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gas production</v>
      </c>
      <c r="E116" s="89" t="str">
        <f aca="false">E87</f>
        <v>10^6 m^3</v>
      </c>
      <c r="F116" s="36" t="n">
        <v>5752</v>
      </c>
      <c r="G116" s="37" t="n">
        <v>4223.14829624478</v>
      </c>
      <c r="H116" s="37" t="n">
        <v>26.1424513212796</v>
      </c>
      <c r="I116" s="37" t="n">
        <v>0.0498938317107093</v>
      </c>
      <c r="J116" s="46" t="n">
        <v>24.291549</v>
      </c>
      <c r="K116" s="36" t="n">
        <v>0.15037138</v>
      </c>
      <c r="L116" s="76" t="n">
        <v>0.00028698932</v>
      </c>
    </row>
    <row r="117" customFormat="false" ht="15" hidden="false" customHeight="true" outlineLevel="0" collapsed="false">
      <c r="B117" s="49"/>
      <c r="C117" s="50" t="s">
        <v>54</v>
      </c>
      <c r="D117" s="86" t="str">
        <f aca="false">D88</f>
        <v>Oil and gas produced, oil refining</v>
      </c>
      <c r="E117" s="89" t="n">
        <f aca="false">E88</f>
        <v>0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n">
        <v>21.2995</v>
      </c>
      <c r="L118" s="82" t="s">
        <v>27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511036023793103</v>
      </c>
      <c r="K124" s="30" t="n">
        <v>3.83254</v>
      </c>
      <c r="L124" s="31" t="s">
        <v>72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e.g. number of wells drilled)</v>
      </c>
      <c r="E125" s="84" t="n">
        <f aca="false">E96</f>
        <v>0</v>
      </c>
      <c r="F125" s="36" t="s">
        <v>21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oil produced</v>
      </c>
      <c r="E126" s="84" t="str">
        <f aca="false">E97</f>
        <v>PJ</v>
      </c>
      <c r="F126" s="36" t="n">
        <v>64.575</v>
      </c>
      <c r="G126" s="44" t="n">
        <v>7838.51976450798</v>
      </c>
      <c r="H126" s="44" t="n">
        <v>52257.0654277971</v>
      </c>
      <c r="I126" s="45"/>
      <c r="J126" s="46" t="n">
        <v>0.506172413793103</v>
      </c>
      <c r="K126" s="36" t="n">
        <v>3.374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pipeline and tankers</v>
      </c>
      <c r="E127" s="84" t="str">
        <f aca="false">E98</f>
        <v>10^3 m^3</v>
      </c>
      <c r="F127" s="36" t="n">
        <v>9464</v>
      </c>
      <c r="G127" s="37" t="n">
        <v>0.513906382079459</v>
      </c>
      <c r="H127" s="37" t="n">
        <v>5.66356720202874</v>
      </c>
      <c r="I127" s="45"/>
      <c r="J127" s="46" t="n">
        <v>0.00486361</v>
      </c>
      <c r="K127" s="36" t="n">
        <v>0.053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oil refined</v>
      </c>
      <c r="E128" s="84" t="str">
        <f aca="false">E99</f>
        <v>PJ</v>
      </c>
      <c r="F128" s="36" t="n">
        <v>288.886</v>
      </c>
      <c r="G128" s="37" t="s">
        <v>33</v>
      </c>
      <c r="H128" s="37" t="n">
        <v>1399.99861537077</v>
      </c>
      <c r="I128" s="48" t="s">
        <v>33</v>
      </c>
      <c r="J128" s="46" t="s">
        <v>33</v>
      </c>
      <c r="K128" s="36" t="n">
        <v>0.40444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(e.g. PJ oil refined)</v>
      </c>
      <c r="E129" s="84" t="n">
        <f aca="false">E100</f>
        <v>0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f aca="false">D101</f>
        <v>0</v>
      </c>
      <c r="E130" s="87" t="n">
        <f aca="false">E101</f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28.715257235714</v>
      </c>
      <c r="K131" s="62" t="n">
        <v>59.1769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(Production)</v>
      </c>
      <c r="E132" s="89" t="str">
        <f aca="false">E103</f>
        <v>10^6 m^3</v>
      </c>
      <c r="F132" s="36" t="n">
        <v>5556</v>
      </c>
      <c r="G132" s="37" t="n">
        <v>35.9072786177106</v>
      </c>
      <c r="H132" s="37" t="n">
        <v>1.70986321094312</v>
      </c>
      <c r="I132" s="66"/>
      <c r="J132" s="39" t="n">
        <v>0.19950084</v>
      </c>
      <c r="K132" s="67" t="n">
        <v>0.0095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gas produced</v>
      </c>
      <c r="E133" s="84" t="str">
        <f aca="false">E104</f>
        <v>PJ</v>
      </c>
      <c r="F133" s="36" t="n">
        <v>157.236</v>
      </c>
      <c r="G133" s="37" t="n">
        <v>815495.240975349</v>
      </c>
      <c r="H133" s="37" t="n">
        <v>129944.796357068</v>
      </c>
      <c r="I133" s="45"/>
      <c r="J133" s="46" t="n">
        <v>128.22520971</v>
      </c>
      <c r="K133" s="36" t="n">
        <v>20.432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Transmission pipeline lenght</v>
      </c>
      <c r="E134" s="84" t="str">
        <f aca="false">E105</f>
        <v>km</v>
      </c>
      <c r="F134" s="36" t="n">
        <v>4468</v>
      </c>
      <c r="G134" s="37" t="n">
        <v>16</v>
      </c>
      <c r="H134" s="37" t="n">
        <v>3400</v>
      </c>
      <c r="I134" s="45"/>
      <c r="J134" s="46" t="n">
        <v>0.071488</v>
      </c>
      <c r="K134" s="36" t="n">
        <v>15.191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Distribution pipeline length</v>
      </c>
      <c r="E135" s="84" t="str">
        <f aca="false">E106</f>
        <v>km</v>
      </c>
      <c r="F135" s="36" t="n">
        <v>45113</v>
      </c>
      <c r="G135" s="37" t="n">
        <v>4.85577739707591</v>
      </c>
      <c r="H135" s="37" t="n">
        <v>521.893910846098</v>
      </c>
      <c r="I135" s="45"/>
      <c r="J135" s="46" t="n">
        <v>0.219058685714286</v>
      </c>
      <c r="K135" s="36" t="n">
        <v>23.544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e.g. PJ gas consumed)</v>
      </c>
      <c r="E136" s="84" t="n">
        <f aca="false">E107</f>
        <v>0</v>
      </c>
      <c r="F136" s="70" t="s">
        <v>21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f aca="false">D108</f>
        <v>0</v>
      </c>
      <c r="E137" s="89" t="str">
        <f aca="false">E108</f>
        <v>PJ</v>
      </c>
      <c r="F137" s="36" t="s">
        <v>21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f aca="false">D109</f>
        <v>0</v>
      </c>
      <c r="E138" s="89" t="str">
        <f aca="false">E109</f>
        <v>PJ</v>
      </c>
      <c r="F138" s="36" t="s">
        <v>21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604745517241379</v>
      </c>
      <c r="K139" s="62" t="n">
        <v>4.14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PJ oil produced</v>
      </c>
      <c r="E140" s="89" t="str">
        <f aca="false">E111</f>
        <v>PJ</v>
      </c>
      <c r="F140" s="36" t="n">
        <v>64.575</v>
      </c>
      <c r="G140" s="37" t="n">
        <v>348.378656200355</v>
      </c>
      <c r="H140" s="37" t="n">
        <v>2168.0216802168</v>
      </c>
      <c r="I140" s="45"/>
      <c r="J140" s="46" t="n">
        <v>0.0224965517241379</v>
      </c>
      <c r="K140" s="36" t="n">
        <v>0.14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PJ gas produced</v>
      </c>
      <c r="E141" s="89" t="str">
        <f aca="false">E112</f>
        <v>PJ</v>
      </c>
      <c r="F141" s="36" t="n">
        <v>157.236</v>
      </c>
      <c r="G141" s="37" t="n">
        <v>241.535017426035</v>
      </c>
      <c r="H141" s="37" t="n">
        <v>25439.4667887761</v>
      </c>
      <c r="I141" s="45"/>
      <c r="J141" s="46" t="n">
        <v>0.037978</v>
      </c>
      <c r="K141" s="36" t="n">
        <v>4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tr">
        <f aca="false">D113</f>
        <v>(specify)</v>
      </c>
      <c r="E142" s="89" t="n">
        <f aca="false">E113</f>
        <v>0</v>
      </c>
      <c r="F142" s="36" t="s">
        <v>27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175.567820295145</v>
      </c>
      <c r="K143" s="62" t="n">
        <v>0.220385856091954</v>
      </c>
      <c r="L143" s="75" t="n">
        <v>0.00152962059195402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Oil production</v>
      </c>
      <c r="E144" s="89" t="str">
        <f aca="false">E115</f>
        <v>PJ</v>
      </c>
      <c r="F144" s="36" t="n">
        <v>64.575</v>
      </c>
      <c r="G144" s="37" t="n">
        <v>2286068.15788068</v>
      </c>
      <c r="H144" s="37" t="n">
        <v>725.788867084073</v>
      </c>
      <c r="I144" s="37" t="n">
        <v>18.5801949973522</v>
      </c>
      <c r="J144" s="46" t="n">
        <v>147.622851295145</v>
      </c>
      <c r="K144" s="36" t="n">
        <v>0.046867816091954</v>
      </c>
      <c r="L144" s="76" t="n">
        <v>0.00119981609195402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gas production</v>
      </c>
      <c r="E145" s="89" t="str">
        <f aca="false">E116</f>
        <v>10^6 m^3</v>
      </c>
      <c r="F145" s="36" t="n">
        <v>5556</v>
      </c>
      <c r="G145" s="37" t="n">
        <v>5029.69204463643</v>
      </c>
      <c r="H145" s="37" t="n">
        <v>31.2307487401008</v>
      </c>
      <c r="I145" s="37" t="n">
        <v>0.0593600611951044</v>
      </c>
      <c r="J145" s="46" t="n">
        <v>27.944969</v>
      </c>
      <c r="K145" s="36" t="n">
        <v>0.17351804</v>
      </c>
      <c r="L145" s="76" t="n">
        <v>0.0003298045</v>
      </c>
    </row>
    <row r="146" customFormat="false" ht="15" hidden="false" customHeight="true" outlineLevel="0" collapsed="false">
      <c r="B146" s="49"/>
      <c r="C146" s="50" t="s">
        <v>54</v>
      </c>
      <c r="D146" s="86" t="str">
        <f aca="false">D117</f>
        <v>Oil and gas produced, oil refining</v>
      </c>
      <c r="E146" s="89" t="n">
        <f aca="false">E117</f>
        <v>0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n">
        <v>21.1197</v>
      </c>
      <c r="L147" s="82" t="s">
        <v>27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522472232413793</v>
      </c>
      <c r="K153" s="30" t="n">
        <v>3.9350166</v>
      </c>
      <c r="L153" s="31" t="s">
        <v>72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e.g. number of wells drilled)</v>
      </c>
      <c r="E154" s="84" t="n">
        <f aca="false">E125</f>
        <v>0</v>
      </c>
      <c r="F154" s="36" t="s">
        <v>21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oil produced</v>
      </c>
      <c r="E155" s="84" t="str">
        <f aca="false">E126</f>
        <v>PJ</v>
      </c>
      <c r="F155" s="36" t="n">
        <v>68.388</v>
      </c>
      <c r="G155" s="44" t="n">
        <v>7569.38603868797</v>
      </c>
      <c r="H155" s="44" t="n">
        <v>50462.0693688951</v>
      </c>
      <c r="I155" s="45"/>
      <c r="J155" s="46" t="n">
        <v>0.517655172413793</v>
      </c>
      <c r="K155" s="36" t="n">
        <v>3.45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pipeline and tankers</v>
      </c>
      <c r="E156" s="84" t="str">
        <f aca="false">E127</f>
        <v>10^3 m^3</v>
      </c>
      <c r="F156" s="36" t="n">
        <v>9369</v>
      </c>
      <c r="G156" s="37" t="n">
        <v>0.51414878855801</v>
      </c>
      <c r="H156" s="37" t="n">
        <v>5.65695378375494</v>
      </c>
      <c r="I156" s="45"/>
      <c r="J156" s="46" t="n">
        <v>0.00481706</v>
      </c>
      <c r="K156" s="36" t="n">
        <v>0.05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oil refined</v>
      </c>
      <c r="E157" s="84" t="str">
        <f aca="false">E128</f>
        <v>PJ</v>
      </c>
      <c r="F157" s="36" t="n">
        <v>307.869</v>
      </c>
      <c r="G157" s="37" t="s">
        <v>33</v>
      </c>
      <c r="H157" s="37" t="n">
        <v>1400</v>
      </c>
      <c r="I157" s="48" t="s">
        <v>33</v>
      </c>
      <c r="J157" s="46" t="s">
        <v>33</v>
      </c>
      <c r="K157" s="36" t="n">
        <v>0.4310166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(e.g. PJ oil refined)</v>
      </c>
      <c r="E158" s="84" t="n">
        <f aca="false">E129</f>
        <v>0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f aca="false">D130</f>
        <v>0</v>
      </c>
      <c r="E159" s="87" t="n">
        <f aca="false">E130</f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35.98831361</v>
      </c>
      <c r="K160" s="62" t="n">
        <v>64.130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(Production)</v>
      </c>
      <c r="E161" s="89" t="str">
        <f aca="false">E132</f>
        <v>10^6 m^3</v>
      </c>
      <c r="F161" s="36" t="n">
        <v>5471</v>
      </c>
      <c r="G161" s="37" t="n">
        <v>39.5907219886675</v>
      </c>
      <c r="H161" s="37" t="n">
        <v>1.88265399378541</v>
      </c>
      <c r="I161" s="66"/>
      <c r="J161" s="39" t="n">
        <v>0.21660084</v>
      </c>
      <c r="K161" s="67" t="n">
        <v>0.010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gas produced</v>
      </c>
      <c r="E162" s="84" t="str">
        <f aca="false">E133</f>
        <v>PJ</v>
      </c>
      <c r="F162" s="36" t="n">
        <v>158.583</v>
      </c>
      <c r="G162" s="37" t="n">
        <v>854188.550916555</v>
      </c>
      <c r="H162" s="37" t="n">
        <v>128125.965582692</v>
      </c>
      <c r="I162" s="45"/>
      <c r="J162" s="46" t="n">
        <v>135.45978297</v>
      </c>
      <c r="K162" s="36" t="n">
        <v>20.318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Transmission pipeline lenght</v>
      </c>
      <c r="E163" s="84" t="str">
        <f aca="false">E134</f>
        <v>km</v>
      </c>
      <c r="F163" s="36" t="n">
        <v>4684</v>
      </c>
      <c r="G163" s="37" t="n">
        <v>16</v>
      </c>
      <c r="H163" s="37" t="n">
        <v>3400</v>
      </c>
      <c r="I163" s="45"/>
      <c r="J163" s="46" t="n">
        <v>0.074944</v>
      </c>
      <c r="K163" s="36" t="n">
        <v>15.9256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Distribution pipeline length</v>
      </c>
      <c r="E164" s="84" t="str">
        <f aca="false">E135</f>
        <v>km</v>
      </c>
      <c r="F164" s="36" t="n">
        <v>53436</v>
      </c>
      <c r="G164" s="37" t="n">
        <v>4.43494647802979</v>
      </c>
      <c r="H164" s="37" t="n">
        <v>521.676397933977</v>
      </c>
      <c r="I164" s="45"/>
      <c r="J164" s="46" t="n">
        <v>0.2369858</v>
      </c>
      <c r="K164" s="36" t="n">
        <v>27.876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e.g. PJ gas consumed)</v>
      </c>
      <c r="E165" s="84" t="n">
        <f aca="false">E136</f>
        <v>0</v>
      </c>
      <c r="F165" s="70" t="s">
        <v>21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f aca="false">D137</f>
        <v>0</v>
      </c>
      <c r="E166" s="89" t="str">
        <f aca="false">E137</f>
        <v>PJ</v>
      </c>
      <c r="F166" s="36" t="s">
        <v>21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f aca="false">D138</f>
        <v>0</v>
      </c>
      <c r="E167" s="89" t="str">
        <f aca="false">E138</f>
        <v>PJ</v>
      </c>
      <c r="F167" s="36" t="s">
        <v>21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628208965517241</v>
      </c>
      <c r="K168" s="62" t="n">
        <v>4.1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PJ oil produced</v>
      </c>
      <c r="E169" s="89" t="str">
        <f aca="false">E140</f>
        <v>PJ</v>
      </c>
      <c r="F169" s="36" t="n">
        <v>68.388</v>
      </c>
      <c r="G169" s="37" t="n">
        <v>336.41715727502</v>
      </c>
      <c r="H169" s="37" t="n">
        <v>2047.14277358601</v>
      </c>
      <c r="I169" s="45"/>
      <c r="J169" s="46" t="n">
        <v>0.0230068965517241</v>
      </c>
      <c r="K169" s="36" t="n">
        <v>0.14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PJ gas produced</v>
      </c>
      <c r="E170" s="89" t="str">
        <f aca="false">E141</f>
        <v>PJ</v>
      </c>
      <c r="F170" s="36" t="n">
        <v>158.583</v>
      </c>
      <c r="G170" s="37" t="n">
        <v>251.060958614732</v>
      </c>
      <c r="H170" s="37" t="n">
        <v>25160.3261383629</v>
      </c>
      <c r="I170" s="45"/>
      <c r="J170" s="46" t="n">
        <v>0.039814</v>
      </c>
      <c r="K170" s="36" t="n">
        <v>3.99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tr">
        <f aca="false">D142</f>
        <v>(specify)</v>
      </c>
      <c r="E171" s="89" t="n">
        <f aca="false">E142</f>
        <v>0</v>
      </c>
      <c r="F171" s="36" t="s">
        <v>27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80.546116433213</v>
      </c>
      <c r="K172" s="62" t="n">
        <v>0.225735814482759</v>
      </c>
      <c r="L172" s="75" t="n">
        <v>0.00156491498275862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Oil production</v>
      </c>
      <c r="E173" s="89" t="str">
        <f aca="false">E144</f>
        <v>PJ</v>
      </c>
      <c r="F173" s="36" t="n">
        <v>68.388</v>
      </c>
      <c r="G173" s="37" t="n">
        <v>2221428.37096</v>
      </c>
      <c r="H173" s="37" t="n">
        <v>700.869077656294</v>
      </c>
      <c r="I173" s="37" t="n">
        <v>17.9422483880011</v>
      </c>
      <c r="J173" s="46" t="n">
        <v>151.919043433213</v>
      </c>
      <c r="K173" s="36" t="n">
        <v>0.0479310344827586</v>
      </c>
      <c r="L173" s="76" t="n">
        <v>0.00122703448275862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gas production</v>
      </c>
      <c r="E174" s="89" t="str">
        <f aca="false">E145</f>
        <v>10^6 m^3</v>
      </c>
      <c r="F174" s="36" t="n">
        <v>5471</v>
      </c>
      <c r="G174" s="37" t="n">
        <v>5232.51197221715</v>
      </c>
      <c r="H174" s="37" t="n">
        <v>32.4995028331201</v>
      </c>
      <c r="I174" s="37" t="n">
        <v>0.0617584536647779</v>
      </c>
      <c r="J174" s="46" t="n">
        <v>28.627073</v>
      </c>
      <c r="K174" s="36" t="n">
        <v>0.17780478</v>
      </c>
      <c r="L174" s="76" t="n">
        <v>0.0003378805</v>
      </c>
    </row>
    <row r="175" customFormat="false" ht="15" hidden="false" customHeight="true" outlineLevel="0" collapsed="false">
      <c r="B175" s="49"/>
      <c r="C175" s="50" t="s">
        <v>54</v>
      </c>
      <c r="D175" s="86" t="str">
        <f aca="false">D146</f>
        <v>Oil and gas produced, oil refining</v>
      </c>
      <c r="E175" s="89" t="n">
        <f aca="false">E146</f>
        <v>0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n">
        <v>21.0492</v>
      </c>
      <c r="L176" s="82" t="s">
        <v>27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462707350344828</v>
      </c>
      <c r="K182" s="30" t="n">
        <v>3.4934608</v>
      </c>
      <c r="L182" s="31" t="s">
        <v>72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e.g. number of wells drilled)</v>
      </c>
      <c r="E183" s="84" t="n">
        <f aca="false">E154</f>
        <v>0</v>
      </c>
      <c r="F183" s="36" t="s">
        <v>2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oil produced</v>
      </c>
      <c r="E184" s="84" t="str">
        <f aca="false">E155</f>
        <v>PJ</v>
      </c>
      <c r="F184" s="36" t="n">
        <v>60.557</v>
      </c>
      <c r="G184" s="44" t="n">
        <v>7569.38603868798</v>
      </c>
      <c r="H184" s="44" t="n">
        <v>50463.1999603679</v>
      </c>
      <c r="I184" s="45"/>
      <c r="J184" s="46" t="n">
        <v>0.458379310344828</v>
      </c>
      <c r="K184" s="36" t="n">
        <v>3.0559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pipeline and tankers</v>
      </c>
      <c r="E185" s="84" t="str">
        <f aca="false">E156</f>
        <v>10^3 m^3</v>
      </c>
      <c r="F185" s="36" t="n">
        <v>8371</v>
      </c>
      <c r="G185" s="37" t="n">
        <v>0.517027834189464</v>
      </c>
      <c r="H185" s="37" t="n">
        <v>5.69824393740294</v>
      </c>
      <c r="I185" s="45"/>
      <c r="J185" s="46" t="n">
        <v>0.00432804</v>
      </c>
      <c r="K185" s="36" t="n">
        <v>0.047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oil refined</v>
      </c>
      <c r="E186" s="84" t="str">
        <f aca="false">E157</f>
        <v>PJ</v>
      </c>
      <c r="F186" s="36" t="n">
        <v>278.472</v>
      </c>
      <c r="G186" s="37" t="s">
        <v>33</v>
      </c>
      <c r="H186" s="37" t="n">
        <v>1400</v>
      </c>
      <c r="I186" s="48" t="s">
        <v>33</v>
      </c>
      <c r="J186" s="46" t="s">
        <v>33</v>
      </c>
      <c r="K186" s="36" t="n">
        <v>0.3898608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(e.g. PJ oil refined)</v>
      </c>
      <c r="E187" s="84" t="n">
        <f aca="false">E158</f>
        <v>0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f aca="false">D159</f>
        <v>0</v>
      </c>
      <c r="E188" s="87" t="n">
        <f aca="false">E159</f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145.828027351429</v>
      </c>
      <c r="K189" s="62" t="n">
        <v>66.2557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(Production)</v>
      </c>
      <c r="E190" s="89" t="str">
        <f aca="false">E161</f>
        <v>10^6 m^3</v>
      </c>
      <c r="F190" s="36" t="n">
        <v>5151</v>
      </c>
      <c r="G190" s="37" t="n">
        <v>38.7305066977286</v>
      </c>
      <c r="H190" s="37" t="n">
        <v>1.84430207726655</v>
      </c>
      <c r="I190" s="66"/>
      <c r="J190" s="39" t="n">
        <v>0.19950084</v>
      </c>
      <c r="K190" s="67" t="n">
        <v>0.0095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gas produced</v>
      </c>
      <c r="E191" s="84" t="str">
        <f aca="false">E162</f>
        <v>PJ</v>
      </c>
      <c r="F191" s="36" t="n">
        <v>150.776</v>
      </c>
      <c r="G191" s="37" t="n">
        <v>963540.228816257</v>
      </c>
      <c r="H191" s="37" t="n">
        <v>127861.198068658</v>
      </c>
      <c r="I191" s="45"/>
      <c r="J191" s="46" t="n">
        <v>145.27874154</v>
      </c>
      <c r="K191" s="36" t="n">
        <v>19.278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Transmission pipeline lenght</v>
      </c>
      <c r="E192" s="84" t="str">
        <f aca="false">E163</f>
        <v>km</v>
      </c>
      <c r="F192" s="36" t="n">
        <v>4907</v>
      </c>
      <c r="G192" s="37" t="n">
        <v>16</v>
      </c>
      <c r="H192" s="37" t="n">
        <v>3400</v>
      </c>
      <c r="I192" s="45"/>
      <c r="J192" s="46" t="n">
        <v>0.078512</v>
      </c>
      <c r="K192" s="36" t="n">
        <v>16.683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Distribution pipeline length</v>
      </c>
      <c r="E193" s="84" t="str">
        <f aca="false">E164</f>
        <v>km</v>
      </c>
      <c r="F193" s="36" t="n">
        <v>58074</v>
      </c>
      <c r="G193" s="37" t="n">
        <v>4.6711604406201</v>
      </c>
      <c r="H193" s="37" t="n">
        <v>521.472603919138</v>
      </c>
      <c r="I193" s="45"/>
      <c r="J193" s="46" t="n">
        <v>0.271272971428571</v>
      </c>
      <c r="K193" s="36" t="n">
        <v>30.284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e.g. PJ gas consumed)</v>
      </c>
      <c r="E194" s="84" t="n">
        <f aca="false">E165</f>
        <v>0</v>
      </c>
      <c r="F194" s="70" t="s">
        <v>21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f aca="false">D166</f>
        <v>0</v>
      </c>
      <c r="E195" s="89" t="str">
        <f aca="false">E166</f>
        <v>PJ</v>
      </c>
      <c r="F195" s="36" t="s">
        <v>21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f aca="false">D167</f>
        <v>0</v>
      </c>
      <c r="E196" s="89" t="str">
        <f aca="false">E167</f>
        <v>PJ</v>
      </c>
      <c r="F196" s="36" t="s">
        <v>21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620819137931035</v>
      </c>
      <c r="K197" s="62" t="n">
        <v>3.905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PJ oil produced</v>
      </c>
      <c r="E198" s="89" t="str">
        <f aca="false">E169</f>
        <v>PJ</v>
      </c>
      <c r="F198" s="36" t="n">
        <v>60.557</v>
      </c>
      <c r="G198" s="37" t="n">
        <v>336.417157275022</v>
      </c>
      <c r="H198" s="37" t="n">
        <v>2064.1709463811</v>
      </c>
      <c r="I198" s="45"/>
      <c r="J198" s="46" t="n">
        <v>0.0203724137931035</v>
      </c>
      <c r="K198" s="36" t="n">
        <v>0.125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PJ gas produced</v>
      </c>
      <c r="E199" s="89" t="str">
        <f aca="false">E170</f>
        <v>PJ</v>
      </c>
      <c r="F199" s="36" t="n">
        <v>150.776</v>
      </c>
      <c r="G199" s="37" t="n">
        <v>276.632222634902</v>
      </c>
      <c r="H199" s="37" t="n">
        <v>25070.3029659893</v>
      </c>
      <c r="I199" s="45"/>
      <c r="J199" s="46" t="n">
        <v>0.0417095</v>
      </c>
      <c r="K199" s="36" t="n">
        <v>3.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tr">
        <f aca="false">D171</f>
        <v>(specify)</v>
      </c>
      <c r="E200" s="89" t="n">
        <f aca="false">E171</f>
        <v>0</v>
      </c>
      <c r="F200" s="36" t="s">
        <v>27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163.189596510482</v>
      </c>
      <c r="K201" s="62" t="n">
        <v>0.217788188735632</v>
      </c>
      <c r="L201" s="75" t="n">
        <v>0.00141946083563218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Oil production</v>
      </c>
      <c r="E202" s="89" t="str">
        <f aca="false">E173</f>
        <v>PJ</v>
      </c>
      <c r="F202" s="36" t="n">
        <v>60.557</v>
      </c>
      <c r="G202" s="37" t="n">
        <v>2228799.15634001</v>
      </c>
      <c r="H202" s="37" t="n">
        <v>700.869077656294</v>
      </c>
      <c r="I202" s="37" t="n">
        <v>17.9422483880011</v>
      </c>
      <c r="J202" s="46" t="n">
        <v>134.969390510482</v>
      </c>
      <c r="K202" s="36" t="n">
        <v>0.0424425287356322</v>
      </c>
      <c r="L202" s="76" t="n">
        <v>0.00108652873563218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gas production</v>
      </c>
      <c r="E203" s="89" t="str">
        <f aca="false">E174</f>
        <v>10^6 m^3</v>
      </c>
      <c r="F203" s="36" t="n">
        <v>5151</v>
      </c>
      <c r="G203" s="37" t="n">
        <v>5478.58784702</v>
      </c>
      <c r="H203" s="37" t="n">
        <v>34.0410910502815</v>
      </c>
      <c r="I203" s="37" t="n">
        <v>0.0646344593282858</v>
      </c>
      <c r="J203" s="46" t="n">
        <v>28.220206</v>
      </c>
      <c r="K203" s="36" t="n">
        <v>0.17534566</v>
      </c>
      <c r="L203" s="76" t="n">
        <v>0.0003329321</v>
      </c>
    </row>
    <row r="204" customFormat="false" ht="15" hidden="false" customHeight="true" outlineLevel="0" collapsed="false">
      <c r="B204" s="49"/>
      <c r="C204" s="50" t="s">
        <v>54</v>
      </c>
      <c r="D204" s="86" t="str">
        <f aca="false">D175</f>
        <v>Oil and gas produced, oil refining</v>
      </c>
      <c r="E204" s="89" t="n">
        <f aca="false">E175</f>
        <v>0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n">
        <v>21.6136</v>
      </c>
      <c r="L205" s="82" t="s">
        <v>27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426605745517241</v>
      </c>
      <c r="K211" s="30" t="n">
        <v>3.2672828</v>
      </c>
      <c r="L211" s="31" t="s">
        <v>72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e.g. number of wells drilled)</v>
      </c>
      <c r="E212" s="84" t="n">
        <f aca="false">E183</f>
        <v>0</v>
      </c>
      <c r="F212" s="36" t="s">
        <v>21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oil produced</v>
      </c>
      <c r="E213" s="84" t="str">
        <f aca="false">E184</f>
        <v>PJ</v>
      </c>
      <c r="F213" s="36" t="n">
        <v>55.773</v>
      </c>
      <c r="G213" s="44" t="n">
        <v>7567.62170794544</v>
      </c>
      <c r="H213" s="44" t="n">
        <v>50450.9350402525</v>
      </c>
      <c r="I213" s="45"/>
      <c r="J213" s="46" t="n">
        <v>0.422068965517241</v>
      </c>
      <c r="K213" s="36" t="n">
        <v>2.813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pipeline and tankers</v>
      </c>
      <c r="E214" s="84" t="str">
        <f aca="false">E185</f>
        <v>10^3 m^3</v>
      </c>
      <c r="F214" s="36" t="n">
        <v>8797</v>
      </c>
      <c r="G214" s="37" t="n">
        <v>0.51571899511197</v>
      </c>
      <c r="H214" s="37" t="n">
        <v>5.68375582584972</v>
      </c>
      <c r="I214" s="45"/>
      <c r="J214" s="46" t="n">
        <v>0.00453678</v>
      </c>
      <c r="K214" s="36" t="n">
        <v>0.0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oil refined</v>
      </c>
      <c r="E215" s="84" t="str">
        <f aca="false">E186</f>
        <v>PJ</v>
      </c>
      <c r="F215" s="36" t="n">
        <v>288.202</v>
      </c>
      <c r="G215" s="37" t="s">
        <v>33</v>
      </c>
      <c r="H215" s="37" t="n">
        <v>1400</v>
      </c>
      <c r="I215" s="48" t="s">
        <v>33</v>
      </c>
      <c r="J215" s="46" t="s">
        <v>33</v>
      </c>
      <c r="K215" s="36" t="n">
        <v>0.4034828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(e.g. PJ oil refined)</v>
      </c>
      <c r="E216" s="84" t="n">
        <f aca="false">E187</f>
        <v>0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f aca="false">D188</f>
        <v>0</v>
      </c>
      <c r="E217" s="87" t="n">
        <f aca="false">E188</f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103.898843252857</v>
      </c>
      <c r="K218" s="62" t="n">
        <v>67.719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(Production)</v>
      </c>
      <c r="E219" s="89" t="str">
        <f aca="false">E190</f>
        <v>10^6 m^3</v>
      </c>
      <c r="F219" s="36" t="n">
        <v>4762</v>
      </c>
      <c r="G219" s="37" t="n">
        <v>39.5003863922722</v>
      </c>
      <c r="H219" s="37" t="n">
        <v>1.86896262074759</v>
      </c>
      <c r="I219" s="66"/>
      <c r="J219" s="39" t="n">
        <v>0.18810084</v>
      </c>
      <c r="K219" s="67" t="n">
        <v>0.0089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gas produced</v>
      </c>
      <c r="E220" s="84" t="str">
        <f aca="false">E191</f>
        <v>PJ</v>
      </c>
      <c r="F220" s="36" t="n">
        <v>140.665</v>
      </c>
      <c r="G220" s="37" t="n">
        <v>734860.696477446</v>
      </c>
      <c r="H220" s="37" t="n">
        <v>125943.909288025</v>
      </c>
      <c r="I220" s="45"/>
      <c r="J220" s="46" t="n">
        <v>103.36917987</v>
      </c>
      <c r="K220" s="36" t="n">
        <v>17.715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Transmission pipeline lenght</v>
      </c>
      <c r="E221" s="84" t="str">
        <f aca="false">E192</f>
        <v>km</v>
      </c>
      <c r="F221" s="36" t="n">
        <v>4957</v>
      </c>
      <c r="G221" s="37" t="n">
        <v>16</v>
      </c>
      <c r="H221" s="37" t="n">
        <v>3400</v>
      </c>
      <c r="I221" s="45"/>
      <c r="J221" s="46" t="n">
        <v>0.079312</v>
      </c>
      <c r="K221" s="36" t="n">
        <v>16.853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Distribution pipeline length</v>
      </c>
      <c r="E222" s="84" t="str">
        <f aca="false">E193</f>
        <v>km</v>
      </c>
      <c r="F222" s="36" t="n">
        <v>63585</v>
      </c>
      <c r="G222" s="37" t="n">
        <v>4.1244089464047</v>
      </c>
      <c r="H222" s="37" t="n">
        <v>521.206259337894</v>
      </c>
      <c r="I222" s="45"/>
      <c r="J222" s="46" t="n">
        <v>0.262250542857143</v>
      </c>
      <c r="K222" s="36" t="n">
        <v>33.140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e.g. PJ gas consumed)</v>
      </c>
      <c r="E223" s="84" t="n">
        <f aca="false">E194</f>
        <v>0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f aca="false">D195</f>
        <v>0</v>
      </c>
      <c r="E224" s="89" t="str">
        <f aca="false">E195</f>
        <v>PJ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f aca="false">D196</f>
        <v>0</v>
      </c>
      <c r="E225" s="89" t="str">
        <f aca="false">E196</f>
        <v>PJ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608931206896552</v>
      </c>
      <c r="K226" s="62" t="n">
        <v>3.67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PJ oil produced</v>
      </c>
      <c r="E227" s="89" t="str">
        <f aca="false">E198</f>
        <v>PJ</v>
      </c>
      <c r="F227" s="36" t="n">
        <v>55.773</v>
      </c>
      <c r="G227" s="37" t="n">
        <v>336.338742575354</v>
      </c>
      <c r="H227" s="37" t="n">
        <v>2061.92960751618</v>
      </c>
      <c r="I227" s="45"/>
      <c r="J227" s="46" t="n">
        <v>0.0187586206896552</v>
      </c>
      <c r="K227" s="36" t="n">
        <v>0.11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PJ gas produced</v>
      </c>
      <c r="E228" s="89" t="str">
        <f aca="false">E199</f>
        <v>PJ</v>
      </c>
      <c r="F228" s="36" t="n">
        <v>140.665</v>
      </c>
      <c r="G228" s="37" t="n">
        <v>299.537909216934</v>
      </c>
      <c r="H228" s="37" t="n">
        <v>25279.9203782035</v>
      </c>
      <c r="I228" s="45"/>
      <c r="J228" s="46" t="n">
        <v>0.0421345</v>
      </c>
      <c r="K228" s="36" t="n">
        <v>3.556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tr">
        <f aca="false">D200</f>
        <v>(specify)</v>
      </c>
      <c r="E229" s="89" t="n">
        <f aca="false">E200</f>
        <v>0</v>
      </c>
      <c r="F229" s="36" t="s">
        <v>27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50.850919103136</v>
      </c>
      <c r="K230" s="62" t="n">
        <v>0.188972739770115</v>
      </c>
      <c r="L230" s="75" t="n">
        <v>0.00128554347011494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Oil production</v>
      </c>
      <c r="E231" s="89" t="str">
        <f aca="false">E202</f>
        <v>PJ</v>
      </c>
      <c r="F231" s="36" t="n">
        <v>55.773</v>
      </c>
      <c r="G231" s="37" t="n">
        <v>2271719.40012436</v>
      </c>
      <c r="H231" s="37" t="n">
        <v>700.705713698652</v>
      </c>
      <c r="I231" s="37" t="n">
        <v>17.9380662706855</v>
      </c>
      <c r="J231" s="46" t="n">
        <v>126.700606103136</v>
      </c>
      <c r="K231" s="36" t="n">
        <v>0.0390804597701149</v>
      </c>
      <c r="L231" s="76" t="n">
        <v>0.00100045977011494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gas production</v>
      </c>
      <c r="E232" s="89" t="str">
        <f aca="false">E203</f>
        <v>10^6 m^3</v>
      </c>
      <c r="F232" s="36" t="n">
        <v>4762</v>
      </c>
      <c r="G232" s="37" t="n">
        <v>5071.46430071399</v>
      </c>
      <c r="H232" s="37" t="n">
        <v>31.4767492650147</v>
      </c>
      <c r="I232" s="37" t="n">
        <v>0.0598663796724066</v>
      </c>
      <c r="J232" s="46" t="n">
        <v>24.150313</v>
      </c>
      <c r="K232" s="36" t="n">
        <v>0.14989228</v>
      </c>
      <c r="L232" s="76" t="n">
        <v>0.0002850837</v>
      </c>
    </row>
    <row r="233" customFormat="false" ht="15" hidden="false" customHeight="true" outlineLevel="0" collapsed="false">
      <c r="B233" s="49"/>
      <c r="C233" s="50" t="s">
        <v>54</v>
      </c>
      <c r="D233" s="86" t="str">
        <f aca="false">D204</f>
        <v>Oil and gas produced, oil refining</v>
      </c>
      <c r="E233" s="89" t="n">
        <f aca="false">E204</f>
        <v>0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n">
        <v>21.7181</v>
      </c>
      <c r="L234" s="82" t="s">
        <v>27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395932392758621</v>
      </c>
      <c r="K240" s="30" t="n">
        <v>3.0727024</v>
      </c>
      <c r="L240" s="31" t="s">
        <v>72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e.g. number of wells drilled)</v>
      </c>
      <c r="E241" s="84" t="n">
        <f aca="false">E212</f>
        <v>0</v>
      </c>
      <c r="F241" s="36" t="s">
        <v>21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oil produced</v>
      </c>
      <c r="E242" s="84" t="str">
        <f aca="false">E213</f>
        <v>PJ</v>
      </c>
      <c r="F242" s="36" t="n">
        <v>51.66</v>
      </c>
      <c r="G242" s="44" t="n">
        <v>7569.38603868798</v>
      </c>
      <c r="H242" s="44" t="n">
        <v>50462.6403406891</v>
      </c>
      <c r="I242" s="45"/>
      <c r="J242" s="46" t="n">
        <v>0.391034482758621</v>
      </c>
      <c r="K242" s="36" t="n">
        <v>2.6069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pipeline and tankers</v>
      </c>
      <c r="E243" s="84" t="str">
        <f aca="false">E214</f>
        <v>10^3 m^3</v>
      </c>
      <c r="F243" s="36" t="n">
        <v>9534</v>
      </c>
      <c r="G243" s="37" t="n">
        <v>0.513730857981959</v>
      </c>
      <c r="H243" s="37" t="n">
        <v>5.65345080763583</v>
      </c>
      <c r="I243" s="45"/>
      <c r="J243" s="46" t="n">
        <v>0.00489791</v>
      </c>
      <c r="K243" s="36" t="n">
        <v>0.053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oil refined</v>
      </c>
      <c r="E244" s="84" t="str">
        <f aca="false">E215</f>
        <v>PJ</v>
      </c>
      <c r="F244" s="36" t="n">
        <v>294.216</v>
      </c>
      <c r="G244" s="37" t="s">
        <v>33</v>
      </c>
      <c r="H244" s="37" t="n">
        <v>1400</v>
      </c>
      <c r="I244" s="48" t="s">
        <v>33</v>
      </c>
      <c r="J244" s="46" t="s">
        <v>33</v>
      </c>
      <c r="K244" s="36" t="n">
        <v>0.4119024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(e.g. PJ oil refined)</v>
      </c>
      <c r="E245" s="84" t="n">
        <f aca="false">E216</f>
        <v>0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f aca="false">D217</f>
        <v>0</v>
      </c>
      <c r="E246" s="87" t="n">
        <f aca="false">E217</f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84.3613643142857</v>
      </c>
      <c r="K247" s="62" t="n">
        <v>69.0792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(Production)</v>
      </c>
      <c r="E248" s="89" t="str">
        <f aca="false">E219</f>
        <v>10^6 m^3</v>
      </c>
      <c r="F248" s="36" t="n">
        <v>4568</v>
      </c>
      <c r="G248" s="37" t="n">
        <v>53.6560507880911</v>
      </c>
      <c r="H248" s="37" t="n">
        <v>2.53940455341506</v>
      </c>
      <c r="I248" s="66"/>
      <c r="J248" s="39" t="n">
        <v>0.24510084</v>
      </c>
      <c r="K248" s="67" t="n">
        <v>0.0116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gas produced</v>
      </c>
      <c r="E249" s="84" t="str">
        <f aca="false">E220</f>
        <v>PJ</v>
      </c>
      <c r="F249" s="36" t="n">
        <v>124.156</v>
      </c>
      <c r="G249" s="37" t="n">
        <v>674637.334965688</v>
      </c>
      <c r="H249" s="37" t="n">
        <v>135627.758626244</v>
      </c>
      <c r="I249" s="45"/>
      <c r="J249" s="46" t="n">
        <v>83.76027296</v>
      </c>
      <c r="K249" s="36" t="n">
        <v>16.839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Transmission pipeline lenght</v>
      </c>
      <c r="E250" s="84" t="str">
        <f aca="false">E221</f>
        <v>km</v>
      </c>
      <c r="F250" s="36" t="n">
        <v>5069</v>
      </c>
      <c r="G250" s="37" t="n">
        <v>16</v>
      </c>
      <c r="H250" s="37" t="n">
        <v>3400</v>
      </c>
      <c r="I250" s="45"/>
      <c r="J250" s="46" t="n">
        <v>0.081104</v>
      </c>
      <c r="K250" s="36" t="n">
        <v>17.234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Distribution pipeline length</v>
      </c>
      <c r="E251" s="84" t="str">
        <f aca="false">E222</f>
        <v>km</v>
      </c>
      <c r="F251" s="36" t="n">
        <v>67161</v>
      </c>
      <c r="G251" s="37" t="n">
        <v>4.09294850114969</v>
      </c>
      <c r="H251" s="37" t="n">
        <v>521.046440642635</v>
      </c>
      <c r="I251" s="45"/>
      <c r="J251" s="46" t="n">
        <v>0.274886514285714</v>
      </c>
      <c r="K251" s="36" t="n">
        <v>34.99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e.g. PJ gas consumed)</v>
      </c>
      <c r="E252" s="84" t="n">
        <f aca="false">E223</f>
        <v>0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f aca="false">D224</f>
        <v>0</v>
      </c>
      <c r="E253" s="89" t="str">
        <f aca="false">E224</f>
        <v>PJ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f aca="false">D225</f>
        <v>0</v>
      </c>
      <c r="E254" s="89" t="str">
        <f aca="false">E225</f>
        <v>PJ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604658103448276</v>
      </c>
      <c r="K255" s="62" t="n">
        <v>3.24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PJ oil produced</v>
      </c>
      <c r="E256" s="89" t="str">
        <f aca="false">E227</f>
        <v>PJ</v>
      </c>
      <c r="F256" s="36" t="n">
        <v>51.66</v>
      </c>
      <c r="G256" s="37" t="n">
        <v>336.417157275021</v>
      </c>
      <c r="H256" s="37" t="n">
        <v>2032.52032520325</v>
      </c>
      <c r="I256" s="45"/>
      <c r="J256" s="46" t="n">
        <v>0.0173793103448276</v>
      </c>
      <c r="K256" s="36" t="n">
        <v>0.10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PJ gas produced</v>
      </c>
      <c r="E257" s="89" t="str">
        <f aca="false">E228</f>
        <v>PJ</v>
      </c>
      <c r="F257" s="36" t="n">
        <v>124.156</v>
      </c>
      <c r="G257" s="37" t="n">
        <v>347.035181545797</v>
      </c>
      <c r="H257" s="37" t="n">
        <v>25290.7632333516</v>
      </c>
      <c r="I257" s="45"/>
      <c r="J257" s="46" t="n">
        <v>0.0430865</v>
      </c>
      <c r="K257" s="36" t="n">
        <v>3.14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tr">
        <f aca="false">D229</f>
        <v>(specify)</v>
      </c>
      <c r="E258" s="89" t="n">
        <f aca="false">E229</f>
        <v>0</v>
      </c>
      <c r="F258" s="36" t="s">
        <v>27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41.316640561438</v>
      </c>
      <c r="K259" s="62" t="n">
        <v>0.171782936551724</v>
      </c>
      <c r="L259" s="75" t="n">
        <v>0.00118496105172414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Oil production</v>
      </c>
      <c r="E260" s="89" t="str">
        <f aca="false">E231</f>
        <v>PJ</v>
      </c>
      <c r="F260" s="36" t="n">
        <v>51.66</v>
      </c>
      <c r="G260" s="37" t="n">
        <v>2312384.9508602</v>
      </c>
      <c r="H260" s="37" t="n">
        <v>700.869077656293</v>
      </c>
      <c r="I260" s="37" t="n">
        <v>17.9422483880011</v>
      </c>
      <c r="J260" s="46" t="n">
        <v>119.457806561438</v>
      </c>
      <c r="K260" s="36" t="n">
        <v>0.0362068965517241</v>
      </c>
      <c r="L260" s="76" t="n">
        <v>0.000926896551724138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gas production</v>
      </c>
      <c r="E261" s="89" t="str">
        <f aca="false">E232</f>
        <v>10^6 m^3</v>
      </c>
      <c r="F261" s="36" t="n">
        <v>4568</v>
      </c>
      <c r="G261" s="37" t="n">
        <v>4785.2088441331</v>
      </c>
      <c r="H261" s="37" t="n">
        <v>29.6795183887916</v>
      </c>
      <c r="I261" s="37" t="n">
        <v>0.0564939798598949</v>
      </c>
      <c r="J261" s="46" t="n">
        <v>21.858834</v>
      </c>
      <c r="K261" s="36" t="n">
        <v>0.13557604</v>
      </c>
      <c r="L261" s="76" t="n">
        <v>0.0002580645</v>
      </c>
    </row>
    <row r="262" customFormat="false" ht="15" hidden="false" customHeight="true" outlineLevel="0" collapsed="false">
      <c r="B262" s="49"/>
      <c r="C262" s="50" t="s">
        <v>54</v>
      </c>
      <c r="D262" s="86" t="str">
        <f aca="false">D233</f>
        <v>Oil and gas produced, oil refining</v>
      </c>
      <c r="E262" s="89" t="n">
        <f aca="false">E233</f>
        <v>0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n">
        <v>21.9631</v>
      </c>
      <c r="L263" s="82" t="s">
        <v>27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390341460689655</v>
      </c>
      <c r="K269" s="30" t="n">
        <v>3.0265256</v>
      </c>
      <c r="L269" s="31" t="s">
        <v>72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e.g. number of wells drilled)</v>
      </c>
      <c r="E270" s="84" t="n">
        <f aca="false">E241</f>
        <v>0</v>
      </c>
      <c r="F270" s="36" t="s">
        <v>21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oil produced</v>
      </c>
      <c r="E271" s="84" t="str">
        <f aca="false">E242</f>
        <v>PJ</v>
      </c>
      <c r="F271" s="36" t="n">
        <v>50.963</v>
      </c>
      <c r="G271" s="44" t="n">
        <v>7569.38603868797</v>
      </c>
      <c r="H271" s="44" t="n">
        <v>50462.0999548692</v>
      </c>
      <c r="I271" s="45"/>
      <c r="J271" s="46" t="n">
        <v>0.385758620689655</v>
      </c>
      <c r="K271" s="36" t="n">
        <v>2.5717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pipeline and tankers</v>
      </c>
      <c r="E272" s="84" t="str">
        <f aca="false">E243</f>
        <v>10^3 m^3</v>
      </c>
      <c r="F272" s="36" t="n">
        <v>8891</v>
      </c>
      <c r="G272" s="37" t="n">
        <v>0.515447081318187</v>
      </c>
      <c r="H272" s="37" t="n">
        <v>5.67990102350692</v>
      </c>
      <c r="I272" s="45"/>
      <c r="J272" s="46" t="n">
        <v>0.00458284</v>
      </c>
      <c r="K272" s="36" t="n">
        <v>0.0505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oil refined</v>
      </c>
      <c r="E273" s="84" t="str">
        <f aca="false">E244</f>
        <v>PJ</v>
      </c>
      <c r="F273" s="36" t="n">
        <v>288.804</v>
      </c>
      <c r="G273" s="37" t="s">
        <v>33</v>
      </c>
      <c r="H273" s="37" t="n">
        <v>1400</v>
      </c>
      <c r="I273" s="48" t="s">
        <v>33</v>
      </c>
      <c r="J273" s="46" t="s">
        <v>33</v>
      </c>
      <c r="K273" s="36" t="n">
        <v>0.4043256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(e.g. PJ oil refined)</v>
      </c>
      <c r="E274" s="84" t="n">
        <f aca="false">E245</f>
        <v>0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f aca="false">D246</f>
        <v>0</v>
      </c>
      <c r="E275" s="87" t="n">
        <f aca="false">E246</f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6.7162559642857</v>
      </c>
      <c r="K276" s="62" t="n">
        <v>68.612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(Production)</v>
      </c>
      <c r="E277" s="89" t="str">
        <f aca="false">E248</f>
        <v>10^6 m^3</v>
      </c>
      <c r="F277" s="36" t="n">
        <v>3881</v>
      </c>
      <c r="G277" s="37" t="n">
        <v>55.8105745941768</v>
      </c>
      <c r="H277" s="37" t="n">
        <v>2.65395516619428</v>
      </c>
      <c r="I277" s="66"/>
      <c r="J277" s="39" t="n">
        <v>0.21660084</v>
      </c>
      <c r="K277" s="67" t="n">
        <v>0.010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gas produced</v>
      </c>
      <c r="E278" s="84" t="str">
        <f aca="false">E249</f>
        <v>PJ</v>
      </c>
      <c r="F278" s="36" t="n">
        <v>109.866</v>
      </c>
      <c r="G278" s="37" t="n">
        <v>602189.409007336</v>
      </c>
      <c r="H278" s="37" t="n">
        <v>131159.776454954</v>
      </c>
      <c r="I278" s="45"/>
      <c r="J278" s="46" t="n">
        <v>66.16014161</v>
      </c>
      <c r="K278" s="36" t="n">
        <v>14.4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Transmission pipeline lenght</v>
      </c>
      <c r="E279" s="84" t="str">
        <f aca="false">E250</f>
        <v>km</v>
      </c>
      <c r="F279" s="36" t="n">
        <v>5128</v>
      </c>
      <c r="G279" s="37" t="n">
        <v>16</v>
      </c>
      <c r="H279" s="37" t="n">
        <v>3400</v>
      </c>
      <c r="I279" s="45"/>
      <c r="J279" s="46" t="n">
        <v>0.082048</v>
      </c>
      <c r="K279" s="36" t="n">
        <v>17.435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Distribution pipeline length</v>
      </c>
      <c r="E280" s="84" t="str">
        <f aca="false">E251</f>
        <v>km</v>
      </c>
      <c r="F280" s="36" t="n">
        <v>70589</v>
      </c>
      <c r="G280" s="37" t="n">
        <v>3.64738860567106</v>
      </c>
      <c r="H280" s="37" t="n">
        <v>520.715692246667</v>
      </c>
      <c r="I280" s="45"/>
      <c r="J280" s="46" t="n">
        <v>0.257465514285714</v>
      </c>
      <c r="K280" s="36" t="n">
        <v>36.756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e.g. PJ gas consumed)</v>
      </c>
      <c r="E281" s="84" t="n">
        <f aca="false">E252</f>
        <v>0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f aca="false">D253</f>
        <v>0</v>
      </c>
      <c r="E282" s="89" t="str">
        <f aca="false">E253</f>
        <v>PJ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f aca="false">D254</f>
        <v>0</v>
      </c>
      <c r="E283" s="89" t="str">
        <f aca="false">E254</f>
        <v>PJ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607328275862069</v>
      </c>
      <c r="K284" s="62" t="n">
        <v>2.633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PJ oil produced</v>
      </c>
      <c r="E285" s="89" t="str">
        <f aca="false">E256</f>
        <v>PJ</v>
      </c>
      <c r="F285" s="36" t="n">
        <v>50.963</v>
      </c>
      <c r="G285" s="37" t="n">
        <v>336.417157275021</v>
      </c>
      <c r="H285" s="37" t="n">
        <v>2023.03632046779</v>
      </c>
      <c r="I285" s="45"/>
      <c r="J285" s="46" t="n">
        <v>0.0171448275862069</v>
      </c>
      <c r="K285" s="36" t="n">
        <v>0.103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PJ gas produced</v>
      </c>
      <c r="E286" s="89" t="str">
        <f aca="false">E257</f>
        <v>PJ</v>
      </c>
      <c r="F286" s="36" t="n">
        <v>109.866</v>
      </c>
      <c r="G286" s="37" t="n">
        <v>396.737844283036</v>
      </c>
      <c r="H286" s="37" t="n">
        <v>23028.0523546866</v>
      </c>
      <c r="I286" s="45"/>
      <c r="J286" s="46" t="n">
        <v>0.043588</v>
      </c>
      <c r="K286" s="36" t="n">
        <v>2.5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tr">
        <f aca="false">D258</f>
        <v>(specify)</v>
      </c>
      <c r="E287" s="89" t="n">
        <f aca="false">E258</f>
        <v>0</v>
      </c>
      <c r="F287" s="36" t="s">
        <v>27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36.304945992198</v>
      </c>
      <c r="K288" s="62" t="n">
        <v>0.150842780804598</v>
      </c>
      <c r="L288" s="75" t="n">
        <v>0.0011336463045977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Oil production</v>
      </c>
      <c r="E289" s="89" t="str">
        <f aca="false">E260</f>
        <v>PJ</v>
      </c>
      <c r="F289" s="36" t="n">
        <v>50.963</v>
      </c>
      <c r="G289" s="37" t="n">
        <v>2310227.8514255</v>
      </c>
      <c r="H289" s="37" t="n">
        <v>700.869077656294</v>
      </c>
      <c r="I289" s="37" t="n">
        <v>17.9422483880011</v>
      </c>
      <c r="J289" s="46" t="n">
        <v>117.736141992198</v>
      </c>
      <c r="K289" s="36" t="n">
        <v>0.0357183908045977</v>
      </c>
      <c r="L289" s="76" t="n">
        <v>0.000914390804597701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gas production</v>
      </c>
      <c r="E290" s="89" t="str">
        <f aca="false">E261</f>
        <v>10^6 m^3</v>
      </c>
      <c r="F290" s="36" t="n">
        <v>3881</v>
      </c>
      <c r="G290" s="37" t="n">
        <v>4784.54109765524</v>
      </c>
      <c r="H290" s="37" t="n">
        <v>29.6635892811131</v>
      </c>
      <c r="I290" s="37" t="n">
        <v>0.0564945890234476</v>
      </c>
      <c r="J290" s="46" t="n">
        <v>18.568804</v>
      </c>
      <c r="K290" s="36" t="n">
        <v>0.11512439</v>
      </c>
      <c r="L290" s="76" t="n">
        <v>0.0002192555</v>
      </c>
    </row>
    <row r="291" customFormat="false" ht="15" hidden="false" customHeight="true" outlineLevel="0" collapsed="false">
      <c r="B291" s="49"/>
      <c r="C291" s="50" t="s">
        <v>54</v>
      </c>
      <c r="D291" s="86" t="str">
        <f aca="false">D262</f>
        <v>Oil and gas produced, oil refining</v>
      </c>
      <c r="E291" s="89" t="n">
        <f aca="false">E262</f>
        <v>0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n">
        <v>21.9379</v>
      </c>
      <c r="L292" s="82" t="s">
        <v>27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356983854137931</v>
      </c>
      <c r="K298" s="30" t="n">
        <v>2.794344</v>
      </c>
      <c r="L298" s="31" t="s">
        <v>72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e.g. number of wells drilled)</v>
      </c>
      <c r="E299" s="84" t="n">
        <f aca="false">E270</f>
        <v>0</v>
      </c>
      <c r="F299" s="36" t="s">
        <v>21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oil produced</v>
      </c>
      <c r="E300" s="84" t="str">
        <f aca="false">E271</f>
        <v>PJ</v>
      </c>
      <c r="F300" s="36" t="n">
        <v>47.485</v>
      </c>
      <c r="G300" s="44" t="n">
        <v>7424.48613536761</v>
      </c>
      <c r="H300" s="44" t="n">
        <v>49495.6301990102</v>
      </c>
      <c r="I300" s="45"/>
      <c r="J300" s="46" t="n">
        <v>0.352551724137931</v>
      </c>
      <c r="K300" s="36" t="n">
        <v>2.350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pipeline and tankers</v>
      </c>
      <c r="E301" s="84" t="str">
        <f aca="false">E272</f>
        <v>10^3 m^3</v>
      </c>
      <c r="F301" s="36" t="n">
        <v>8480</v>
      </c>
      <c r="G301" s="37" t="n">
        <v>0.522656839622641</v>
      </c>
      <c r="H301" s="37" t="n">
        <v>5.75471698113208</v>
      </c>
      <c r="I301" s="45"/>
      <c r="J301" s="46" t="n">
        <v>0.00443213</v>
      </c>
      <c r="K301" s="36" t="n">
        <v>0.0488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oil refined</v>
      </c>
      <c r="E302" s="84" t="str">
        <f aca="false">E273</f>
        <v>PJ</v>
      </c>
      <c r="F302" s="36" t="n">
        <v>282.317</v>
      </c>
      <c r="G302" s="37" t="s">
        <v>33</v>
      </c>
      <c r="H302" s="37" t="n">
        <v>1400.00070842351</v>
      </c>
      <c r="I302" s="48" t="s">
        <v>33</v>
      </c>
      <c r="J302" s="46" t="s">
        <v>33</v>
      </c>
      <c r="K302" s="36" t="n">
        <v>0.39524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(e.g. PJ oil refined)</v>
      </c>
      <c r="E303" s="84" t="n">
        <f aca="false">E274</f>
        <v>0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f aca="false">D275</f>
        <v>0</v>
      </c>
      <c r="E304" s="87" t="n">
        <f aca="false">E275</f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00.037560114857</v>
      </c>
      <c r="K305" s="62" t="n">
        <v>69.079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(Production)</v>
      </c>
      <c r="E306" s="89" t="str">
        <f aca="false">E277</f>
        <v>10^6 m^3</v>
      </c>
      <c r="F306" s="36" t="n">
        <v>3194</v>
      </c>
      <c r="G306" s="37" t="n">
        <v>55.6796092673763</v>
      </c>
      <c r="H306" s="37" t="n">
        <v>24.170319348779</v>
      </c>
      <c r="I306" s="66"/>
      <c r="J306" s="39" t="n">
        <v>0.177840672</v>
      </c>
      <c r="K306" s="67" t="n">
        <v>0.0772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gas produced</v>
      </c>
      <c r="E307" s="84" t="str">
        <f aca="false">E278</f>
        <v>PJ</v>
      </c>
      <c r="F307" s="36" t="n">
        <v>103.629</v>
      </c>
      <c r="G307" s="37" t="n">
        <v>960227.697845198</v>
      </c>
      <c r="H307" s="37" t="n">
        <v>112234.992135406</v>
      </c>
      <c r="I307" s="45"/>
      <c r="J307" s="46" t="n">
        <v>99.5074361</v>
      </c>
      <c r="K307" s="36" t="n">
        <v>11.6308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Transmission pipeline lenght</v>
      </c>
      <c r="E308" s="84" t="str">
        <f aca="false">E279</f>
        <v>km</v>
      </c>
      <c r="F308" s="36" t="n">
        <v>5767</v>
      </c>
      <c r="G308" s="37" t="n">
        <v>16</v>
      </c>
      <c r="H308" s="37" t="n">
        <v>3400</v>
      </c>
      <c r="I308" s="45"/>
      <c r="J308" s="46" t="n">
        <v>0.092272</v>
      </c>
      <c r="K308" s="36" t="n">
        <v>19.6078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Distribution pipeline length</v>
      </c>
      <c r="E309" s="84" t="str">
        <f aca="false">E280</f>
        <v>km</v>
      </c>
      <c r="F309" s="36" t="n">
        <v>72540</v>
      </c>
      <c r="G309" s="37" t="n">
        <v>3.58438575761156</v>
      </c>
      <c r="H309" s="37" t="n">
        <v>520.5858836504</v>
      </c>
      <c r="I309" s="45"/>
      <c r="J309" s="46" t="n">
        <v>0.260011342857143</v>
      </c>
      <c r="K309" s="36" t="n">
        <v>37.763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e.g. PJ gas consumed)</v>
      </c>
      <c r="E310" s="84" t="n">
        <f aca="false">E281</f>
        <v>0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f aca="false">D282</f>
        <v>0</v>
      </c>
      <c r="E311" s="89" t="str">
        <f aca="false">E282</f>
        <v>PJ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f aca="false">D283</f>
        <v>0</v>
      </c>
      <c r="E312" s="89" t="str">
        <f aca="false">E283</f>
        <v>PJ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646884655172414</v>
      </c>
      <c r="K313" s="62" t="n">
        <v>2.6287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PJ oil produced</v>
      </c>
      <c r="E314" s="89" t="str">
        <f aca="false">E285</f>
        <v>PJ</v>
      </c>
      <c r="F314" s="36" t="n">
        <v>47.485</v>
      </c>
      <c r="G314" s="37" t="n">
        <v>329.977161571894</v>
      </c>
      <c r="H314" s="37" t="n">
        <v>2078.55112140676</v>
      </c>
      <c r="I314" s="45"/>
      <c r="J314" s="46" t="n">
        <v>0.0156689655172414</v>
      </c>
      <c r="K314" s="36" t="n">
        <v>0.098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PJ gas produced</v>
      </c>
      <c r="E315" s="89" t="str">
        <f aca="false">E286</f>
        <v>PJ</v>
      </c>
      <c r="F315" s="36" t="n">
        <v>103.629</v>
      </c>
      <c r="G315" s="37" t="n">
        <v>473.02878537861</v>
      </c>
      <c r="H315" s="37" t="n">
        <v>24414.0153817947</v>
      </c>
      <c r="I315" s="45"/>
      <c r="J315" s="46" t="n">
        <v>0.0490195</v>
      </c>
      <c r="K315" s="36" t="n">
        <v>2.5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tr">
        <f aca="false">D287</f>
        <v>(specify)</v>
      </c>
      <c r="E316" s="89" t="n">
        <f aca="false">E287</f>
        <v>0</v>
      </c>
      <c r="F316" s="36" t="s">
        <v>27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27.005103089042</v>
      </c>
      <c r="K317" s="62" t="n">
        <v>0.14481007816092</v>
      </c>
      <c r="L317" s="75" t="n">
        <v>0.00104859516091954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Oil production</v>
      </c>
      <c r="E318" s="89" t="str">
        <f aca="false">E289</f>
        <v>PJ</v>
      </c>
      <c r="F318" s="36" t="n">
        <v>47.485</v>
      </c>
      <c r="G318" s="37" t="n">
        <v>2295493.58932382</v>
      </c>
      <c r="H318" s="37" t="n">
        <v>687.452419941445</v>
      </c>
      <c r="I318" s="37" t="n">
        <v>17.598781950501</v>
      </c>
      <c r="J318" s="46" t="n">
        <v>109.001513089042</v>
      </c>
      <c r="K318" s="36" t="n">
        <v>0.0326436781609195</v>
      </c>
      <c r="L318" s="76" t="n">
        <v>0.00083567816091954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gas production</v>
      </c>
      <c r="E319" s="89" t="str">
        <f aca="false">E290</f>
        <v>10^6 m^3</v>
      </c>
      <c r="F319" s="36" t="n">
        <v>3194</v>
      </c>
      <c r="G319" s="37" t="n">
        <v>5636.69067000626</v>
      </c>
      <c r="H319" s="37" t="n">
        <v>35.1178459611772</v>
      </c>
      <c r="I319" s="37" t="n">
        <v>0.0666615529117095</v>
      </c>
      <c r="J319" s="46" t="n">
        <v>18.00359</v>
      </c>
      <c r="K319" s="36" t="n">
        <v>0.1121664</v>
      </c>
      <c r="L319" s="76" t="n">
        <v>0.000212917</v>
      </c>
    </row>
    <row r="320" customFormat="false" ht="15" hidden="false" customHeight="true" outlineLevel="0" collapsed="false">
      <c r="B320" s="49"/>
      <c r="C320" s="50" t="s">
        <v>54</v>
      </c>
      <c r="D320" s="86" t="str">
        <f aca="false">D291</f>
        <v>Oil and gas produced, oil refining</v>
      </c>
      <c r="E320" s="89" t="n">
        <f aca="false">E291</f>
        <v>0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n">
        <v>22.856</v>
      </c>
      <c r="L321" s="82" t="s">
        <v>27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33590928137931</v>
      </c>
      <c r="K327" s="30" t="n">
        <v>2.666411</v>
      </c>
      <c r="L327" s="31" t="s">
        <v>72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e.g. number of wells drilled)</v>
      </c>
      <c r="E328" s="84" t="n">
        <f aca="false">E299</f>
        <v>0</v>
      </c>
      <c r="F328" s="36" t="s">
        <v>21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oil produced</v>
      </c>
      <c r="E329" s="84" t="str">
        <f aca="false">E300</f>
        <v>PJ</v>
      </c>
      <c r="F329" s="36" t="n">
        <v>44.499</v>
      </c>
      <c r="G329" s="44" t="n">
        <v>7427.52064943729</v>
      </c>
      <c r="H329" s="44" t="n">
        <v>49515.7194543698</v>
      </c>
      <c r="I329" s="45"/>
      <c r="J329" s="46" t="n">
        <v>0.33051724137931</v>
      </c>
      <c r="K329" s="36" t="n">
        <v>2.2034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pipeline and tankers</v>
      </c>
      <c r="E330" s="84" t="str">
        <f aca="false">E301</f>
        <v>10^3 m^3</v>
      </c>
      <c r="F330" s="36" t="n">
        <v>9715</v>
      </c>
      <c r="G330" s="37" t="n">
        <v>0.555022130725682</v>
      </c>
      <c r="H330" s="37" t="n">
        <v>6.10396294390118</v>
      </c>
      <c r="I330" s="45"/>
      <c r="J330" s="46" t="n">
        <v>0.00539204</v>
      </c>
      <c r="K330" s="36" t="n">
        <v>0.059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oil refined</v>
      </c>
      <c r="E331" s="84" t="str">
        <f aca="false">E302</f>
        <v>PJ</v>
      </c>
      <c r="F331" s="36" t="n">
        <v>288.365</v>
      </c>
      <c r="G331" s="37" t="s">
        <v>33</v>
      </c>
      <c r="H331" s="37" t="n">
        <v>1400</v>
      </c>
      <c r="I331" s="48" t="s">
        <v>33</v>
      </c>
      <c r="J331" s="46" t="s">
        <v>33</v>
      </c>
      <c r="K331" s="36" t="n">
        <v>0.403711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(e.g. PJ oil refined)</v>
      </c>
      <c r="E332" s="84" t="n">
        <f aca="false">E303</f>
        <v>0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f aca="false">D304</f>
        <v>0</v>
      </c>
      <c r="E333" s="87" t="n">
        <f aca="false">E304</f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57.9181605302857</v>
      </c>
      <c r="K334" s="62" t="n">
        <v>67.6328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(Production)</v>
      </c>
      <c r="E335" s="89" t="str">
        <f aca="false">E306</f>
        <v>10^6 m^3</v>
      </c>
      <c r="F335" s="36" t="n">
        <v>3231</v>
      </c>
      <c r="G335" s="37" t="n">
        <v>50.4551581553699</v>
      </c>
      <c r="H335" s="37" t="n">
        <v>24.5744351593934</v>
      </c>
      <c r="I335" s="66"/>
      <c r="J335" s="39" t="n">
        <v>0.163020616</v>
      </c>
      <c r="K335" s="67" t="n">
        <v>0.0794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gas produced</v>
      </c>
      <c r="E336" s="84" t="str">
        <f aca="false">E307</f>
        <v>PJ</v>
      </c>
      <c r="F336" s="36" t="n">
        <v>103.702</v>
      </c>
      <c r="G336" s="37" t="n">
        <v>553910.734604926</v>
      </c>
      <c r="H336" s="37" t="n">
        <v>106195.637499759</v>
      </c>
      <c r="I336" s="45"/>
      <c r="J336" s="46" t="n">
        <v>57.441651</v>
      </c>
      <c r="K336" s="36" t="n">
        <v>11.0127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Transmission pipeline lenght</v>
      </c>
      <c r="E337" s="84" t="str">
        <f aca="false">E308</f>
        <v>km</v>
      </c>
      <c r="F337" s="36" t="n">
        <v>5214</v>
      </c>
      <c r="G337" s="37" t="n">
        <v>16</v>
      </c>
      <c r="H337" s="37" t="n">
        <v>3400</v>
      </c>
      <c r="I337" s="45"/>
      <c r="J337" s="46" t="n">
        <v>0.083424</v>
      </c>
      <c r="K337" s="36" t="n">
        <v>17.727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Distribution pipeline length</v>
      </c>
      <c r="E338" s="84" t="str">
        <f aca="false">E309</f>
        <v>km</v>
      </c>
      <c r="F338" s="36" t="n">
        <v>74559</v>
      </c>
      <c r="G338" s="37" t="n">
        <v>3.08567596515128</v>
      </c>
      <c r="H338" s="37" t="n">
        <v>520.568945398946</v>
      </c>
      <c r="I338" s="45"/>
      <c r="J338" s="46" t="n">
        <v>0.230064914285714</v>
      </c>
      <c r="K338" s="36" t="n">
        <v>38.813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e.g. PJ gas consumed)</v>
      </c>
      <c r="E339" s="84" t="n">
        <f aca="false">E310</f>
        <v>0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f aca="false">D311</f>
        <v>0</v>
      </c>
      <c r="E340" s="89" t="str">
        <f aca="false">E311</f>
        <v>PJ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f aca="false">D312</f>
        <v>0</v>
      </c>
      <c r="E341" s="89" t="str">
        <f aca="false">E312</f>
        <v>PJ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590086551724138</v>
      </c>
      <c r="K342" s="62" t="n">
        <v>2.577846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PJ oil produced</v>
      </c>
      <c r="E343" s="89" t="str">
        <f aca="false">E314</f>
        <v>PJ</v>
      </c>
      <c r="F343" s="36" t="n">
        <v>44.499</v>
      </c>
      <c r="G343" s="37" t="n">
        <v>330.11202886388</v>
      </c>
      <c r="H343" s="37" t="n">
        <v>2000</v>
      </c>
      <c r="I343" s="45"/>
      <c r="J343" s="46" t="n">
        <v>0.0146896551724138</v>
      </c>
      <c r="K343" s="36" t="n">
        <v>0.088998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PJ gas produced</v>
      </c>
      <c r="E344" s="89" t="str">
        <f aca="false">E315</f>
        <v>PJ</v>
      </c>
      <c r="F344" s="36" t="n">
        <v>103.702</v>
      </c>
      <c r="G344" s="37" t="n">
        <v>427.368806773254</v>
      </c>
      <c r="H344" s="37" t="n">
        <v>24000</v>
      </c>
      <c r="I344" s="45"/>
      <c r="J344" s="46" t="n">
        <v>0.044319</v>
      </c>
      <c r="K344" s="36" t="n">
        <v>2.488848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tr">
        <f aca="false">D316</f>
        <v>(specify)</v>
      </c>
      <c r="E345" s="89" t="n">
        <f aca="false">E316</f>
        <v>0</v>
      </c>
      <c r="F345" s="36" t="s">
        <v>27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16.869838150388</v>
      </c>
      <c r="K346" s="62" t="n">
        <v>0.110520448275862</v>
      </c>
      <c r="L346" s="75" t="n">
        <v>0.000935315275862069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Oil production</v>
      </c>
      <c r="E347" s="89" t="str">
        <f aca="false">E318</f>
        <v>PJ</v>
      </c>
      <c r="F347" s="36" t="n">
        <v>44.499</v>
      </c>
      <c r="G347" s="37" t="n">
        <v>2337010.67777676</v>
      </c>
      <c r="H347" s="37" t="n">
        <v>687.733393466417</v>
      </c>
      <c r="I347" s="37" t="n">
        <v>17.6059748727403</v>
      </c>
      <c r="J347" s="46" t="n">
        <v>103.994638150388</v>
      </c>
      <c r="K347" s="36" t="n">
        <v>0.0306034482758621</v>
      </c>
      <c r="L347" s="76" t="n">
        <v>0.000783448275862069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gas production</v>
      </c>
      <c r="E348" s="89" t="str">
        <f aca="false">E319</f>
        <v>10^6 m^3</v>
      </c>
      <c r="F348" s="36" t="n">
        <v>3231</v>
      </c>
      <c r="G348" s="37" t="n">
        <v>3984.89631692974</v>
      </c>
      <c r="H348" s="37" t="n">
        <v>24.7344475394615</v>
      </c>
      <c r="I348" s="37" t="n">
        <v>0.0470030950170226</v>
      </c>
      <c r="J348" s="46" t="n">
        <v>12.8752</v>
      </c>
      <c r="K348" s="36" t="n">
        <v>0.079917</v>
      </c>
      <c r="L348" s="76" t="n">
        <v>0.000151867</v>
      </c>
    </row>
    <row r="349" customFormat="false" ht="15" hidden="false" customHeight="true" outlineLevel="0" collapsed="false">
      <c r="B349" s="49"/>
      <c r="C349" s="50" t="s">
        <v>54</v>
      </c>
      <c r="D349" s="86" t="str">
        <f aca="false">D320</f>
        <v>Oil and gas produced, oil refining</v>
      </c>
      <c r="E349" s="89" t="n">
        <f aca="false">E320</f>
        <v>0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n">
        <v>22.772</v>
      </c>
      <c r="L350" s="82" t="s">
        <v>27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330912858965517</v>
      </c>
      <c r="K356" s="30" t="n">
        <v>2.5798698</v>
      </c>
      <c r="L356" s="31" t="s">
        <v>72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e.g. number of wells drilled)</v>
      </c>
      <c r="E357" s="84" t="n">
        <f aca="false">E328</f>
        <v>0</v>
      </c>
      <c r="F357" s="36" t="s">
        <v>21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oil produced</v>
      </c>
      <c r="E358" s="84" t="str">
        <f aca="false">E329</f>
        <v>PJ</v>
      </c>
      <c r="F358" s="36" t="n">
        <v>43.045</v>
      </c>
      <c r="G358" s="44" t="n">
        <v>7570.26527971929</v>
      </c>
      <c r="H358" s="44" t="n">
        <v>50468.1147636195</v>
      </c>
      <c r="I358" s="45"/>
      <c r="J358" s="46" t="n">
        <v>0.325862068965517</v>
      </c>
      <c r="K358" s="36" t="n">
        <v>2.1724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pipeline and tankers</v>
      </c>
      <c r="E359" s="84" t="str">
        <f aca="false">E330</f>
        <v>10^3 m^3</v>
      </c>
      <c r="F359" s="36" t="n">
        <v>8941</v>
      </c>
      <c r="G359" s="37" t="n">
        <v>0.564902136226373</v>
      </c>
      <c r="H359" s="37" t="n">
        <v>6.20735935577676</v>
      </c>
      <c r="I359" s="45"/>
      <c r="J359" s="46" t="n">
        <v>0.00505079</v>
      </c>
      <c r="K359" s="36" t="n">
        <v>0.055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oil refined</v>
      </c>
      <c r="E360" s="84" t="str">
        <f aca="false">E331</f>
        <v>PJ</v>
      </c>
      <c r="F360" s="36" t="n">
        <v>251.4</v>
      </c>
      <c r="G360" s="37" t="s">
        <v>33</v>
      </c>
      <c r="H360" s="37" t="n">
        <v>1400.03898170247</v>
      </c>
      <c r="I360" s="48" t="s">
        <v>33</v>
      </c>
      <c r="J360" s="46" t="s">
        <v>33</v>
      </c>
      <c r="K360" s="36" t="n">
        <v>0.3519698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(e.g. PJ oil refined)</v>
      </c>
      <c r="E361" s="84" t="n">
        <f aca="false">E332</f>
        <v>0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f aca="false">D333</f>
        <v>0</v>
      </c>
      <c r="E362" s="87" t="n">
        <f aca="false">E333</f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57.65668442</v>
      </c>
      <c r="K363" s="62" t="n">
        <v>67.850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(Production)</v>
      </c>
      <c r="E364" s="89" t="str">
        <f aca="false">E335</f>
        <v>10^6 m^3</v>
      </c>
      <c r="F364" s="36" t="n">
        <v>3106</v>
      </c>
      <c r="G364" s="37" t="n">
        <v>60.5603412749517</v>
      </c>
      <c r="H364" s="37" t="n">
        <v>2.86542176432711</v>
      </c>
      <c r="I364" s="66"/>
      <c r="J364" s="39" t="n">
        <v>0.18810042</v>
      </c>
      <c r="K364" s="67" t="n">
        <v>0.0089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gas produced</v>
      </c>
      <c r="E365" s="84" t="str">
        <f aca="false">E336</f>
        <v>PJ</v>
      </c>
      <c r="F365" s="36" t="n">
        <v>98.624</v>
      </c>
      <c r="G365" s="37" t="n">
        <v>579429.550616483</v>
      </c>
      <c r="H365" s="37" t="n">
        <v>107724.286177807</v>
      </c>
      <c r="I365" s="45"/>
      <c r="J365" s="46" t="n">
        <v>57.14566</v>
      </c>
      <c r="K365" s="36" t="n">
        <v>10.6242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Transmission pipeline lenght</v>
      </c>
      <c r="E366" s="84" t="str">
        <f aca="false">E337</f>
        <v>km</v>
      </c>
      <c r="F366" s="36" t="n">
        <v>5217</v>
      </c>
      <c r="G366" s="37" t="n">
        <v>16</v>
      </c>
      <c r="H366" s="37" t="n">
        <v>3400</v>
      </c>
      <c r="I366" s="45"/>
      <c r="J366" s="46" t="n">
        <v>0.083472</v>
      </c>
      <c r="K366" s="36" t="n">
        <v>17.737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Distribution pipeline length</v>
      </c>
      <c r="E367" s="84" t="str">
        <f aca="false">E338</f>
        <v>km</v>
      </c>
      <c r="F367" s="36" t="n">
        <v>75836</v>
      </c>
      <c r="G367" s="37" t="n">
        <v>3.15749775832059</v>
      </c>
      <c r="H367" s="37" t="n">
        <v>520.594440635055</v>
      </c>
      <c r="I367" s="45"/>
      <c r="J367" s="46" t="n">
        <v>0.239452</v>
      </c>
      <c r="K367" s="36" t="n">
        <v>39.4798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e.g. PJ gas consumed)</v>
      </c>
      <c r="E368" s="84" t="n">
        <f aca="false">E339</f>
        <v>0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f aca="false">D340</f>
        <v>0</v>
      </c>
      <c r="E369" s="89" t="str">
        <f aca="false">E340</f>
        <v>PJ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f aca="false">D341</f>
        <v>0</v>
      </c>
      <c r="E370" s="89" t="str">
        <f aca="false">E341</f>
        <v>PJ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588272586206897</v>
      </c>
      <c r="K371" s="62" t="n">
        <v>2.57609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PJ oil produced</v>
      </c>
      <c r="E372" s="89" t="str">
        <f aca="false">E343</f>
        <v>PJ</v>
      </c>
      <c r="F372" s="36" t="n">
        <v>43.045</v>
      </c>
      <c r="G372" s="37" t="n">
        <v>336.456234654192</v>
      </c>
      <c r="H372" s="37" t="n">
        <v>2000</v>
      </c>
      <c r="I372" s="45"/>
      <c r="J372" s="46" t="n">
        <v>0.0144827586206897</v>
      </c>
      <c r="K372" s="36" t="n">
        <v>0.08609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PJ gas produced</v>
      </c>
      <c r="E373" s="89" t="str">
        <f aca="false">E344</f>
        <v>PJ</v>
      </c>
      <c r="F373" s="36" t="n">
        <v>98.624</v>
      </c>
      <c r="G373" s="37" t="n">
        <v>449.631935431538</v>
      </c>
      <c r="H373" s="37" t="n">
        <v>25247.4042829332</v>
      </c>
      <c r="I373" s="45"/>
      <c r="J373" s="46" t="n">
        <v>0.0443445</v>
      </c>
      <c r="K373" s="36" t="n">
        <v>2.49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tr">
        <f aca="false">D345</f>
        <v>(specify)</v>
      </c>
      <c r="E374" s="89" t="n">
        <f aca="false">E345</f>
        <v>0</v>
      </c>
      <c r="F374" s="36" t="s">
        <v>27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12.654022064017</v>
      </c>
      <c r="K375" s="62" t="n">
        <v>0.108598413793104</v>
      </c>
      <c r="L375" s="75" t="n">
        <v>0.000921439793103448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Oil production</v>
      </c>
      <c r="E376" s="89" t="str">
        <f aca="false">E347</f>
        <v>PJ</v>
      </c>
      <c r="F376" s="36" t="n">
        <v>43.045</v>
      </c>
      <c r="G376" s="37" t="n">
        <v>2323666.4435827</v>
      </c>
      <c r="H376" s="37" t="n">
        <v>700.950488862899</v>
      </c>
      <c r="I376" s="37" t="n">
        <v>17.9443325148902</v>
      </c>
      <c r="J376" s="46" t="n">
        <v>100.022222064017</v>
      </c>
      <c r="K376" s="36" t="n">
        <v>0.0301724137931035</v>
      </c>
      <c r="L376" s="76" t="n">
        <v>0.000772413793103448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gas production</v>
      </c>
      <c r="E377" s="89" t="str">
        <f aca="false">E348</f>
        <v>10^6 m^3</v>
      </c>
      <c r="F377" s="36" t="n">
        <v>3106</v>
      </c>
      <c r="G377" s="37" t="n">
        <v>4066.90276883451</v>
      </c>
      <c r="H377" s="37" t="n">
        <v>25.2498390212492</v>
      </c>
      <c r="I377" s="37" t="n">
        <v>0.0479800386349002</v>
      </c>
      <c r="J377" s="46" t="n">
        <v>12.6318</v>
      </c>
      <c r="K377" s="36" t="n">
        <v>0.078426</v>
      </c>
      <c r="L377" s="76" t="n">
        <v>0.000149026</v>
      </c>
    </row>
    <row r="378" customFormat="false" ht="15" hidden="false" customHeight="true" outlineLevel="0" collapsed="false">
      <c r="B378" s="49"/>
      <c r="C378" s="50" t="s">
        <v>54</v>
      </c>
      <c r="D378" s="86" t="str">
        <f aca="false">D349</f>
        <v>Oil and gas produced, oil refining</v>
      </c>
      <c r="E378" s="89" t="n">
        <f aca="false">E349</f>
        <v>0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n">
        <v>21.7405</v>
      </c>
      <c r="L379" s="82" t="s">
        <v>27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356865984482759</v>
      </c>
      <c r="K385" s="30" t="n">
        <v>2.7726998</v>
      </c>
      <c r="L385" s="31" t="s">
        <v>72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e.g. number of wells drilled)</v>
      </c>
      <c r="E386" s="84" t="n">
        <f aca="false">E357</f>
        <v>0</v>
      </c>
      <c r="F386" s="36" t="s">
        <v>21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oil produced</v>
      </c>
      <c r="E387" s="84" t="str">
        <f aca="false">E358</f>
        <v>PJ</v>
      </c>
      <c r="F387" s="36" t="n">
        <v>46.504</v>
      </c>
      <c r="G387" s="44" t="n">
        <v>7567.75835374933</v>
      </c>
      <c r="H387" s="44" t="n">
        <v>50451.5740581455</v>
      </c>
      <c r="I387" s="45"/>
      <c r="J387" s="46" t="n">
        <v>0.351931034482759</v>
      </c>
      <c r="K387" s="36" t="n">
        <v>2.346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pipeline and tankers</v>
      </c>
      <c r="E388" s="84" t="str">
        <f aca="false">E359</f>
        <v>10^3 m^3</v>
      </c>
      <c r="F388" s="36" t="n">
        <v>8760</v>
      </c>
      <c r="G388" s="37" t="n">
        <v>0.563350456621005</v>
      </c>
      <c r="H388" s="37" t="n">
        <v>6.1986301369863</v>
      </c>
      <c r="I388" s="45"/>
      <c r="J388" s="46" t="n">
        <v>0.00493495</v>
      </c>
      <c r="K388" s="36" t="n">
        <v>0.054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oil refined</v>
      </c>
      <c r="E389" s="84" t="str">
        <f aca="false">E360</f>
        <v>PJ</v>
      </c>
      <c r="F389" s="36" t="n">
        <v>265.857</v>
      </c>
      <c r="G389" s="37" t="s">
        <v>33</v>
      </c>
      <c r="H389" s="37" t="n">
        <v>1400</v>
      </c>
      <c r="I389" s="48" t="s">
        <v>33</v>
      </c>
      <c r="J389" s="46" t="s">
        <v>33</v>
      </c>
      <c r="K389" s="36" t="n">
        <v>0.3721998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(e.g. PJ oil refined)</v>
      </c>
      <c r="E390" s="84" t="n">
        <f aca="false">E361</f>
        <v>0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f aca="false">D362</f>
        <v>0</v>
      </c>
      <c r="E391" s="87" t="n">
        <f aca="false">E362</f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57.7006882725714</v>
      </c>
      <c r="K392" s="62" t="n">
        <v>68.5677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(Production)</v>
      </c>
      <c r="E393" s="89" t="str">
        <f aca="false">E364</f>
        <v>10^6 m^3</v>
      </c>
      <c r="F393" s="36" t="n">
        <v>2946</v>
      </c>
      <c r="G393" s="37" t="n">
        <v>83.1977746096402</v>
      </c>
      <c r="H393" s="37" t="n">
        <v>3.93754243041412</v>
      </c>
      <c r="I393" s="66"/>
      <c r="J393" s="39" t="n">
        <v>0.245100644</v>
      </c>
      <c r="K393" s="67" t="n">
        <v>0.0116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gas produced</v>
      </c>
      <c r="E394" s="84" t="str">
        <f aca="false">E365</f>
        <v>PJ</v>
      </c>
      <c r="F394" s="36" t="n">
        <v>95.696</v>
      </c>
      <c r="G394" s="37" t="n">
        <v>597027.04397258</v>
      </c>
      <c r="H394" s="37" t="n">
        <v>106428.690854372</v>
      </c>
      <c r="I394" s="45"/>
      <c r="J394" s="46" t="n">
        <v>57.1331</v>
      </c>
      <c r="K394" s="36" t="n">
        <v>10.1848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Transmission pipeline lenght</v>
      </c>
      <c r="E395" s="84" t="str">
        <f aca="false">E366</f>
        <v>km</v>
      </c>
      <c r="F395" s="36" t="n">
        <v>5214</v>
      </c>
      <c r="G395" s="37" t="n">
        <v>16</v>
      </c>
      <c r="H395" s="37" t="n">
        <v>3400</v>
      </c>
      <c r="I395" s="45"/>
      <c r="J395" s="46" t="n">
        <v>0.083424</v>
      </c>
      <c r="K395" s="36" t="n">
        <v>17.727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Distribution pipeline length</v>
      </c>
      <c r="E396" s="84" t="str">
        <f aca="false">E367</f>
        <v>km</v>
      </c>
      <c r="F396" s="36" t="n">
        <v>78018</v>
      </c>
      <c r="G396" s="37" t="n">
        <v>3.06421118935923</v>
      </c>
      <c r="H396" s="37" t="n">
        <v>520.952857032992</v>
      </c>
      <c r="I396" s="45"/>
      <c r="J396" s="46" t="n">
        <v>0.239063628571429</v>
      </c>
      <c r="K396" s="36" t="n">
        <v>40.643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e.g. PJ gas consumed)</v>
      </c>
      <c r="E397" s="84" t="n">
        <f aca="false">E368</f>
        <v>0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f aca="false">D369</f>
        <v>0</v>
      </c>
      <c r="E398" s="89" t="str">
        <f aca="false">E369</f>
        <v>PJ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f aca="false">D370</f>
        <v>0</v>
      </c>
      <c r="E399" s="89" t="str">
        <f aca="false">E370</f>
        <v>PJ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599603793103448</v>
      </c>
      <c r="K400" s="62" t="n">
        <v>2.4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PJ oil produced</v>
      </c>
      <c r="E401" s="89" t="str">
        <f aca="false">E372</f>
        <v>PJ</v>
      </c>
      <c r="F401" s="36" t="n">
        <v>46.504</v>
      </c>
      <c r="G401" s="37" t="n">
        <v>336.344815722192</v>
      </c>
      <c r="H401" s="37" t="n">
        <v>2150.35265783589</v>
      </c>
      <c r="I401" s="45"/>
      <c r="J401" s="46" t="n">
        <v>0.0156413793103448</v>
      </c>
      <c r="K401" s="36" t="n">
        <v>0.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PJ gas produced</v>
      </c>
      <c r="E402" s="89" t="str">
        <f aca="false">E373</f>
        <v>PJ</v>
      </c>
      <c r="F402" s="36" t="n">
        <v>95.696</v>
      </c>
      <c r="G402" s="37" t="n">
        <v>463.122805550911</v>
      </c>
      <c r="H402" s="37" t="n">
        <v>24556.9302792175</v>
      </c>
      <c r="I402" s="45"/>
      <c r="J402" s="46" t="n">
        <v>0.044319</v>
      </c>
      <c r="K402" s="36" t="n">
        <v>2.35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tr">
        <f aca="false">D374</f>
        <v>(specify)</v>
      </c>
      <c r="E403" s="89" t="n">
        <f aca="false">E374</f>
        <v>0</v>
      </c>
      <c r="F403" s="36" t="s">
        <v>27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19.952810705145</v>
      </c>
      <c r="K404" s="62" t="n">
        <v>0.109312206896552</v>
      </c>
      <c r="L404" s="75" t="n">
        <v>0.000979972896551724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Oil production</v>
      </c>
      <c r="E405" s="89" t="str">
        <f aca="false">E376</f>
        <v>PJ</v>
      </c>
      <c r="F405" s="36" t="n">
        <v>46.504</v>
      </c>
      <c r="G405" s="37" t="n">
        <v>2313629.16534373</v>
      </c>
      <c r="H405" s="37" t="n">
        <v>700.7183660879</v>
      </c>
      <c r="I405" s="37" t="n">
        <v>17.9383901718503</v>
      </c>
      <c r="J405" s="46" t="n">
        <v>107.593010705145</v>
      </c>
      <c r="K405" s="36" t="n">
        <v>0.0325862068965517</v>
      </c>
      <c r="L405" s="76" t="n">
        <v>0.000834206896551724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gas production</v>
      </c>
      <c r="E406" s="89" t="str">
        <f aca="false">E377</f>
        <v>10^6 m^3</v>
      </c>
      <c r="F406" s="36" t="n">
        <v>2946</v>
      </c>
      <c r="G406" s="37" t="n">
        <v>4195.45145960625</v>
      </c>
      <c r="H406" s="37" t="n">
        <v>26.0441276306857</v>
      </c>
      <c r="I406" s="37" t="n">
        <v>0.049479293957909</v>
      </c>
      <c r="J406" s="46" t="n">
        <v>12.3598</v>
      </c>
      <c r="K406" s="36" t="n">
        <v>0.076726</v>
      </c>
      <c r="L406" s="76" t="n">
        <v>0.000145766</v>
      </c>
    </row>
    <row r="407" customFormat="false" ht="15" hidden="false" customHeight="true" outlineLevel="0" collapsed="false">
      <c r="B407" s="49"/>
      <c r="C407" s="50" t="s">
        <v>54</v>
      </c>
      <c r="D407" s="86" t="str">
        <f aca="false">D378</f>
        <v>Oil and gas produced, oil refining</v>
      </c>
      <c r="E407" s="89" t="n">
        <f aca="false">E378</f>
        <v>0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n">
        <v>22.7149</v>
      </c>
      <c r="L408" s="82" t="s">
        <v>27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339471099310345</v>
      </c>
      <c r="K414" s="30" t="n">
        <v>2.6586522</v>
      </c>
      <c r="L414" s="31" t="s">
        <v>72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e.g. number of wells drilled)</v>
      </c>
      <c r="E415" s="84" t="n">
        <f aca="false">E386</f>
        <v>0</v>
      </c>
      <c r="F415" s="36" t="s">
        <v>21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oil produced</v>
      </c>
      <c r="E416" s="84" t="str">
        <f aca="false">E387</f>
        <v>PJ</v>
      </c>
      <c r="F416" s="36" t="n">
        <v>45.012</v>
      </c>
      <c r="G416" s="44" t="n">
        <v>7425.60604528448</v>
      </c>
      <c r="H416" s="44" t="n">
        <v>49504.5765573625</v>
      </c>
      <c r="I416" s="45"/>
      <c r="J416" s="46" t="n">
        <v>0.334241379310345</v>
      </c>
      <c r="K416" s="36" t="n">
        <v>2.228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pipeline and tankers</v>
      </c>
      <c r="E417" s="84" t="str">
        <f aca="false">E388</f>
        <v>10^3 m^3</v>
      </c>
      <c r="F417" s="36" t="n">
        <v>9103</v>
      </c>
      <c r="G417" s="37" t="n">
        <v>0.574505108206086</v>
      </c>
      <c r="H417" s="37" t="n">
        <v>6.31659892343184</v>
      </c>
      <c r="I417" s="45"/>
      <c r="J417" s="46" t="n">
        <v>0.00522972</v>
      </c>
      <c r="K417" s="36" t="n">
        <v>0.0575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oil refined</v>
      </c>
      <c r="E418" s="84" t="str">
        <f aca="false">E389</f>
        <v>PJ</v>
      </c>
      <c r="F418" s="36" t="n">
        <v>266.323</v>
      </c>
      <c r="G418" s="37" t="s">
        <v>33</v>
      </c>
      <c r="H418" s="37" t="n">
        <v>1400</v>
      </c>
      <c r="I418" s="48" t="s">
        <v>33</v>
      </c>
      <c r="J418" s="46" t="s">
        <v>33</v>
      </c>
      <c r="K418" s="36" t="n">
        <v>0.3728522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(e.g. PJ oil refined)</v>
      </c>
      <c r="E419" s="84" t="n">
        <f aca="false">E390</f>
        <v>0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f aca="false">D391</f>
        <v>0</v>
      </c>
      <c r="E420" s="87" t="n">
        <f aca="false">E391</f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29.5634167868571</v>
      </c>
      <c r="K421" s="62" t="n">
        <v>70.15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(Production)</v>
      </c>
      <c r="E422" s="89" t="str">
        <f aca="false">E393</f>
        <v>10^6 m^3</v>
      </c>
      <c r="F422" s="36" t="n">
        <v>3051</v>
      </c>
      <c r="G422" s="37" t="n">
        <v>156.932364470665</v>
      </c>
      <c r="H422" s="37" t="n">
        <v>7.44018354637824</v>
      </c>
      <c r="I422" s="66"/>
      <c r="J422" s="39" t="n">
        <v>0.478800644</v>
      </c>
      <c r="K422" s="67" t="n">
        <v>0.0227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gas produced</v>
      </c>
      <c r="E423" s="84" t="str">
        <f aca="false">E394</f>
        <v>PJ</v>
      </c>
      <c r="F423" s="36" t="n">
        <v>99.09</v>
      </c>
      <c r="G423" s="37" t="n">
        <v>290180.694318297</v>
      </c>
      <c r="H423" s="37" t="n">
        <v>110754.869310728</v>
      </c>
      <c r="I423" s="45"/>
      <c r="J423" s="46" t="n">
        <v>28.754005</v>
      </c>
      <c r="K423" s="36" t="n">
        <v>10.9747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Transmission pipeline lenght</v>
      </c>
      <c r="E424" s="84" t="str">
        <f aca="false">E395</f>
        <v>km</v>
      </c>
      <c r="F424" s="36" t="n">
        <v>5234</v>
      </c>
      <c r="G424" s="37" t="n">
        <v>16</v>
      </c>
      <c r="H424" s="37" t="n">
        <v>3400</v>
      </c>
      <c r="I424" s="45"/>
      <c r="J424" s="46" t="n">
        <v>0.083744</v>
      </c>
      <c r="K424" s="36" t="n">
        <v>17.7956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Distribution pipeline length</v>
      </c>
      <c r="E425" s="84" t="str">
        <f aca="false">E396</f>
        <v>km</v>
      </c>
      <c r="F425" s="36" t="n">
        <v>79377</v>
      </c>
      <c r="G425" s="37" t="n">
        <v>3.11005886915785</v>
      </c>
      <c r="H425" s="37" t="n">
        <v>521.10812955894</v>
      </c>
      <c r="I425" s="45"/>
      <c r="J425" s="46" t="n">
        <v>0.246867142857143</v>
      </c>
      <c r="K425" s="36" t="n">
        <v>41.36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e.g. PJ gas consumed)</v>
      </c>
      <c r="E426" s="84" t="n">
        <f aca="false">E397</f>
        <v>0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f aca="false">D398</f>
        <v>0</v>
      </c>
      <c r="E427" s="89" t="str">
        <f aca="false">E398</f>
        <v>PJ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f aca="false">D399</f>
        <v>0</v>
      </c>
      <c r="E428" s="89" t="str">
        <f aca="false">E399</f>
        <v>PJ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593441724137931</v>
      </c>
      <c r="K429" s="62" t="n">
        <v>2.5589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PJ oil produced</v>
      </c>
      <c r="E430" s="89" t="str">
        <f aca="false">E401</f>
        <v>PJ</v>
      </c>
      <c r="F430" s="36" t="n">
        <v>45.012</v>
      </c>
      <c r="G430" s="37" t="n">
        <v>330.026935345977</v>
      </c>
      <c r="H430" s="37" t="n">
        <v>2010.7971207678</v>
      </c>
      <c r="I430" s="45"/>
      <c r="J430" s="46" t="n">
        <v>0.0148551724137931</v>
      </c>
      <c r="K430" s="36" t="n">
        <v>0.0905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PJ gas produced</v>
      </c>
      <c r="E431" s="89" t="str">
        <f aca="false">E402</f>
        <v>PJ</v>
      </c>
      <c r="F431" s="36" t="n">
        <v>99.09</v>
      </c>
      <c r="G431" s="37" t="n">
        <v>448.975678675951</v>
      </c>
      <c r="H431" s="37" t="n">
        <v>24910.6872540115</v>
      </c>
      <c r="I431" s="45"/>
      <c r="J431" s="46" t="n">
        <v>0.044489</v>
      </c>
      <c r="K431" s="36" t="n">
        <v>2.4684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tr">
        <f aca="false">D403</f>
        <v>(specify)</v>
      </c>
      <c r="E432" s="89" t="n">
        <f aca="false">E403</f>
        <v>0</v>
      </c>
      <c r="F432" s="36" t="s">
        <v>27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115.226671170535</v>
      </c>
      <c r="K433" s="62" t="n">
        <v>0.105049275862069</v>
      </c>
      <c r="L433" s="75" t="n">
        <v>0.000933646862068966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Oil production</v>
      </c>
      <c r="E434" s="89" t="str">
        <f aca="false">E405</f>
        <v>PJ</v>
      </c>
      <c r="F434" s="36" t="n">
        <v>45.012</v>
      </c>
      <c r="G434" s="37" t="n">
        <v>2293585.51431918</v>
      </c>
      <c r="H434" s="37" t="n">
        <v>687.556115304119</v>
      </c>
      <c r="I434" s="37" t="n">
        <v>17.6014365517854</v>
      </c>
      <c r="J434" s="46" t="n">
        <v>103.238871170535</v>
      </c>
      <c r="K434" s="36" t="n">
        <v>0.030948275862069</v>
      </c>
      <c r="L434" s="76" t="n">
        <v>0.000792275862068966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gas production</v>
      </c>
      <c r="E435" s="89" t="str">
        <f aca="false">E406</f>
        <v>10^6 m^3</v>
      </c>
      <c r="F435" s="36" t="n">
        <v>3051</v>
      </c>
      <c r="G435" s="37" t="n">
        <v>3929.13798754507</v>
      </c>
      <c r="H435" s="37" t="n">
        <v>24.2874467387742</v>
      </c>
      <c r="I435" s="37" t="n">
        <v>0.046335955424451</v>
      </c>
      <c r="J435" s="46" t="n">
        <v>11.9878</v>
      </c>
      <c r="K435" s="36" t="n">
        <v>0.074101</v>
      </c>
      <c r="L435" s="76" t="n">
        <v>0.000141371</v>
      </c>
    </row>
    <row r="436" customFormat="false" ht="15" hidden="false" customHeight="true" outlineLevel="0" collapsed="false">
      <c r="B436" s="49"/>
      <c r="C436" s="50" t="s">
        <v>54</v>
      </c>
      <c r="D436" s="86" t="str">
        <f aca="false">D407</f>
        <v>Oil and gas produced, oil refining</v>
      </c>
      <c r="E436" s="89" t="n">
        <f aca="false">E407</f>
        <v>0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n">
        <v>22.0278</v>
      </c>
      <c r="L437" s="82" t="s">
        <v>27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29923140862069</v>
      </c>
      <c r="K443" s="30" t="n">
        <v>2.4289092</v>
      </c>
      <c r="L443" s="31" t="s">
        <v>72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e.g. number of wells drilled)</v>
      </c>
      <c r="E444" s="84" t="n">
        <f aca="false">E415</f>
        <v>0</v>
      </c>
      <c r="F444" s="36" t="s">
        <v>21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oil produced</v>
      </c>
      <c r="E445" s="84" t="str">
        <f aca="false">E416</f>
        <v>PJ</v>
      </c>
      <c r="F445" s="36" t="n">
        <v>39.607</v>
      </c>
      <c r="G445" s="44" t="n">
        <v>7424.56531978413</v>
      </c>
      <c r="H445" s="44" t="n">
        <v>49496.3011588861</v>
      </c>
      <c r="I445" s="45"/>
      <c r="J445" s="46" t="n">
        <v>0.29406475862069</v>
      </c>
      <c r="K445" s="36" t="n">
        <v>1.9604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pipeline and tankers</v>
      </c>
      <c r="E446" s="84" t="str">
        <f aca="false">E417</f>
        <v>10^3 m^3</v>
      </c>
      <c r="F446" s="36" t="n">
        <v>9026</v>
      </c>
      <c r="G446" s="37" t="n">
        <v>0.572418568579659</v>
      </c>
      <c r="H446" s="37" t="n">
        <v>6.29293153113229</v>
      </c>
      <c r="I446" s="45"/>
      <c r="J446" s="46" t="n">
        <v>0.00516665</v>
      </c>
      <c r="K446" s="36" t="n">
        <v>0.0568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oil refined</v>
      </c>
      <c r="E447" s="84" t="str">
        <f aca="false">E418</f>
        <v>PJ</v>
      </c>
      <c r="F447" s="36" t="n">
        <v>294.078</v>
      </c>
      <c r="G447" s="37" t="s">
        <v>33</v>
      </c>
      <c r="H447" s="37" t="n">
        <v>1400</v>
      </c>
      <c r="I447" s="48" t="s">
        <v>33</v>
      </c>
      <c r="J447" s="46" t="s">
        <v>33</v>
      </c>
      <c r="K447" s="36" t="n">
        <v>0.4117092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(e.g. PJ oil refined)</v>
      </c>
      <c r="E448" s="84" t="n">
        <f aca="false">E419</f>
        <v>0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f aca="false">D420</f>
        <v>0</v>
      </c>
      <c r="E449" s="87" t="n">
        <f aca="false">E420</f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29.2562005908571</v>
      </c>
      <c r="K450" s="62" t="n">
        <v>70.524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(Production)</v>
      </c>
      <c r="E451" s="89" t="str">
        <f aca="false">E422</f>
        <v>10^6 m^3</v>
      </c>
      <c r="F451" s="36" t="n">
        <v>3028</v>
      </c>
      <c r="G451" s="37" t="n">
        <v>45.1784834874505</v>
      </c>
      <c r="H451" s="37" t="n">
        <v>2.14663143989432</v>
      </c>
      <c r="I451" s="66"/>
      <c r="J451" s="39" t="n">
        <v>0.136800448</v>
      </c>
      <c r="K451" s="67" t="n">
        <v>0.0065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gas produced</v>
      </c>
      <c r="E452" s="84" t="str">
        <f aca="false">E423</f>
        <v>PJ</v>
      </c>
      <c r="F452" s="36" t="n">
        <v>97.58</v>
      </c>
      <c r="G452" s="37" t="n">
        <v>294648.698503792</v>
      </c>
      <c r="H452" s="37" t="n">
        <v>111738.06107809</v>
      </c>
      <c r="I452" s="45"/>
      <c r="J452" s="46" t="n">
        <v>28.75182</v>
      </c>
      <c r="K452" s="36" t="n">
        <v>10.9034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Transmission pipeline lenght</v>
      </c>
      <c r="E453" s="84" t="str">
        <f aca="false">E424</f>
        <v>km</v>
      </c>
      <c r="F453" s="36" t="n">
        <v>5193</v>
      </c>
      <c r="G453" s="37" t="n">
        <v>16</v>
      </c>
      <c r="H453" s="37" t="n">
        <v>3400</v>
      </c>
      <c r="I453" s="45"/>
      <c r="J453" s="46" t="n">
        <v>0.083088</v>
      </c>
      <c r="K453" s="36" t="n">
        <v>17.656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Distribution pipeline length</v>
      </c>
      <c r="E454" s="84" t="str">
        <f aca="false">E425</f>
        <v>km</v>
      </c>
      <c r="F454" s="36" t="n">
        <v>80519</v>
      </c>
      <c r="G454" s="37" t="n">
        <v>3.53322995637232</v>
      </c>
      <c r="H454" s="37" t="n">
        <v>521.093158136589</v>
      </c>
      <c r="I454" s="45"/>
      <c r="J454" s="46" t="n">
        <v>0.284492142857143</v>
      </c>
      <c r="K454" s="36" t="n">
        <v>41.9579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e.g. PJ gas consumed)</v>
      </c>
      <c r="E455" s="84" t="n">
        <f aca="false">E426</f>
        <v>0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f aca="false">D427</f>
        <v>0</v>
      </c>
      <c r="E456" s="89" t="str">
        <f aca="false">E427</f>
        <v>PJ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f aca="false">D428</f>
        <v>0</v>
      </c>
      <c r="E457" s="89" t="str">
        <f aca="false">E428</f>
        <v>PJ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572100448275862</v>
      </c>
      <c r="K458" s="62" t="n">
        <v>2.42113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PJ oil produced</v>
      </c>
      <c r="E459" s="89" t="str">
        <f aca="false">E430</f>
        <v>PJ</v>
      </c>
      <c r="F459" s="36" t="n">
        <v>39.607</v>
      </c>
      <c r="G459" s="37" t="n">
        <v>329.980680879294</v>
      </c>
      <c r="H459" s="37" t="n">
        <v>2000</v>
      </c>
      <c r="I459" s="45"/>
      <c r="J459" s="46" t="n">
        <v>0.0130695448275862</v>
      </c>
      <c r="K459" s="36" t="n">
        <v>0.079214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PJ gas produced</v>
      </c>
      <c r="E460" s="89" t="str">
        <f aca="false">E431</f>
        <v>PJ</v>
      </c>
      <c r="F460" s="36" t="n">
        <v>97.58</v>
      </c>
      <c r="G460" s="37" t="n">
        <v>452.351916376307</v>
      </c>
      <c r="H460" s="37" t="n">
        <v>24000</v>
      </c>
      <c r="I460" s="45"/>
      <c r="J460" s="46" t="n">
        <v>0.0441405</v>
      </c>
      <c r="K460" s="36" t="n">
        <v>2.34192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tr">
        <f aca="false">D432</f>
        <v>(specify)</v>
      </c>
      <c r="E461" s="89" t="n">
        <f aca="false">E432</f>
        <v>0</v>
      </c>
      <c r="F461" s="36" t="s">
        <v>27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107.330831583699</v>
      </c>
      <c r="K462" s="62" t="n">
        <v>0.101076218390805</v>
      </c>
      <c r="L462" s="75" t="n">
        <v>0.000837930390804598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Oil production</v>
      </c>
      <c r="E463" s="89" t="str">
        <f aca="false">E434</f>
        <v>PJ</v>
      </c>
      <c r="F463" s="36" t="n">
        <v>39.607</v>
      </c>
      <c r="G463" s="37" t="n">
        <v>2408272.06260761</v>
      </c>
      <c r="H463" s="37" t="n">
        <v>687.459751831863</v>
      </c>
      <c r="I463" s="37" t="n">
        <v>17.5989696468957</v>
      </c>
      <c r="J463" s="46" t="n">
        <v>95.3844315836994</v>
      </c>
      <c r="K463" s="36" t="n">
        <v>0.0272282183908046</v>
      </c>
      <c r="L463" s="76" t="n">
        <v>0.000697042390804598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gas production</v>
      </c>
      <c r="E464" s="89" t="str">
        <f aca="false">E435</f>
        <v>10^6 m^3</v>
      </c>
      <c r="F464" s="36" t="n">
        <v>3028</v>
      </c>
      <c r="G464" s="37" t="n">
        <v>3945.31043593131</v>
      </c>
      <c r="H464" s="37" t="n">
        <v>24.3883751651255</v>
      </c>
      <c r="I464" s="37" t="n">
        <v>0.0465284015852048</v>
      </c>
      <c r="J464" s="46" t="n">
        <v>11.9464</v>
      </c>
      <c r="K464" s="36" t="n">
        <v>0.073848</v>
      </c>
      <c r="L464" s="76" t="n">
        <v>0.000140888</v>
      </c>
    </row>
    <row r="465" customFormat="false" ht="11.25" hidden="false" customHeight="true" outlineLevel="0" collapsed="false">
      <c r="B465" s="49"/>
      <c r="C465" s="50" t="s">
        <v>54</v>
      </c>
      <c r="D465" s="86" t="str">
        <f aca="false">D436</f>
        <v>Oil and gas produced, oil refining</v>
      </c>
      <c r="E465" s="89" t="n">
        <f aca="false">E436</f>
        <v>0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n">
        <v>22.016</v>
      </c>
      <c r="L466" s="82" t="s">
        <v>27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280423227241379</v>
      </c>
      <c r="K472" s="30" t="n">
        <v>2.295901</v>
      </c>
      <c r="L472" s="31" t="s">
        <v>72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e.g. number of wells drilled)</v>
      </c>
      <c r="E473" s="84" t="n">
        <f aca="false">E444</f>
        <v>0</v>
      </c>
      <c r="F473" s="36" t="s">
        <v>21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oil produced</v>
      </c>
      <c r="E474" s="84" t="str">
        <f aca="false">E445</f>
        <v>PJ</v>
      </c>
      <c r="F474" s="36" t="n">
        <v>37.05</v>
      </c>
      <c r="G474" s="44" t="n">
        <v>7421.47145050956</v>
      </c>
      <c r="H474" s="44" t="n">
        <v>49476.383265857</v>
      </c>
      <c r="I474" s="45"/>
      <c r="J474" s="46" t="n">
        <v>0.274965517241379</v>
      </c>
      <c r="K474" s="36" t="n">
        <v>1.8331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pipeline and tankers</v>
      </c>
      <c r="E475" s="84" t="str">
        <f aca="false">E446</f>
        <v>10^3 m^3</v>
      </c>
      <c r="F475" s="36" t="n">
        <v>9801</v>
      </c>
      <c r="G475" s="37" t="n">
        <v>0.556852362003877</v>
      </c>
      <c r="H475" s="37" t="n">
        <v>6.12396694214876</v>
      </c>
      <c r="I475" s="45"/>
      <c r="J475" s="46" t="n">
        <v>0.00545771</v>
      </c>
      <c r="K475" s="36" t="n">
        <v>0.0600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oil refined</v>
      </c>
      <c r="E476" s="84" t="str">
        <f aca="false">E447</f>
        <v>PJ</v>
      </c>
      <c r="F476" s="36" t="n">
        <v>287.7</v>
      </c>
      <c r="G476" s="37" t="s">
        <v>33</v>
      </c>
      <c r="H476" s="37" t="n">
        <v>1400</v>
      </c>
      <c r="I476" s="48" t="s">
        <v>33</v>
      </c>
      <c r="J476" s="46" t="s">
        <v>33</v>
      </c>
      <c r="K476" s="36" t="n">
        <v>0.40278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(e.g. PJ oil refined)</v>
      </c>
      <c r="E477" s="84" t="n">
        <f aca="false">E448</f>
        <v>0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f aca="false">D449</f>
        <v>0</v>
      </c>
      <c r="E478" s="87" t="n">
        <f aca="false">E449</f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36.8396417947842</v>
      </c>
      <c r="K479" s="62" t="n">
        <v>71.45453732705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(Production)</v>
      </c>
      <c r="E480" s="89" t="str">
        <f aca="false">E451</f>
        <v>10^6 m^3</v>
      </c>
      <c r="F480" s="36" t="n">
        <v>3095</v>
      </c>
      <c r="G480" s="37" t="n">
        <v>95.7675476575121</v>
      </c>
      <c r="H480" s="37" t="n">
        <v>4.53634894991922</v>
      </c>
      <c r="I480" s="66"/>
      <c r="J480" s="39" t="n">
        <v>0.29640056</v>
      </c>
      <c r="K480" s="67" t="n">
        <v>0.01404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gas produced</v>
      </c>
      <c r="E481" s="84" t="str">
        <f aca="false">E452</f>
        <v>PJ</v>
      </c>
      <c r="F481" s="36" t="n">
        <v>99.734</v>
      </c>
      <c r="G481" s="37" t="n">
        <v>362837.021682661</v>
      </c>
      <c r="H481" s="37" t="n">
        <v>115969.652546273</v>
      </c>
      <c r="I481" s="45"/>
      <c r="J481" s="46" t="n">
        <v>36.1871875204985</v>
      </c>
      <c r="K481" s="36" t="n">
        <v>11.56611732705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Transmission pipeline lenght</v>
      </c>
      <c r="E482" s="84" t="str">
        <f aca="false">E453</f>
        <v>km</v>
      </c>
      <c r="F482" s="36" t="n">
        <v>5205.7</v>
      </c>
      <c r="G482" s="37" t="n">
        <v>16</v>
      </c>
      <c r="H482" s="37" t="n">
        <v>3400</v>
      </c>
      <c r="I482" s="45"/>
      <c r="J482" s="46" t="n">
        <v>0.0832912</v>
      </c>
      <c r="K482" s="36" t="n">
        <v>17.6993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Distribution pipeline length</v>
      </c>
      <c r="E483" s="84" t="str">
        <f aca="false">E454</f>
        <v>km</v>
      </c>
      <c r="F483" s="36" t="n">
        <v>81033</v>
      </c>
      <c r="G483" s="37" t="n">
        <v>3.36606708730658</v>
      </c>
      <c r="H483" s="37" t="n">
        <v>520.46697024669</v>
      </c>
      <c r="I483" s="45"/>
      <c r="J483" s="46" t="n">
        <v>0.272762514285714</v>
      </c>
      <c r="K483" s="36" t="n">
        <v>42.175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e.g. PJ gas consumed)</v>
      </c>
      <c r="E484" s="84" t="n">
        <f aca="false">E455</f>
        <v>0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f aca="false">D456</f>
        <v>0</v>
      </c>
      <c r="E485" s="89" t="str">
        <f aca="false">E456</f>
        <v>PJ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f aca="false">D457</f>
        <v>0</v>
      </c>
      <c r="E486" s="89" t="str">
        <f aca="false">E457</f>
        <v>PJ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564691396551724</v>
      </c>
      <c r="K487" s="62" t="n">
        <v>2.46771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PJ oil produced</v>
      </c>
      <c r="E488" s="89" t="str">
        <f aca="false">E459</f>
        <v>PJ</v>
      </c>
      <c r="F488" s="36" t="n">
        <v>37.05</v>
      </c>
      <c r="G488" s="37" t="n">
        <v>329.843175578203</v>
      </c>
      <c r="H488" s="37" t="n">
        <v>2000</v>
      </c>
      <c r="I488" s="45"/>
      <c r="J488" s="46" t="n">
        <v>0.0122206896551724</v>
      </c>
      <c r="K488" s="36" t="n">
        <v>0.074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PJ gas produced</v>
      </c>
      <c r="E489" s="89" t="str">
        <f aca="false">E460</f>
        <v>PJ</v>
      </c>
      <c r="F489" s="36" t="n">
        <v>99.734</v>
      </c>
      <c r="G489" s="37" t="n">
        <v>443.664647963583</v>
      </c>
      <c r="H489" s="37" t="n">
        <v>24000</v>
      </c>
      <c r="I489" s="45"/>
      <c r="J489" s="46" t="n">
        <v>0.04424845</v>
      </c>
      <c r="K489" s="36" t="n">
        <v>2.393616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tr">
        <f aca="false">D461</f>
        <v>(specify)</v>
      </c>
      <c r="E490" s="89" t="n">
        <f aca="false">E461</f>
        <v>0</v>
      </c>
      <c r="F490" s="36" t="s">
        <v>27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03.761148351696</v>
      </c>
      <c r="K491" s="62" t="n">
        <v>0.108740924609943</v>
      </c>
      <c r="L491" s="75" t="n">
        <v>0.000810569169895529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Oil production</v>
      </c>
      <c r="E492" s="89" t="str">
        <f aca="false">E463</f>
        <v>PJ</v>
      </c>
      <c r="F492" s="36" t="n">
        <v>37.05</v>
      </c>
      <c r="G492" s="37" t="n">
        <v>2436814.68037911</v>
      </c>
      <c r="H492" s="37" t="n">
        <v>687.173282454588</v>
      </c>
      <c r="I492" s="37" t="n">
        <v>17.5916360308375</v>
      </c>
      <c r="J492" s="46" t="n">
        <v>90.283983908046</v>
      </c>
      <c r="K492" s="36" t="n">
        <v>0.0254597701149425</v>
      </c>
      <c r="L492" s="76" t="n">
        <v>0.000651770114942529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gas production</v>
      </c>
      <c r="E493" s="89" t="str">
        <f aca="false">E464</f>
        <v>10^6 m^3</v>
      </c>
      <c r="F493" s="36" t="n">
        <v>3095</v>
      </c>
      <c r="G493" s="37" t="n">
        <v>4354.49578147011</v>
      </c>
      <c r="H493" s="37" t="n">
        <v>26.9082890129241</v>
      </c>
      <c r="I493" s="37" t="n">
        <v>0.051308256850727</v>
      </c>
      <c r="J493" s="46" t="n">
        <v>13.47716444365</v>
      </c>
      <c r="K493" s="36" t="n">
        <v>0.083281154495</v>
      </c>
      <c r="L493" s="76" t="n">
        <v>0.000158799054953</v>
      </c>
    </row>
    <row r="494" customFormat="false" ht="11.25" hidden="false" customHeight="true" outlineLevel="0" collapsed="false">
      <c r="B494" s="49"/>
      <c r="C494" s="50" t="s">
        <v>54</v>
      </c>
      <c r="D494" s="86" t="str">
        <f aca="false">D465</f>
        <v>Oil and gas produced, oil refining</v>
      </c>
      <c r="E494" s="89" t="n">
        <f aca="false">E465</f>
        <v>0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n">
        <v>21.7094</v>
      </c>
      <c r="L495" s="82" t="s">
        <v>27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265477881551724</v>
      </c>
      <c r="K501" s="30" t="n">
        <v>2.20472806974483</v>
      </c>
      <c r="L501" s="31" t="s">
        <v>72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e.g. number of wells drilled)</v>
      </c>
      <c r="E502" s="84" t="n">
        <f aca="false">E473</f>
        <v>0</v>
      </c>
      <c r="F502" s="36" t="s">
        <v>21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oil produced</v>
      </c>
      <c r="E503" s="84" t="str">
        <f aca="false">E474</f>
        <v>PJ</v>
      </c>
      <c r="F503" s="36" t="n">
        <v>35.056</v>
      </c>
      <c r="G503" s="44" t="n">
        <v>7424.60339319158</v>
      </c>
      <c r="H503" s="44" t="n">
        <v>49497.3559546106</v>
      </c>
      <c r="I503" s="45"/>
      <c r="J503" s="46" t="n">
        <v>0.260276896551724</v>
      </c>
      <c r="K503" s="36" t="n">
        <v>1.7351793103448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pipeline and tankers</v>
      </c>
      <c r="E504" s="84" t="str">
        <f aca="false">E475</f>
        <v>10^3 m^3</v>
      </c>
      <c r="F504" s="36" t="n">
        <v>9724.4</v>
      </c>
      <c r="G504" s="37" t="n">
        <v>0.534838653284521</v>
      </c>
      <c r="H504" s="37" t="n">
        <v>5.88554563777714</v>
      </c>
      <c r="I504" s="45"/>
      <c r="J504" s="46" t="n">
        <v>0.005200985</v>
      </c>
      <c r="K504" s="36" t="n">
        <v>0.0572334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oil refined</v>
      </c>
      <c r="E505" s="84" t="str">
        <f aca="false">E476</f>
        <v>PJ</v>
      </c>
      <c r="F505" s="36" t="n">
        <v>294.511</v>
      </c>
      <c r="G505" s="37" t="s">
        <v>33</v>
      </c>
      <c r="H505" s="37" t="n">
        <v>1399.99986214437</v>
      </c>
      <c r="I505" s="48" t="s">
        <v>33</v>
      </c>
      <c r="J505" s="46" t="s">
        <v>33</v>
      </c>
      <c r="K505" s="36" t="n">
        <v>0.4123153594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(e.g. PJ oil refined)</v>
      </c>
      <c r="E506" s="84" t="n">
        <f aca="false">E477</f>
        <v>0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f aca="false">D478</f>
        <v>0</v>
      </c>
      <c r="E507" s="87" t="n">
        <f aca="false">E478</f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31.9997936836513</v>
      </c>
      <c r="K508" s="62" t="n">
        <v>71.747596596758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(Production)</v>
      </c>
      <c r="E509" s="89" t="str">
        <f aca="false">E480</f>
        <v>10^6 m^3</v>
      </c>
      <c r="F509" s="36" t="n">
        <v>2615</v>
      </c>
      <c r="G509" s="37" t="n">
        <v>113.346326577438</v>
      </c>
      <c r="H509" s="37" t="n">
        <v>5.36902485659656</v>
      </c>
      <c r="I509" s="66"/>
      <c r="J509" s="39" t="n">
        <v>0.296400644</v>
      </c>
      <c r="K509" s="67" t="n">
        <v>0.01404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gas produced</v>
      </c>
      <c r="E510" s="84" t="str">
        <f aca="false">E481</f>
        <v>PJ</v>
      </c>
      <c r="F510" s="36" t="n">
        <v>83.926</v>
      </c>
      <c r="G510" s="37" t="n">
        <v>373822.577845038</v>
      </c>
      <c r="H510" s="37" t="n">
        <v>138038.469565546</v>
      </c>
      <c r="I510" s="45"/>
      <c r="J510" s="46" t="n">
        <v>31.3734336682227</v>
      </c>
      <c r="K510" s="36" t="n">
        <v>11.585016596758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Transmission pipeline lenght</v>
      </c>
      <c r="E511" s="84" t="str">
        <f aca="false">E482</f>
        <v>km</v>
      </c>
      <c r="F511" s="36" t="n">
        <v>5206.5</v>
      </c>
      <c r="G511" s="37" t="n">
        <v>16</v>
      </c>
      <c r="H511" s="37" t="n">
        <v>3400</v>
      </c>
      <c r="I511" s="45"/>
      <c r="J511" s="46" t="n">
        <v>0.083304</v>
      </c>
      <c r="K511" s="36" t="n">
        <v>17.70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Distribution pipeline length</v>
      </c>
      <c r="E512" s="84" t="str">
        <f aca="false">E483</f>
        <v>km</v>
      </c>
      <c r="F512" s="36" t="n">
        <v>81555</v>
      </c>
      <c r="G512" s="37" t="n">
        <v>3.02440526550881</v>
      </c>
      <c r="H512" s="37" t="n">
        <v>520.463981362271</v>
      </c>
      <c r="I512" s="45"/>
      <c r="J512" s="46" t="n">
        <v>0.246655371428571</v>
      </c>
      <c r="K512" s="36" t="n">
        <v>42.4464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e.g. PJ gas consumed)</v>
      </c>
      <c r="E513" s="84" t="n">
        <f aca="false">E484</f>
        <v>0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f aca="false">D485</f>
        <v>0</v>
      </c>
      <c r="E514" s="89" t="str">
        <f aca="false">E485</f>
        <v>PJ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f aca="false">D486</f>
        <v>0</v>
      </c>
      <c r="E515" s="89" t="str">
        <f aca="false">E486</f>
        <v>PJ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558231120689655</v>
      </c>
      <c r="K516" s="62" t="n">
        <v>2.0843368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PJ oil produced</v>
      </c>
      <c r="E517" s="89" t="str">
        <f aca="false">E488</f>
        <v>PJ</v>
      </c>
      <c r="F517" s="36" t="n">
        <v>35.0564</v>
      </c>
      <c r="G517" s="37" t="n">
        <v>329.978607870902</v>
      </c>
      <c r="H517" s="37" t="n">
        <v>2000</v>
      </c>
      <c r="I517" s="45"/>
      <c r="J517" s="46" t="n">
        <v>0.0115678620689655</v>
      </c>
      <c r="K517" s="36" t="n">
        <v>0.0701128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PJ gas produced</v>
      </c>
      <c r="E518" s="89" t="str">
        <f aca="false">E489</f>
        <v>PJ</v>
      </c>
      <c r="F518" s="36" t="n">
        <v>83.926</v>
      </c>
      <c r="G518" s="37" t="n">
        <v>527.31275170984</v>
      </c>
      <c r="H518" s="37" t="n">
        <v>24000</v>
      </c>
      <c r="I518" s="45"/>
      <c r="J518" s="46" t="n">
        <v>0.04425525</v>
      </c>
      <c r="K518" s="36" t="n">
        <v>2.014224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tr">
        <f aca="false">D490</f>
        <v>(specify)</v>
      </c>
      <c r="E519" s="89" t="n">
        <f aca="false">E490</f>
        <v>0</v>
      </c>
      <c r="F519" s="36" t="s">
        <v>27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94.1489291413875</v>
      </c>
      <c r="K520" s="62" t="n">
        <v>0.100940068769478</v>
      </c>
      <c r="L520" s="75" t="n">
        <v>0.000763550883280161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Oil production</v>
      </c>
      <c r="E521" s="89" t="str">
        <f aca="false">E492</f>
        <v>PJ</v>
      </c>
      <c r="F521" s="36" t="n">
        <v>35.056</v>
      </c>
      <c r="G521" s="37" t="n">
        <v>2332514.5448727</v>
      </c>
      <c r="H521" s="37" t="n">
        <v>687.46327714737</v>
      </c>
      <c r="I521" s="37" t="n">
        <v>17.5990598949726</v>
      </c>
      <c r="J521" s="46" t="n">
        <v>81.7686298850575</v>
      </c>
      <c r="K521" s="36" t="n">
        <v>0.0240997126436782</v>
      </c>
      <c r="L521" s="76" t="n">
        <v>0.000616952643678161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gas production</v>
      </c>
      <c r="E522" s="89" t="str">
        <f aca="false">E493</f>
        <v>10^6 m^3</v>
      </c>
      <c r="F522" s="36" t="n">
        <v>2615</v>
      </c>
      <c r="G522" s="37" t="n">
        <v>4734.34005978203</v>
      </c>
      <c r="H522" s="37" t="n">
        <v>29.3844574094837</v>
      </c>
      <c r="I522" s="37" t="n">
        <v>0.0560605122760994</v>
      </c>
      <c r="J522" s="46" t="n">
        <v>12.38029925633</v>
      </c>
      <c r="K522" s="36" t="n">
        <v>0.0768403561258</v>
      </c>
      <c r="L522" s="76" t="n">
        <v>0.000146598239602</v>
      </c>
    </row>
    <row r="523" customFormat="false" ht="12" hidden="false" customHeight="true" outlineLevel="0" collapsed="false">
      <c r="B523" s="49"/>
      <c r="C523" s="50" t="s">
        <v>54</v>
      </c>
      <c r="D523" s="86" t="str">
        <f aca="false">D494</f>
        <v>Oil and gas produced, oil refining</v>
      </c>
      <c r="E523" s="89" t="n">
        <f aca="false">E494</f>
        <v>0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n">
        <v>22.2536589563173</v>
      </c>
      <c r="L524" s="82" t="s">
        <v>27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257237555122293</v>
      </c>
      <c r="K530" s="30" t="n">
        <v>2.144358453875</v>
      </c>
      <c r="L530" s="31" t="s">
        <v>72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e.g. number of wells drilled)</v>
      </c>
      <c r="E531" s="84" t="n">
        <f aca="false">E502</f>
        <v>0</v>
      </c>
      <c r="F531" s="36" t="s">
        <v>21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oil produced</v>
      </c>
      <c r="E532" s="84" t="str">
        <f aca="false">E503</f>
        <v>PJ</v>
      </c>
      <c r="F532" s="36" t="n">
        <v>33.907951</v>
      </c>
      <c r="G532" s="44" t="n">
        <v>7424.51740636858</v>
      </c>
      <c r="H532" s="44" t="n">
        <v>49496.7832175999</v>
      </c>
      <c r="I532" s="45"/>
      <c r="J532" s="46" t="n">
        <v>0.251750172413793</v>
      </c>
      <c r="K532" s="36" t="n">
        <v>1.678334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pipeline and tankers</v>
      </c>
      <c r="E533" s="84" t="str">
        <f aca="false">E504</f>
        <v>10^3 m^3</v>
      </c>
      <c r="F533" s="36" t="n">
        <v>9748.426395</v>
      </c>
      <c r="G533" s="37" t="n">
        <v>0.56289933227731</v>
      </c>
      <c r="H533" s="37" t="n">
        <v>6.18940713405263</v>
      </c>
      <c r="I533" s="45"/>
      <c r="J533" s="46" t="n">
        <v>0.0054873827085</v>
      </c>
      <c r="K533" s="36" t="n">
        <v>0.060336979875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oil refined</v>
      </c>
      <c r="E534" s="84" t="str">
        <f aca="false">E505</f>
        <v>PJ</v>
      </c>
      <c r="F534" s="36" t="n">
        <v>289.77641</v>
      </c>
      <c r="G534" s="37" t="s">
        <v>33</v>
      </c>
      <c r="H534" s="37" t="n">
        <v>1400</v>
      </c>
      <c r="I534" s="48" t="s">
        <v>33</v>
      </c>
      <c r="J534" s="46" t="s">
        <v>33</v>
      </c>
      <c r="K534" s="36" t="n">
        <v>0.405686974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(e.g. PJ oil refined)</v>
      </c>
      <c r="E535" s="84" t="n">
        <f aca="false">E506</f>
        <v>0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f aca="false">D507</f>
        <v>0</v>
      </c>
      <c r="E536" s="87" t="n">
        <f aca="false">E507</f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114.443706771143</v>
      </c>
      <c r="K537" s="62" t="n">
        <v>69.9298587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(Production)</v>
      </c>
      <c r="E538" s="89" t="str">
        <f aca="false">E509</f>
        <v>10^6 m^3</v>
      </c>
      <c r="F538" s="36" t="n">
        <v>2643</v>
      </c>
      <c r="G538" s="37" t="n">
        <v>69.0127294740825</v>
      </c>
      <c r="H538" s="37" t="n">
        <v>3.27275444570564</v>
      </c>
      <c r="I538" s="66"/>
      <c r="J538" s="39" t="n">
        <v>0.182400644</v>
      </c>
      <c r="K538" s="67" t="n">
        <v>0.00864989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gas produced</v>
      </c>
      <c r="E539" s="84" t="str">
        <f aca="false">E510</f>
        <v>PJ</v>
      </c>
      <c r="F539" s="36" t="n">
        <v>83.981</v>
      </c>
      <c r="G539" s="37" t="n">
        <v>1356440.87912742</v>
      </c>
      <c r="H539" s="37" t="n">
        <v>109034.292280397</v>
      </c>
      <c r="I539" s="45"/>
      <c r="J539" s="46" t="n">
        <v>113.91526147</v>
      </c>
      <c r="K539" s="36" t="n">
        <v>9.1568089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Transmission pipeline lenght</v>
      </c>
      <c r="E540" s="84" t="str">
        <f aca="false">E511</f>
        <v>km</v>
      </c>
      <c r="F540" s="36" t="n">
        <v>5300</v>
      </c>
      <c r="G540" s="37" t="n">
        <v>16</v>
      </c>
      <c r="H540" s="37" t="n">
        <v>3400</v>
      </c>
      <c r="I540" s="45"/>
      <c r="J540" s="46" t="n">
        <v>0.0848</v>
      </c>
      <c r="K540" s="36" t="n">
        <v>18.02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Distribution pipeline length</v>
      </c>
      <c r="E541" s="84" t="str">
        <f aca="false">E512</f>
        <v>km</v>
      </c>
      <c r="F541" s="36" t="n">
        <v>82128</v>
      </c>
      <c r="G541" s="37" t="n">
        <v>3.18094507528318</v>
      </c>
      <c r="H541" s="37" t="n">
        <v>520.460744204169</v>
      </c>
      <c r="I541" s="45"/>
      <c r="J541" s="46" t="n">
        <v>0.261244657142857</v>
      </c>
      <c r="K541" s="36" t="n">
        <v>42.744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e.g. PJ gas consumed)</v>
      </c>
      <c r="E542" s="84" t="n">
        <f aca="false">E513</f>
        <v>0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f aca="false">D514</f>
        <v>0</v>
      </c>
      <c r="E543" s="89" t="str">
        <f aca="false">E514</f>
        <v>PJ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f aca="false">D515</f>
        <v>0</v>
      </c>
      <c r="E544" s="89" t="str">
        <f aca="false">E515</f>
        <v>PJ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562388965517241</v>
      </c>
      <c r="K545" s="62" t="n">
        <v>2.08335990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PJ oil produced</v>
      </c>
      <c r="E546" s="89" t="str">
        <f aca="false">E517</f>
        <v>PJ</v>
      </c>
      <c r="F546" s="36" t="n">
        <v>33.907951</v>
      </c>
      <c r="G546" s="37" t="n">
        <v>329.978551394158</v>
      </c>
      <c r="H546" s="37" t="n">
        <v>2000</v>
      </c>
      <c r="I546" s="45"/>
      <c r="J546" s="46" t="n">
        <v>0.0111888965517241</v>
      </c>
      <c r="K546" s="36" t="n">
        <v>0.067815902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PJ gas produced</v>
      </c>
      <c r="E547" s="89" t="str">
        <f aca="false">E518</f>
        <v>PJ</v>
      </c>
      <c r="F547" s="36" t="n">
        <v>83.981</v>
      </c>
      <c r="G547" s="37" t="n">
        <v>536.430859361046</v>
      </c>
      <c r="H547" s="37" t="n">
        <v>24000</v>
      </c>
      <c r="I547" s="45"/>
      <c r="J547" s="46" t="n">
        <v>0.04505</v>
      </c>
      <c r="K547" s="36" t="n">
        <v>2.015544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tr">
        <f aca="false">D519</f>
        <v>(specify)</v>
      </c>
      <c r="E548" s="89" t="n">
        <f aca="false">E519</f>
        <v>0</v>
      </c>
      <c r="F548" s="36" t="s">
        <v>27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96.9364248304598</v>
      </c>
      <c r="K549" s="62" t="n">
        <v>0.10939225</v>
      </c>
      <c r="L549" s="75" t="n">
        <v>0.00075904551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Oil production</v>
      </c>
      <c r="E550" s="89" t="str">
        <f aca="false">E521</f>
        <v>PJ</v>
      </c>
      <c r="F550" s="36" t="n">
        <v>33.907951</v>
      </c>
      <c r="G550" s="37" t="n">
        <v>2450906.5095222</v>
      </c>
      <c r="H550" s="37" t="n">
        <v>687.449383184493</v>
      </c>
      <c r="I550" s="37" t="n">
        <v>17.5988221759551</v>
      </c>
      <c r="J550" s="46" t="n">
        <v>83.1052178304598</v>
      </c>
      <c r="K550" s="36" t="n">
        <v>0.02331</v>
      </c>
      <c r="L550" s="76" t="n">
        <v>0.00059674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gas production</v>
      </c>
      <c r="E551" s="89" t="str">
        <f aca="false">E522</f>
        <v>10^6 m^3</v>
      </c>
      <c r="F551" s="36" t="n">
        <v>2643</v>
      </c>
      <c r="G551" s="37" t="n">
        <v>5233.14680287552</v>
      </c>
      <c r="H551" s="37" t="n">
        <v>32.5699016269391</v>
      </c>
      <c r="I551" s="37" t="n">
        <v>0.0614095762391222</v>
      </c>
      <c r="J551" s="46" t="n">
        <v>13.831207</v>
      </c>
      <c r="K551" s="36" t="n">
        <v>0.08608225</v>
      </c>
      <c r="L551" s="76" t="n">
        <v>0.00016230551</v>
      </c>
    </row>
    <row r="552" customFormat="false" ht="12" hidden="false" customHeight="true" outlineLevel="0" collapsed="false">
      <c r="B552" s="49"/>
      <c r="C552" s="50" t="s">
        <v>54</v>
      </c>
      <c r="D552" s="86" t="str">
        <f aca="false">D523</f>
        <v>Oil and gas produced, oil refining</v>
      </c>
      <c r="E552" s="89" t="n">
        <f aca="false">E523</f>
        <v>0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n">
        <v>22.27093671</v>
      </c>
      <c r="L553" s="82" t="s">
        <v>27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251282287295541</v>
      </c>
      <c r="K559" s="30" t="n">
        <v>2.068751738</v>
      </c>
      <c r="L559" s="31" t="s">
        <v>72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e.g. number of wells drilled)</v>
      </c>
      <c r="E560" s="84" t="n">
        <f aca="false">E531</f>
        <v>0</v>
      </c>
      <c r="F560" s="36" t="s">
        <v>21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oil produced</v>
      </c>
      <c r="E561" s="84" t="str">
        <f aca="false">E532</f>
        <v>PJ</v>
      </c>
      <c r="F561" s="36" t="n">
        <v>33.0549384</v>
      </c>
      <c r="G561" s="44" t="n">
        <v>7424.51740636857</v>
      </c>
      <c r="H561" s="44" t="n">
        <v>49496.7826048044</v>
      </c>
      <c r="I561" s="45"/>
      <c r="J561" s="46" t="n">
        <v>0.245416965517241</v>
      </c>
      <c r="K561" s="36" t="n">
        <v>1.636113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pipeline and tankers</v>
      </c>
      <c r="E562" s="84" t="str">
        <f aca="false">E533</f>
        <v>10^3 m^3</v>
      </c>
      <c r="F562" s="36" t="n">
        <v>10515.635121</v>
      </c>
      <c r="G562" s="37" t="n">
        <v>0.557771519343306</v>
      </c>
      <c r="H562" s="37" t="n">
        <v>6.13387943360535</v>
      </c>
      <c r="I562" s="45"/>
      <c r="J562" s="46" t="n">
        <v>0.0058653217783</v>
      </c>
      <c r="K562" s="36" t="n">
        <v>0.064501638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oil refined</v>
      </c>
      <c r="E563" s="84" t="str">
        <f aca="false">E534</f>
        <v>PJ</v>
      </c>
      <c r="F563" s="36" t="n">
        <v>262.9546</v>
      </c>
      <c r="G563" s="37" t="s">
        <v>33</v>
      </c>
      <c r="H563" s="37" t="n">
        <v>1400.00212964519</v>
      </c>
      <c r="I563" s="48" t="s">
        <v>33</v>
      </c>
      <c r="J563" s="46" t="s">
        <v>33</v>
      </c>
      <c r="K563" s="36" t="n">
        <v>0.368137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(e.g. PJ oil refined)</v>
      </c>
      <c r="E564" s="84" t="n">
        <f aca="false">E535</f>
        <v>0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f aca="false">D536</f>
        <v>0</v>
      </c>
      <c r="E565" s="87" t="n">
        <f aca="false">E536</f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09.940668488429</v>
      </c>
      <c r="K566" s="62" t="n">
        <v>72.094927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(Production)</v>
      </c>
      <c r="E567" s="89" t="str">
        <f aca="false">E538</f>
        <v>10^6 m^3</v>
      </c>
      <c r="F567" s="36" t="n">
        <v>2967.619</v>
      </c>
      <c r="G567" s="37" t="n">
        <v>109.482199702859</v>
      </c>
      <c r="H567" s="37" t="n">
        <v>5.19351035291255</v>
      </c>
      <c r="I567" s="66"/>
      <c r="J567" s="39" t="n">
        <v>0.324901456</v>
      </c>
      <c r="K567" s="67" t="n">
        <v>0.01541236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gas produced</v>
      </c>
      <c r="E568" s="84" t="str">
        <f aca="false">E539</f>
        <v>PJ</v>
      </c>
      <c r="F568" s="36" t="n">
        <v>95.7646065</v>
      </c>
      <c r="G568" s="37" t="n">
        <v>1141020.06633317</v>
      </c>
      <c r="H568" s="37" t="n">
        <v>106409.615539954</v>
      </c>
      <c r="I568" s="45"/>
      <c r="J568" s="46" t="n">
        <v>109.269337661</v>
      </c>
      <c r="K568" s="36" t="n">
        <v>10.19027496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Transmission pipeline lenght</v>
      </c>
      <c r="E569" s="84" t="str">
        <f aca="false">E540</f>
        <v>km</v>
      </c>
      <c r="F569" s="36" t="n">
        <v>5564</v>
      </c>
      <c r="G569" s="37" t="n">
        <v>16</v>
      </c>
      <c r="H569" s="37" t="n">
        <v>3400</v>
      </c>
      <c r="I569" s="45"/>
      <c r="J569" s="46" t="n">
        <v>0.089024</v>
      </c>
      <c r="K569" s="36" t="n">
        <v>18.917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Distribution pipeline length</v>
      </c>
      <c r="E570" s="84" t="str">
        <f aca="false">E541</f>
        <v>km</v>
      </c>
      <c r="F570" s="36" t="n">
        <v>82565</v>
      </c>
      <c r="G570" s="37" t="n">
        <v>3.11760881037451</v>
      </c>
      <c r="H570" s="37" t="n">
        <v>520.458305577424</v>
      </c>
      <c r="I570" s="45"/>
      <c r="J570" s="46" t="n">
        <v>0.257405371428571</v>
      </c>
      <c r="K570" s="36" t="n">
        <v>42.9716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e.g. PJ gas consumed)</v>
      </c>
      <c r="E571" s="84" t="n">
        <f aca="false">E542</f>
        <v>0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f aca="false">D543</f>
        <v>0</v>
      </c>
      <c r="E572" s="89" t="str">
        <f aca="false">E543</f>
        <v>PJ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f aca="false">D544</f>
        <v>0</v>
      </c>
      <c r="E573" s="89" t="str">
        <f aca="false">E544</f>
        <v>PJ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582014206896552</v>
      </c>
      <c r="K574" s="62" t="n">
        <v>2.3644604328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PJ oil produced</v>
      </c>
      <c r="E575" s="89" t="str">
        <f aca="false">E546</f>
        <v>PJ</v>
      </c>
      <c r="F575" s="36" t="n">
        <v>33.0549384</v>
      </c>
      <c r="G575" s="37" t="n">
        <v>329.97855139416</v>
      </c>
      <c r="H575" s="37" t="n">
        <v>2000</v>
      </c>
      <c r="I575" s="45"/>
      <c r="J575" s="46" t="n">
        <v>0.0109074206896552</v>
      </c>
      <c r="K575" s="36" t="n">
        <v>0.0661098768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PJ gas produced</v>
      </c>
      <c r="E576" s="89" t="str">
        <f aca="false">E547</f>
        <v>PJ</v>
      </c>
      <c r="F576" s="36" t="n">
        <v>95.7646065</v>
      </c>
      <c r="G576" s="37" t="n">
        <v>493.856777869181</v>
      </c>
      <c r="H576" s="37" t="n">
        <v>24000</v>
      </c>
      <c r="I576" s="45"/>
      <c r="J576" s="46" t="n">
        <v>0.047294</v>
      </c>
      <c r="K576" s="36" t="n">
        <v>2.298350556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tr">
        <f aca="false">D548</f>
        <v>(specify)</v>
      </c>
      <c r="E577" s="89" t="n">
        <f aca="false">E548</f>
        <v>0</v>
      </c>
      <c r="F577" s="36" t="s">
        <v>27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00.820248717241</v>
      </c>
      <c r="K578" s="62" t="n">
        <v>0.111249445</v>
      </c>
      <c r="L578" s="75" t="n">
        <v>0.000748807345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Oil production</v>
      </c>
      <c r="E579" s="89" t="str">
        <f aca="false">E550</f>
        <v>PJ</v>
      </c>
      <c r="F579" s="36" t="n">
        <v>33.0549384</v>
      </c>
      <c r="G579" s="37" t="n">
        <v>2619295.79385455</v>
      </c>
      <c r="H579" s="37" t="n">
        <v>687.340563914044</v>
      </c>
      <c r="I579" s="37" t="n">
        <v>17.5988559700356</v>
      </c>
      <c r="J579" s="46" t="n">
        <v>86.5806611172414</v>
      </c>
      <c r="K579" s="36" t="n">
        <v>0.02272</v>
      </c>
      <c r="L579" s="76" t="n">
        <v>0.0005817291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gas production</v>
      </c>
      <c r="E580" s="89" t="str">
        <f aca="false">E551</f>
        <v>10^6 m^3</v>
      </c>
      <c r="F580" s="36" t="n">
        <v>2967.619</v>
      </c>
      <c r="G580" s="37" t="n">
        <v>4798.320673914</v>
      </c>
      <c r="H580" s="37" t="n">
        <v>29.8318096089828</v>
      </c>
      <c r="I580" s="37" t="n">
        <v>0.0563004364778632</v>
      </c>
      <c r="J580" s="46" t="n">
        <v>14.2395876</v>
      </c>
      <c r="K580" s="36" t="n">
        <v>0.088529445</v>
      </c>
      <c r="L580" s="76" t="n">
        <v>0.000167078245</v>
      </c>
    </row>
    <row r="581" customFormat="false" ht="11.25" hidden="false" customHeight="true" outlineLevel="0" collapsed="false">
      <c r="B581" s="49"/>
      <c r="C581" s="50" t="s">
        <v>54</v>
      </c>
      <c r="D581" s="86" t="str">
        <f aca="false">D552</f>
        <v>Oil and gas produced, oil refining</v>
      </c>
      <c r="E581" s="89" t="n">
        <f aca="false">E552</f>
        <v>0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n">
        <v>22.06775914316</v>
      </c>
      <c r="L582" s="82" t="s">
        <v>27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233080614448276</v>
      </c>
      <c r="K588" s="30" t="n">
        <v>1.95055803965517</v>
      </c>
      <c r="L588" s="31" t="s">
        <v>72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e.g. number of wells drilled)</v>
      </c>
      <c r="E589" s="84" t="n">
        <f aca="false">E560</f>
        <v>0</v>
      </c>
      <c r="F589" s="36" t="s">
        <v>21</v>
      </c>
      <c r="G589" s="37" t="s">
        <v>21</v>
      </c>
      <c r="H589" s="37" t="s">
        <v>21</v>
      </c>
      <c r="I589" s="38" t="s">
        <v>21</v>
      </c>
      <c r="J589" s="39" t="s">
        <v>21</v>
      </c>
      <c r="K589" s="36" t="s">
        <v>21</v>
      </c>
      <c r="L589" s="40" t="s">
        <v>21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oil produced</v>
      </c>
      <c r="E590" s="84" t="str">
        <f aca="false">E561</f>
        <v>PJ</v>
      </c>
      <c r="F590" s="36" t="n">
        <v>30.6812</v>
      </c>
      <c r="G590" s="44" t="n">
        <v>7424.51740636859</v>
      </c>
      <c r="H590" s="44" t="n">
        <v>49496.7827091239</v>
      </c>
      <c r="I590" s="45"/>
      <c r="J590" s="46" t="n">
        <v>0.227793103448276</v>
      </c>
      <c r="K590" s="36" t="n">
        <v>1.51862068965517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pipeline and tankers</v>
      </c>
      <c r="E591" s="84" t="str">
        <f aca="false">E562</f>
        <v>10^3 m^3</v>
      </c>
      <c r="F591" s="36" t="n">
        <v>9372.87</v>
      </c>
      <c r="G591" s="37" t="n">
        <v>0.564129343520181</v>
      </c>
      <c r="H591" s="37" t="n">
        <v>6.20272659281522</v>
      </c>
      <c r="I591" s="45"/>
      <c r="J591" s="46" t="n">
        <v>0.005287511</v>
      </c>
      <c r="K591" s="36" t="n">
        <v>0.0581373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oil refined</v>
      </c>
      <c r="E592" s="84" t="str">
        <f aca="false">E563</f>
        <v>PJ</v>
      </c>
      <c r="F592" s="36" t="n">
        <v>267</v>
      </c>
      <c r="G592" s="37" t="s">
        <v>33</v>
      </c>
      <c r="H592" s="37" t="n">
        <v>1400</v>
      </c>
      <c r="I592" s="48" t="s">
        <v>33</v>
      </c>
      <c r="J592" s="46" t="s">
        <v>33</v>
      </c>
      <c r="K592" s="36" t="n">
        <v>0.3738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(e.g. PJ oil refined)</v>
      </c>
      <c r="E593" s="84" t="n">
        <f aca="false">E564</f>
        <v>0</v>
      </c>
      <c r="F593" s="36" t="s">
        <v>27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f aca="false">D565</f>
        <v>0</v>
      </c>
      <c r="E594" s="87" t="n">
        <f aca="false">E565</f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128.794166527429</v>
      </c>
      <c r="K595" s="62" t="n">
        <v>72.99164311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(Production)</v>
      </c>
      <c r="E596" s="89" t="str">
        <f aca="false">E567</f>
        <v>10^6 m^3</v>
      </c>
      <c r="F596" s="36" t="n">
        <v>2900</v>
      </c>
      <c r="G596" s="37" t="n">
        <v>33.4145365517241</v>
      </c>
      <c r="H596" s="37" t="n">
        <v>1.59417586206897</v>
      </c>
      <c r="I596" s="66"/>
      <c r="J596" s="39" t="n">
        <v>0.096902156</v>
      </c>
      <c r="K596" s="67" t="n">
        <v>0.0046231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gas produced</v>
      </c>
      <c r="E597" s="84" t="str">
        <f aca="false">E568</f>
        <v>PJ</v>
      </c>
      <c r="F597" s="36" t="n">
        <v>93.57111</v>
      </c>
      <c r="G597" s="37" t="n">
        <v>1371138.72006007</v>
      </c>
      <c r="H597" s="37" t="n">
        <v>108908.615062918</v>
      </c>
      <c r="I597" s="45"/>
      <c r="J597" s="46" t="n">
        <v>128.298972</v>
      </c>
      <c r="K597" s="36" t="n">
        <v>10.1907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Transmission pipeline lenght</v>
      </c>
      <c r="E598" s="84" t="str">
        <f aca="false">E569</f>
        <v>km</v>
      </c>
      <c r="F598" s="36" t="n">
        <v>5782</v>
      </c>
      <c r="G598" s="37" t="n">
        <v>16</v>
      </c>
      <c r="H598" s="37" t="n">
        <v>3400</v>
      </c>
      <c r="I598" s="45"/>
      <c r="J598" s="46" t="n">
        <v>0.092512</v>
      </c>
      <c r="K598" s="36" t="n">
        <v>19.658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Distribution pipeline length</v>
      </c>
      <c r="E599" s="84" t="str">
        <f aca="false">E570</f>
        <v>km</v>
      </c>
      <c r="F599" s="36" t="n">
        <v>82884</v>
      </c>
      <c r="G599" s="37" t="n">
        <v>3.68925693051218</v>
      </c>
      <c r="H599" s="37" t="n">
        <v>520.456541672699</v>
      </c>
      <c r="I599" s="45"/>
      <c r="J599" s="46" t="n">
        <v>0.305780371428571</v>
      </c>
      <c r="K599" s="36" t="n">
        <v>43.13752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e.g. PJ gas consumed)</v>
      </c>
      <c r="E600" s="84" t="n">
        <f aca="false">E571</f>
        <v>0</v>
      </c>
      <c r="F600" s="70" t="s">
        <v>21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f aca="false">D572</f>
        <v>0</v>
      </c>
      <c r="E601" s="89" t="str">
        <f aca="false">E572</f>
        <v>PJ</v>
      </c>
      <c r="F601" s="36" t="s">
        <v>21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f aca="false">D573</f>
        <v>0</v>
      </c>
      <c r="E602" s="89" t="str">
        <f aca="false">E573</f>
        <v>PJ</v>
      </c>
      <c r="F602" s="36" t="s">
        <v>2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592711379310345</v>
      </c>
      <c r="K603" s="62" t="n">
        <v>2.30706904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PJ oil produced</v>
      </c>
      <c r="E604" s="89" t="str">
        <f aca="false">E575</f>
        <v>PJ</v>
      </c>
      <c r="F604" s="36" t="n">
        <v>30.6812</v>
      </c>
      <c r="G604" s="37" t="n">
        <v>329.97855139416</v>
      </c>
      <c r="H604" s="37" t="n">
        <v>2000</v>
      </c>
      <c r="I604" s="45"/>
      <c r="J604" s="46" t="n">
        <v>0.0101241379310345</v>
      </c>
      <c r="K604" s="36" t="n">
        <v>0.0613624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PJ gas produced</v>
      </c>
      <c r="E605" s="89" t="str">
        <f aca="false">E576</f>
        <v>PJ</v>
      </c>
      <c r="F605" s="36" t="n">
        <v>93.57111</v>
      </c>
      <c r="G605" s="37" t="n">
        <v>525.236902714951</v>
      </c>
      <c r="H605" s="37" t="n">
        <v>24000</v>
      </c>
      <c r="I605" s="45"/>
      <c r="J605" s="46" t="n">
        <v>0.049147</v>
      </c>
      <c r="K605" s="36" t="n">
        <v>2.24570664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tr">
        <f aca="false">D577</f>
        <v>(specify)</v>
      </c>
      <c r="E606" s="89" t="n">
        <f aca="false">E577</f>
        <v>0</v>
      </c>
      <c r="F606" s="36" t="s">
        <v>27</v>
      </c>
      <c r="G606" s="37" t="s">
        <v>27</v>
      </c>
      <c r="H606" s="37" t="s">
        <v>27</v>
      </c>
      <c r="I606" s="54"/>
      <c r="J606" s="55" t="s">
        <v>27</v>
      </c>
      <c r="K606" s="53" t="s">
        <v>27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91.0098144316092</v>
      </c>
      <c r="K607" s="62" t="n">
        <v>0.119315954022989</v>
      </c>
      <c r="L607" s="75" t="n">
        <v>0.000725212022988506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Oil production</v>
      </c>
      <c r="E608" s="89" t="str">
        <f aca="false">E579</f>
        <v>PJ</v>
      </c>
      <c r="F608" s="36" t="n">
        <v>30.6812</v>
      </c>
      <c r="G608" s="37" t="n">
        <v>2451938.46497559</v>
      </c>
      <c r="H608" s="37" t="n">
        <v>687.455315404499</v>
      </c>
      <c r="I608" s="37" t="n">
        <v>17.5988560743552</v>
      </c>
      <c r="J608" s="46" t="n">
        <v>75.2284144316092</v>
      </c>
      <c r="K608" s="36" t="n">
        <v>0.0210919540229885</v>
      </c>
      <c r="L608" s="76" t="n">
        <v>0.000539954022988506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gas production</v>
      </c>
      <c r="E609" s="89" t="str">
        <f aca="false">E580</f>
        <v>10^6 m^3</v>
      </c>
      <c r="F609" s="36" t="n">
        <v>2900</v>
      </c>
      <c r="G609" s="37" t="n">
        <v>5441.86206896552</v>
      </c>
      <c r="H609" s="37" t="n">
        <v>33.8703448275862</v>
      </c>
      <c r="I609" s="37" t="n">
        <v>0.0638820689655172</v>
      </c>
      <c r="J609" s="46" t="n">
        <v>15.7814</v>
      </c>
      <c r="K609" s="36" t="n">
        <v>0.098224</v>
      </c>
      <c r="L609" s="76" t="n">
        <v>0.000185258</v>
      </c>
    </row>
    <row r="610" customFormat="false" ht="11.25" hidden="false" customHeight="true" outlineLevel="0" collapsed="false">
      <c r="B610" s="49"/>
      <c r="C610" s="50" t="s">
        <v>54</v>
      </c>
      <c r="D610" s="86" t="str">
        <f aca="false">D581</f>
        <v>Oil and gas produced, oil refining</v>
      </c>
      <c r="E610" s="89" t="n">
        <f aca="false">E581</f>
        <v>0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n">
        <v>23.9958305291806</v>
      </c>
      <c r="L611" s="82" t="s">
        <v>27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20947439137931</v>
      </c>
      <c r="K617" s="30" t="n">
        <v>1.80297227586207</v>
      </c>
      <c r="L617" s="31" t="s">
        <v>72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e.g. number of wells drilled)</v>
      </c>
      <c r="E618" s="84" t="n">
        <f aca="false">E589</f>
        <v>0</v>
      </c>
      <c r="F618" s="36" t="s">
        <v>21</v>
      </c>
      <c r="G618" s="37" t="s">
        <v>21</v>
      </c>
      <c r="H618" s="37" t="s">
        <v>21</v>
      </c>
      <c r="I618" s="38" t="s">
        <v>21</v>
      </c>
      <c r="J618" s="39" t="s">
        <v>21</v>
      </c>
      <c r="K618" s="36" t="s">
        <v>21</v>
      </c>
      <c r="L618" s="40" t="s">
        <v>21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oil produced</v>
      </c>
      <c r="E619" s="84" t="str">
        <f aca="false">E590</f>
        <v>PJ</v>
      </c>
      <c r="F619" s="36" t="n">
        <v>27.5462</v>
      </c>
      <c r="G619" s="44" t="n">
        <v>7424.51740636859</v>
      </c>
      <c r="H619" s="44" t="n">
        <v>49496.7827091239</v>
      </c>
      <c r="I619" s="45"/>
      <c r="J619" s="46" t="n">
        <v>0.20451724137931</v>
      </c>
      <c r="K619" s="36" t="n">
        <v>1.36344827586207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pipeline and tankers</v>
      </c>
      <c r="E620" s="84" t="str">
        <f aca="false">E591</f>
        <v>10^3 m^3</v>
      </c>
      <c r="F620" s="36" t="n">
        <v>8990</v>
      </c>
      <c r="G620" s="37" t="n">
        <v>0.551407119021135</v>
      </c>
      <c r="H620" s="37" t="n">
        <v>6.06496106785317</v>
      </c>
      <c r="I620" s="45"/>
      <c r="J620" s="46" t="n">
        <v>0.00495715</v>
      </c>
      <c r="K620" s="36" t="n">
        <v>0.054524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oil refined</v>
      </c>
      <c r="E621" s="84" t="str">
        <f aca="false">E592</f>
        <v>PJ</v>
      </c>
      <c r="F621" s="36" t="n">
        <v>275</v>
      </c>
      <c r="G621" s="37" t="s">
        <v>33</v>
      </c>
      <c r="H621" s="37" t="n">
        <v>1400</v>
      </c>
      <c r="I621" s="48" t="s">
        <v>33</v>
      </c>
      <c r="J621" s="46" t="s">
        <v>33</v>
      </c>
      <c r="K621" s="36" t="n">
        <v>0.385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(e.g. PJ oil refined)</v>
      </c>
      <c r="E622" s="84" t="n">
        <f aca="false">E593</f>
        <v>0</v>
      </c>
      <c r="F622" s="36" t="s">
        <v>27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f aca="false">D594</f>
        <v>0</v>
      </c>
      <c r="E623" s="87" t="n">
        <f aca="false">E594</f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126.493430632</v>
      </c>
      <c r="K624" s="62" t="n">
        <v>72.64729332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(Production)</v>
      </c>
      <c r="E625" s="89" t="str">
        <f aca="false">E596</f>
        <v>10^6 m^3</v>
      </c>
      <c r="F625" s="36" t="n">
        <v>2766</v>
      </c>
      <c r="G625" s="37" t="n">
        <v>30.9119132321041</v>
      </c>
      <c r="H625" s="37" t="n">
        <v>1.47726681127983</v>
      </c>
      <c r="I625" s="66"/>
      <c r="J625" s="39" t="n">
        <v>0.085502352</v>
      </c>
      <c r="K625" s="67" t="n">
        <v>0.00408612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gas produced</v>
      </c>
      <c r="E626" s="84" t="str">
        <f aca="false">E597</f>
        <v>PJ</v>
      </c>
      <c r="F626" s="36" t="n">
        <v>88.5618</v>
      </c>
      <c r="G626" s="37" t="n">
        <v>1423051.84040975</v>
      </c>
      <c r="H626" s="37" t="n">
        <v>109600.834671382</v>
      </c>
      <c r="I626" s="45"/>
      <c r="J626" s="46" t="n">
        <v>126.02803248</v>
      </c>
      <c r="K626" s="36" t="n">
        <v>9.7064472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Transmission pipeline lenght</v>
      </c>
      <c r="E627" s="84" t="str">
        <f aca="false">E598</f>
        <v>km</v>
      </c>
      <c r="F627" s="36" t="n">
        <v>5784</v>
      </c>
      <c r="G627" s="37" t="n">
        <v>16</v>
      </c>
      <c r="H627" s="37" t="n">
        <v>3400</v>
      </c>
      <c r="I627" s="45"/>
      <c r="J627" s="46" t="n">
        <v>0.092544</v>
      </c>
      <c r="K627" s="36" t="n">
        <v>19.6656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Distribution pipeline length</v>
      </c>
      <c r="E628" s="84" t="str">
        <f aca="false">E599</f>
        <v>km</v>
      </c>
      <c r="F628" s="36" t="n">
        <v>83141</v>
      </c>
      <c r="G628" s="37" t="n">
        <v>3.4561985061522</v>
      </c>
      <c r="H628" s="37" t="n">
        <v>520.455130441058</v>
      </c>
      <c r="I628" s="45"/>
      <c r="J628" s="46" t="n">
        <v>0.2873518</v>
      </c>
      <c r="K628" s="36" t="n">
        <v>43.27116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e.g. PJ gas consumed)</v>
      </c>
      <c r="E629" s="84" t="n">
        <f aca="false">E600</f>
        <v>0</v>
      </c>
      <c r="F629" s="70" t="s">
        <v>21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f aca="false">D601</f>
        <v>0</v>
      </c>
      <c r="E630" s="89" t="str">
        <f aca="false">E601</f>
        <v>PJ</v>
      </c>
      <c r="F630" s="36" t="s">
        <v>21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f aca="false">D602</f>
        <v>0</v>
      </c>
      <c r="E631" s="89" t="str">
        <f aca="false">E602</f>
        <v>PJ</v>
      </c>
      <c r="F631" s="36" t="s">
        <v>21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582536551724138</v>
      </c>
      <c r="K632" s="62" t="n">
        <v>2.180691708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PJ oil produced</v>
      </c>
      <c r="E633" s="89" t="str">
        <f aca="false">E604</f>
        <v>PJ</v>
      </c>
      <c r="F633" s="36" t="n">
        <v>27.5462</v>
      </c>
      <c r="G633" s="37" t="n">
        <v>329.978551394159</v>
      </c>
      <c r="H633" s="37" t="n">
        <v>2001</v>
      </c>
      <c r="I633" s="45"/>
      <c r="J633" s="46" t="n">
        <v>0.00908965517241379</v>
      </c>
      <c r="K633" s="36" t="n">
        <v>0.0551199462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PJ gas produced</v>
      </c>
      <c r="E634" s="89" t="str">
        <f aca="false">E605</f>
        <v>PJ</v>
      </c>
      <c r="F634" s="36" t="n">
        <v>88.5618</v>
      </c>
      <c r="G634" s="37" t="n">
        <v>555.137768202543</v>
      </c>
      <c r="H634" s="37" t="n">
        <v>24001</v>
      </c>
      <c r="I634" s="45"/>
      <c r="J634" s="46" t="n">
        <v>0.049164</v>
      </c>
      <c r="K634" s="36" t="n">
        <v>2.1255717618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tr">
        <f aca="false">D606</f>
        <v>(specify)</v>
      </c>
      <c r="E635" s="89" t="n">
        <f aca="false">E606</f>
        <v>0</v>
      </c>
      <c r="F635" s="36" t="s">
        <v>27</v>
      </c>
      <c r="G635" s="37" t="s">
        <v>27</v>
      </c>
      <c r="H635" s="37" t="s">
        <v>27</v>
      </c>
      <c r="I635" s="54"/>
      <c r="J635" s="55" t="s">
        <v>27</v>
      </c>
      <c r="K635" s="53" t="s">
        <v>27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88.8935299676437</v>
      </c>
      <c r="K636" s="62" t="n">
        <v>0.113644621609195</v>
      </c>
      <c r="L636" s="75" t="n">
        <v>0.000663354569195402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Oil production</v>
      </c>
      <c r="E637" s="89" t="str">
        <f aca="false">E608</f>
        <v>PJ</v>
      </c>
      <c r="F637" s="36" t="n">
        <v>27.5462</v>
      </c>
      <c r="G637" s="37" t="n">
        <v>2674798.33761621</v>
      </c>
      <c r="H637" s="37" t="n">
        <v>687.455315404499</v>
      </c>
      <c r="I637" s="37" t="n">
        <v>17.5988560743552</v>
      </c>
      <c r="J637" s="46" t="n">
        <v>73.6805299676437</v>
      </c>
      <c r="K637" s="36" t="n">
        <v>0.0189367816091954</v>
      </c>
      <c r="L637" s="76" t="n">
        <v>0.000484781609195402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gas production</v>
      </c>
      <c r="E638" s="89" t="str">
        <f aca="false">E609</f>
        <v>10^6 m^3</v>
      </c>
      <c r="F638" s="36" t="n">
        <v>2766</v>
      </c>
      <c r="G638" s="37" t="n">
        <v>5500</v>
      </c>
      <c r="H638" s="37" t="n">
        <v>34.24</v>
      </c>
      <c r="I638" s="37" t="n">
        <v>0.06456</v>
      </c>
      <c r="J638" s="46" t="n">
        <v>15.213</v>
      </c>
      <c r="K638" s="36" t="n">
        <v>0.09470784</v>
      </c>
      <c r="L638" s="76" t="n">
        <v>0.00017857296</v>
      </c>
    </row>
    <row r="639" customFormat="false" ht="22.5" hidden="false" customHeight="true" outlineLevel="0" collapsed="false">
      <c r="B639" s="49"/>
      <c r="C639" s="50" t="s">
        <v>54</v>
      </c>
      <c r="D639" s="86" t="str">
        <f aca="false">D610</f>
        <v>Oil and gas produced, oil refining</v>
      </c>
      <c r="E639" s="89" t="n">
        <f aca="false">E610</f>
        <v>0</v>
      </c>
      <c r="F639" s="36" t="s">
        <v>27</v>
      </c>
      <c r="G639" s="37" t="s">
        <v>27</v>
      </c>
      <c r="H639" s="37" t="s">
        <v>27</v>
      </c>
      <c r="I639" s="37" t="s">
        <v>27</v>
      </c>
      <c r="J639" s="55" t="s">
        <v>27</v>
      </c>
      <c r="K639" s="53" t="s">
        <v>27</v>
      </c>
      <c r="L639" s="77" t="s">
        <v>27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n">
        <v>23.2199863193077</v>
      </c>
      <c r="L640" s="82" t="s">
        <v>27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0.206065771603448</v>
      </c>
      <c r="K646" s="30" t="n">
        <v>1.76069199568966</v>
      </c>
      <c r="L646" s="31" t="s">
        <v>72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e.g. number of wells drilled)</v>
      </c>
      <c r="E647" s="84" t="n">
        <f aca="false">E618</f>
        <v>0</v>
      </c>
      <c r="F647" s="36" t="s">
        <v>21</v>
      </c>
      <c r="G647" s="37" t="s">
        <v>21</v>
      </c>
      <c r="H647" s="37" t="s">
        <v>21</v>
      </c>
      <c r="I647" s="38" t="s">
        <v>21</v>
      </c>
      <c r="J647" s="39" t="s">
        <v>21</v>
      </c>
      <c r="K647" s="36" t="s">
        <v>21</v>
      </c>
      <c r="L647" s="40" t="s">
        <v>21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oil produced</v>
      </c>
      <c r="E648" s="84" t="str">
        <f aca="false">E619</f>
        <v>PJ</v>
      </c>
      <c r="F648" s="36" t="n">
        <v>27.128849</v>
      </c>
      <c r="G648" s="44" t="n">
        <v>7424.33979058412</v>
      </c>
      <c r="H648" s="44" t="n">
        <v>49495.5986038942</v>
      </c>
      <c r="I648" s="45"/>
      <c r="J648" s="46" t="n">
        <v>0.201413793103448</v>
      </c>
      <c r="K648" s="36" t="n">
        <v>1.34275862068966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pipeline and tankers</v>
      </c>
      <c r="E649" s="84" t="str">
        <f aca="false">E620</f>
        <v>10^3 m^3</v>
      </c>
      <c r="F649" s="36" t="n">
        <v>8074.295</v>
      </c>
      <c r="G649" s="37" t="n">
        <v>0.576146710022361</v>
      </c>
      <c r="H649" s="37" t="n">
        <v>6.33285940134712</v>
      </c>
      <c r="I649" s="45"/>
      <c r="J649" s="46" t="n">
        <v>0.0046519785</v>
      </c>
      <c r="K649" s="36" t="n">
        <v>0.051133375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oil refined</v>
      </c>
      <c r="E650" s="84" t="str">
        <f aca="false">E621</f>
        <v>PJ</v>
      </c>
      <c r="F650" s="36" t="n">
        <v>262</v>
      </c>
      <c r="G650" s="37" t="s">
        <v>33</v>
      </c>
      <c r="H650" s="37" t="n">
        <v>1400</v>
      </c>
      <c r="I650" s="48" t="s">
        <v>33</v>
      </c>
      <c r="J650" s="46" t="s">
        <v>33</v>
      </c>
      <c r="K650" s="36" t="n">
        <v>0.3668</v>
      </c>
      <c r="L650" s="40" t="s">
        <v>33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(e.g. PJ oil refined)</v>
      </c>
      <c r="E651" s="84" t="n">
        <f aca="false">E622</f>
        <v>0</v>
      </c>
      <c r="F651" s="36" t="s">
        <v>27</v>
      </c>
      <c r="G651" s="37" t="s">
        <v>27</v>
      </c>
      <c r="H651" s="37" t="s">
        <v>27</v>
      </c>
      <c r="I651" s="45"/>
      <c r="J651" s="46" t="s">
        <v>27</v>
      </c>
      <c r="K651" s="36" t="s">
        <v>27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n">
        <f aca="false">D623</f>
        <v>0</v>
      </c>
      <c r="E652" s="87" t="n">
        <f aca="false">E623</f>
        <v>0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94.6426588891429</v>
      </c>
      <c r="K653" s="62" t="n">
        <v>70.71174642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(Production)</v>
      </c>
      <c r="E654" s="89" t="str">
        <f aca="false">E625</f>
        <v>10^6 m^3</v>
      </c>
      <c r="F654" s="36" t="n">
        <v>2234</v>
      </c>
      <c r="G654" s="37" t="n">
        <v>43.3762900626679</v>
      </c>
      <c r="H654" s="37" t="n">
        <v>2.07270367054611</v>
      </c>
      <c r="I654" s="66"/>
      <c r="J654" s="39" t="n">
        <v>0.096902632</v>
      </c>
      <c r="K654" s="67" t="n">
        <v>0.00463042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gas produced</v>
      </c>
      <c r="E655" s="84" t="str">
        <f aca="false">E626</f>
        <v>PJ</v>
      </c>
      <c r="F655" s="36" t="n">
        <v>74.0268</v>
      </c>
      <c r="G655" s="37" t="n">
        <v>1271967.95755051</v>
      </c>
      <c r="H655" s="37" t="n">
        <v>104496.155446406</v>
      </c>
      <c r="I655" s="45"/>
      <c r="J655" s="46" t="n">
        <v>94.1597176</v>
      </c>
      <c r="K655" s="36" t="n">
        <v>7.735516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Transmission pipeline lenght</v>
      </c>
      <c r="E656" s="84" t="str">
        <f aca="false">E627</f>
        <v>km</v>
      </c>
      <c r="F656" s="36" t="n">
        <v>5784</v>
      </c>
      <c r="G656" s="37" t="n">
        <v>16</v>
      </c>
      <c r="H656" s="37" t="n">
        <v>3400</v>
      </c>
      <c r="I656" s="45"/>
      <c r="J656" s="46" t="n">
        <v>0.092544</v>
      </c>
      <c r="K656" s="36" t="n">
        <v>19.6656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Distribution pipeline length</v>
      </c>
      <c r="E657" s="84" t="str">
        <f aca="false">E628</f>
        <v>km</v>
      </c>
      <c r="F657" s="36" t="n">
        <v>83208</v>
      </c>
      <c r="G657" s="37" t="n">
        <v>3.52724085596165</v>
      </c>
      <c r="H657" s="37" t="n">
        <v>520.454763965003</v>
      </c>
      <c r="I657" s="45"/>
      <c r="J657" s="46" t="n">
        <v>0.293494657142857</v>
      </c>
      <c r="K657" s="36" t="n">
        <v>43.306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e.g. PJ gas consumed)</v>
      </c>
      <c r="E658" s="84" t="n">
        <f aca="false">E629</f>
        <v>0</v>
      </c>
      <c r="F658" s="70" t="s">
        <v>21</v>
      </c>
      <c r="G658" s="37" t="s">
        <v>21</v>
      </c>
      <c r="H658" s="37" t="s">
        <v>21</v>
      </c>
      <c r="I658" s="45"/>
      <c r="J658" s="62" t="s">
        <v>21</v>
      </c>
      <c r="K658" s="62" t="s">
        <v>21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n">
        <f aca="false">D630</f>
        <v>0</v>
      </c>
      <c r="E659" s="89" t="str">
        <f aca="false">E630</f>
        <v>PJ</v>
      </c>
      <c r="F659" s="36" t="s">
        <v>21</v>
      </c>
      <c r="G659" s="37" t="s">
        <v>21</v>
      </c>
      <c r="H659" s="37" t="s">
        <v>21</v>
      </c>
      <c r="I659" s="45"/>
      <c r="J659" s="46" t="s">
        <v>21</v>
      </c>
      <c r="K659" s="36" t="s">
        <v>21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n">
        <f aca="false">D631</f>
        <v>0</v>
      </c>
      <c r="E660" s="89" t="str">
        <f aca="false">E631</f>
        <v>PJ</v>
      </c>
      <c r="F660" s="36" t="s">
        <v>21</v>
      </c>
      <c r="G660" s="37" t="s">
        <v>21</v>
      </c>
      <c r="H660" s="37" t="s">
        <v>21</v>
      </c>
      <c r="I660" s="54"/>
      <c r="J660" s="55" t="s">
        <v>21</v>
      </c>
      <c r="K660" s="53" t="s">
        <v>21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v>0.058115724137931</v>
      </c>
      <c r="K661" s="62" t="n">
        <v>1.8308996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PJ oil produced</v>
      </c>
      <c r="E662" s="89" t="str">
        <f aca="false">E633</f>
        <v>PJ</v>
      </c>
      <c r="F662" s="36" t="n">
        <v>27.1282</v>
      </c>
      <c r="G662" s="37" t="n">
        <v>329.97855139416</v>
      </c>
      <c r="H662" s="37" t="n">
        <v>2000</v>
      </c>
      <c r="I662" s="45"/>
      <c r="J662" s="46" t="n">
        <v>0.00895172413793104</v>
      </c>
      <c r="K662" s="36" t="n">
        <v>0.0542564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PJ gas produced</v>
      </c>
      <c r="E663" s="89" t="str">
        <f aca="false">E634</f>
        <v>PJ</v>
      </c>
      <c r="F663" s="36" t="n">
        <v>74.0268</v>
      </c>
      <c r="G663" s="37" t="n">
        <v>664.137852777643</v>
      </c>
      <c r="H663" s="37" t="n">
        <v>24000</v>
      </c>
      <c r="I663" s="45"/>
      <c r="J663" s="46" t="n">
        <v>0.049164</v>
      </c>
      <c r="K663" s="36" t="n">
        <v>1.7766432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str">
        <f aca="false">D635</f>
        <v>(specify)</v>
      </c>
      <c r="E664" s="89" t="n">
        <f aca="false">E635</f>
        <v>0</v>
      </c>
      <c r="F664" s="36" t="s">
        <v>27</v>
      </c>
      <c r="G664" s="37" t="s">
        <v>27</v>
      </c>
      <c r="H664" s="37" t="s">
        <v>27</v>
      </c>
      <c r="I664" s="54"/>
      <c r="J664" s="55" t="s">
        <v>27</v>
      </c>
      <c r="K664" s="53" t="s">
        <v>27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80.395354520115</v>
      </c>
      <c r="K665" s="62" t="n">
        <v>0.0905950252873563</v>
      </c>
      <c r="L665" s="75" t="n">
        <v>0.000613098887356322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Oil production</v>
      </c>
      <c r="E666" s="89" t="str">
        <f aca="false">E637</f>
        <v>PJ</v>
      </c>
      <c r="F666" s="36" t="n">
        <v>27.128849</v>
      </c>
      <c r="G666" s="37" t="n">
        <v>2537288.42385149</v>
      </c>
      <c r="H666" s="37" t="n">
        <v>687.43886949853</v>
      </c>
      <c r="I666" s="37" t="n">
        <v>17.5984350591624</v>
      </c>
      <c r="J666" s="46" t="n">
        <v>68.833714520115</v>
      </c>
      <c r="K666" s="36" t="n">
        <v>0.0186494252873563</v>
      </c>
      <c r="L666" s="76" t="n">
        <v>0.000477425287356322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gas production</v>
      </c>
      <c r="E667" s="89" t="str">
        <f aca="false">E638</f>
        <v>10^6 m^3</v>
      </c>
      <c r="F667" s="36" t="n">
        <v>2234</v>
      </c>
      <c r="G667" s="37" t="n">
        <v>5175.30886302596</v>
      </c>
      <c r="H667" s="37" t="n">
        <v>32.2048343777977</v>
      </c>
      <c r="I667" s="37" t="n">
        <v>0.0607312444046553</v>
      </c>
      <c r="J667" s="46" t="n">
        <v>11.56164</v>
      </c>
      <c r="K667" s="36" t="n">
        <v>0.0719456</v>
      </c>
      <c r="L667" s="76" t="n">
        <v>0.0001356736</v>
      </c>
    </row>
    <row r="668" customFormat="false" ht="22.5" hidden="false" customHeight="true" outlineLevel="0" collapsed="false">
      <c r="B668" s="49"/>
      <c r="C668" s="50" t="s">
        <v>54</v>
      </c>
      <c r="D668" s="86" t="str">
        <f aca="false">D639</f>
        <v>Oil and gas produced, oil refining</v>
      </c>
      <c r="E668" s="89" t="n">
        <f aca="false">E639</f>
        <v>0</v>
      </c>
      <c r="F668" s="36" t="s">
        <v>27</v>
      </c>
      <c r="G668" s="37" t="s">
        <v>27</v>
      </c>
      <c r="H668" s="37" t="s">
        <v>27</v>
      </c>
      <c r="I668" s="37" t="s">
        <v>27</v>
      </c>
      <c r="J668" s="55" t="s">
        <v>27</v>
      </c>
      <c r="K668" s="53" t="s">
        <v>27</v>
      </c>
      <c r="L668" s="77" t="s">
        <v>27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27</v>
      </c>
      <c r="K669" s="81" t="n">
        <v>22.5738436654721</v>
      </c>
      <c r="L669" s="82" t="s">
        <v>27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62</v>
      </c>
      <c r="K8" s="30" t="s">
        <v>62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s">
        <v>204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s">
        <v>107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7</v>
      </c>
      <c r="E11" s="35" t="s">
        <v>107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107</v>
      </c>
      <c r="F12" s="36" t="s">
        <v>33</v>
      </c>
      <c r="G12" s="37" t="s">
        <v>27</v>
      </c>
      <c r="H12" s="37" t="s">
        <v>27</v>
      </c>
      <c r="I12" s="48" t="s">
        <v>27</v>
      </c>
      <c r="J12" s="46" t="s">
        <v>27</v>
      </c>
      <c r="K12" s="36" t="s">
        <v>27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103</v>
      </c>
      <c r="E13" s="35" t="s">
        <v>107</v>
      </c>
      <c r="F13" s="36" t="s">
        <v>33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s">
        <v>10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10692</v>
      </c>
      <c r="K15" s="62" t="n">
        <v>9.214024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s">
        <v>107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1</v>
      </c>
      <c r="E17" s="35" t="s">
        <v>107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205</v>
      </c>
      <c r="E18" s="35" t="s">
        <v>107</v>
      </c>
      <c r="F18" s="36" t="n">
        <v>106.24783592</v>
      </c>
      <c r="G18" s="37" t="n">
        <v>18.1086041267578</v>
      </c>
      <c r="H18" s="37" t="n">
        <v>15603.2448627778</v>
      </c>
      <c r="I18" s="45"/>
      <c r="J18" s="46" t="n">
        <v>0.001924</v>
      </c>
      <c r="K18" s="36" t="n">
        <v>1.65781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205</v>
      </c>
      <c r="E19" s="35" t="s">
        <v>107</v>
      </c>
      <c r="F19" s="36" t="n">
        <v>65.94476112</v>
      </c>
      <c r="G19" s="37" t="n">
        <v>18.1060630097253</v>
      </c>
      <c r="H19" s="37" t="n">
        <v>15603.2409932854</v>
      </c>
      <c r="I19" s="45"/>
      <c r="J19" s="46" t="n">
        <v>0.001194</v>
      </c>
      <c r="K19" s="36" t="n">
        <v>1.02895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205</v>
      </c>
      <c r="E20" s="35" t="n">
        <v>0</v>
      </c>
      <c r="F20" s="70" t="n">
        <v>418.32705784</v>
      </c>
      <c r="G20" s="37" t="n">
        <v>18.1054508859833</v>
      </c>
      <c r="H20" s="37" t="n">
        <v>15603.2484097563</v>
      </c>
      <c r="I20" s="45"/>
      <c r="J20" s="62" t="n">
        <v>0.007574</v>
      </c>
      <c r="K20" s="62" t="n">
        <v>6.52726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205</v>
      </c>
      <c r="E21" s="65" t="s">
        <v>107</v>
      </c>
      <c r="F21" s="36" t="s">
        <v>21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205</v>
      </c>
      <c r="E22" s="65" t="s">
        <v>107</v>
      </c>
      <c r="F22" s="36" t="n">
        <v>418.32705784</v>
      </c>
      <c r="G22" s="37" t="n">
        <v>18.1054508859833</v>
      </c>
      <c r="H22" s="37" t="n">
        <v>15603.2484097563</v>
      </c>
      <c r="I22" s="54"/>
      <c r="J22" s="55" t="n">
        <v>0.007574</v>
      </c>
      <c r="K22" s="53" t="n">
        <v>6.52726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s">
        <v>47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1</v>
      </c>
      <c r="E25" s="65" t="s">
        <v>47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s">
        <v>47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5</v>
      </c>
      <c r="E28" s="65" t="s">
        <v>47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s">
        <v>47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0.0008</v>
      </c>
      <c r="K31" s="81" t="n">
        <v>0.689269</v>
      </c>
      <c r="L31" s="82" t="s">
        <v>27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62</v>
      </c>
      <c r="K37" s="30" t="s">
        <v>62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e.g. number of wells drilled)</v>
      </c>
      <c r="E38" s="84" t="str">
        <f aca="false">E9</f>
        <v>1000 number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(e.g. PJ of oil produced)</v>
      </c>
      <c r="E39" s="84" t="str">
        <f aca="false">E10</f>
        <v>TJ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(e.g. PJ oil loaded in tankers)</v>
      </c>
      <c r="E40" s="84" t="str">
        <f aca="false">E11</f>
        <v>TJ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(e.g. PJ oil refined)</v>
      </c>
      <c r="E41" s="84" t="str">
        <f aca="false">E12</f>
        <v>TJ</v>
      </c>
      <c r="F41" s="36" t="s">
        <v>33</v>
      </c>
      <c r="G41" s="37" t="s">
        <v>27</v>
      </c>
      <c r="H41" s="37" t="s">
        <v>27</v>
      </c>
      <c r="I41" s="48" t="s">
        <v>27</v>
      </c>
      <c r="J41" s="46" t="s">
        <v>27</v>
      </c>
      <c r="K41" s="36" t="s">
        <v>27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oil refined</v>
      </c>
      <c r="E42" s="84" t="str">
        <f aca="false">E13</f>
        <v>TJ</v>
      </c>
      <c r="F42" s="36" t="s">
        <v>33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f aca="false">D14</f>
        <v>0</v>
      </c>
      <c r="E43" s="87" t="str">
        <f aca="false">E14</f>
        <v>TJ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10299</v>
      </c>
      <c r="K44" s="62" t="n">
        <v>8.87511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f aca="false">D16</f>
        <v>0</v>
      </c>
      <c r="E45" s="89" t="str">
        <f aca="false">E16</f>
        <v>TJ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(e.g. PJ gas produced)</v>
      </c>
      <c r="E46" s="84" t="str">
        <f aca="false">E17</f>
        <v>TJ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amounts of gas leaked</v>
      </c>
      <c r="E47" s="84" t="str">
        <f aca="false">E18</f>
        <v>TJ</v>
      </c>
      <c r="F47" s="36" t="n">
        <v>102.33987712</v>
      </c>
      <c r="G47" s="37" t="n">
        <v>18.1063340326981</v>
      </c>
      <c r="H47" s="37" t="n">
        <v>15603.2432805016</v>
      </c>
      <c r="I47" s="45"/>
      <c r="J47" s="46" t="n">
        <v>0.001853</v>
      </c>
      <c r="K47" s="36" t="n">
        <v>1.596834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amounts of gas leaked</v>
      </c>
      <c r="E48" s="84" t="str">
        <f aca="false">E19</f>
        <v>TJ</v>
      </c>
      <c r="F48" s="36" t="n">
        <v>63.5192162</v>
      </c>
      <c r="G48" s="37" t="n">
        <v>18.1047574072553</v>
      </c>
      <c r="H48" s="37" t="n">
        <v>15603.2466911958</v>
      </c>
      <c r="I48" s="45"/>
      <c r="J48" s="46" t="n">
        <v>0.00115</v>
      </c>
      <c r="K48" s="36" t="n">
        <v>0.991106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amounts of gas leaked</v>
      </c>
      <c r="E49" s="84" t="n">
        <f aca="false">E20</f>
        <v>0</v>
      </c>
      <c r="F49" s="70" t="n">
        <v>402.94029004</v>
      </c>
      <c r="G49" s="37" t="n">
        <v>18.1069011472537</v>
      </c>
      <c r="H49" s="37" t="n">
        <v>15603.2498000532</v>
      </c>
      <c r="I49" s="45"/>
      <c r="J49" s="62" t="n">
        <v>0.007296</v>
      </c>
      <c r="K49" s="62" t="n">
        <v>6.28717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amounts of gas leaked</v>
      </c>
      <c r="E50" s="89" t="str">
        <f aca="false">E21</f>
        <v>TJ</v>
      </c>
      <c r="F50" s="36" t="s">
        <v>21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amounts of gas leaked</v>
      </c>
      <c r="E51" s="89" t="str">
        <f aca="false">E22</f>
        <v>TJ</v>
      </c>
      <c r="F51" s="36" t="n">
        <v>402.94029004</v>
      </c>
      <c r="G51" s="37" t="n">
        <v>18.1069011472537</v>
      </c>
      <c r="H51" s="37" t="n">
        <v>15603.2498000532</v>
      </c>
      <c r="I51" s="54"/>
      <c r="J51" s="55" t="n">
        <v>0.007296</v>
      </c>
      <c r="K51" s="53" t="n">
        <v>6.287178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(e.g. PJ oil produced)</v>
      </c>
      <c r="E53" s="89" t="str">
        <f aca="false">E24</f>
        <v>PJ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(e.g. PJ gas produced)</v>
      </c>
      <c r="E54" s="89" t="str">
        <f aca="false">E25</f>
        <v>PJ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f aca="false">D26</f>
        <v>0</v>
      </c>
      <c r="E55" s="89" t="str">
        <f aca="false">E26</f>
        <v>PJ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(e.g. PJ gas consumption)</v>
      </c>
      <c r="E57" s="89" t="str">
        <f aca="false">E28</f>
        <v>PJ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(e.g. PJ gas consumption)</v>
      </c>
      <c r="E58" s="89" t="str">
        <f aca="false">E29</f>
        <v>PJ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f aca="false">D30</f>
        <v>0</v>
      </c>
      <c r="E59" s="89" t="str">
        <f aca="false">E30</f>
        <v>PJ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0.00077</v>
      </c>
      <c r="K60" s="81" t="n">
        <v>0.663917</v>
      </c>
      <c r="L60" s="82" t="s">
        <v>27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62</v>
      </c>
      <c r="K66" s="30" t="s">
        <v>62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e.g. number of wells drilled)</v>
      </c>
      <c r="E67" s="84" t="str">
        <f aca="false">E38</f>
        <v>1000 number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(e.g. PJ of oil produced)</v>
      </c>
      <c r="E68" s="84" t="str">
        <f aca="false">E39</f>
        <v>TJ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(e.g. PJ oil loaded in tankers)</v>
      </c>
      <c r="E69" s="84" t="str">
        <f aca="false">E40</f>
        <v>TJ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(e.g. PJ oil refined)</v>
      </c>
      <c r="E70" s="84" t="str">
        <f aca="false">E41</f>
        <v>TJ</v>
      </c>
      <c r="F70" s="36" t="s">
        <v>33</v>
      </c>
      <c r="G70" s="37" t="s">
        <v>27</v>
      </c>
      <c r="H70" s="37" t="s">
        <v>27</v>
      </c>
      <c r="I70" s="48" t="s">
        <v>27</v>
      </c>
      <c r="J70" s="46" t="s">
        <v>27</v>
      </c>
      <c r="K70" s="36" t="s">
        <v>27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oil refined</v>
      </c>
      <c r="E71" s="84" t="str">
        <f aca="false">E42</f>
        <v>TJ</v>
      </c>
      <c r="F71" s="36" t="s">
        <v>33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f aca="false">D43</f>
        <v>0</v>
      </c>
      <c r="E72" s="87" t="str">
        <f aca="false">E43</f>
        <v>TJ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0939</v>
      </c>
      <c r="K73" s="62" t="n">
        <v>8.091396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f aca="false">D45</f>
        <v>0</v>
      </c>
      <c r="E74" s="89" t="str">
        <f aca="false">E45</f>
        <v>TJ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(e.g. PJ gas produced)</v>
      </c>
      <c r="E75" s="84" t="str">
        <f aca="false">E46</f>
        <v>TJ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amounts of gas leaked</v>
      </c>
      <c r="E76" s="84" t="str">
        <f aca="false">E47</f>
        <v>TJ</v>
      </c>
      <c r="F76" s="36" t="n">
        <v>93.1917504</v>
      </c>
      <c r="G76" s="37" t="n">
        <v>18.1239218358968</v>
      </c>
      <c r="H76" s="37" t="n">
        <v>15621.8226801329</v>
      </c>
      <c r="I76" s="45"/>
      <c r="J76" s="46" t="n">
        <v>0.001689</v>
      </c>
      <c r="K76" s="36" t="n">
        <v>1.455825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amounts of gas leaked</v>
      </c>
      <c r="E77" s="84" t="str">
        <f aca="false">E48</f>
        <v>TJ</v>
      </c>
      <c r="F77" s="36" t="n">
        <v>57.841224</v>
      </c>
      <c r="G77" s="37" t="n">
        <v>18.1358541098646</v>
      </c>
      <c r="H77" s="37" t="n">
        <v>15621.8340054491</v>
      </c>
      <c r="I77" s="45"/>
      <c r="J77" s="46" t="n">
        <v>0.001049</v>
      </c>
      <c r="K77" s="36" t="n">
        <v>0.90358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amounts of gas leaked</v>
      </c>
      <c r="E78" s="84" t="n">
        <f aca="false">E49</f>
        <v>0</v>
      </c>
      <c r="F78" s="70" t="n">
        <v>366.9216768</v>
      </c>
      <c r="G78" s="37" t="n">
        <v>18.1292096395434</v>
      </c>
      <c r="H78" s="37" t="n">
        <v>15621.8216650208</v>
      </c>
      <c r="I78" s="45"/>
      <c r="J78" s="62" t="n">
        <v>0.006652</v>
      </c>
      <c r="K78" s="62" t="n">
        <v>5.731985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amounts of gas leaked</v>
      </c>
      <c r="E79" s="89" t="str">
        <f aca="false">E50</f>
        <v>TJ</v>
      </c>
      <c r="F79" s="36" t="s">
        <v>21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amounts of gas leaked</v>
      </c>
      <c r="E80" s="89" t="str">
        <f aca="false">E51</f>
        <v>TJ</v>
      </c>
      <c r="F80" s="36" t="n">
        <v>366.9216768</v>
      </c>
      <c r="G80" s="37" t="n">
        <v>18.1292096395434</v>
      </c>
      <c r="H80" s="37" t="n">
        <v>15621.8216650208</v>
      </c>
      <c r="I80" s="54"/>
      <c r="J80" s="55" t="n">
        <v>0.006652</v>
      </c>
      <c r="K80" s="53" t="n">
        <v>5.731985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(e.g. PJ oil produced)</v>
      </c>
      <c r="E82" s="89" t="str">
        <f aca="false">E53</f>
        <v>PJ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(e.g. PJ gas produced)</v>
      </c>
      <c r="E83" s="89" t="str">
        <f aca="false">E54</f>
        <v>PJ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f aca="false">D55</f>
        <v>0</v>
      </c>
      <c r="E84" s="89" t="str">
        <f aca="false">E55</f>
        <v>PJ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(e.g. PJ gas consumption)</v>
      </c>
      <c r="E86" s="89" t="str">
        <f aca="false">E57</f>
        <v>PJ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(e.g. PJ gas consumption)</v>
      </c>
      <c r="E87" s="89" t="str">
        <f aca="false">E58</f>
        <v>PJ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f aca="false">D59</f>
        <v>0</v>
      </c>
      <c r="E88" s="89" t="str">
        <f aca="false">E59</f>
        <v>PJ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0.000702</v>
      </c>
      <c r="K89" s="81" t="n">
        <v>0.605289</v>
      </c>
      <c r="L89" s="82" t="s">
        <v>27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62</v>
      </c>
      <c r="K95" s="30" t="s">
        <v>62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e.g. number of wells drilled)</v>
      </c>
      <c r="E96" s="84" t="str">
        <f aca="false">E67</f>
        <v>1000 number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(e.g. PJ of oil produced)</v>
      </c>
      <c r="E97" s="84" t="str">
        <f aca="false">E68</f>
        <v>TJ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(e.g. PJ oil loaded in tankers)</v>
      </c>
      <c r="E98" s="84" t="str">
        <f aca="false">E69</f>
        <v>TJ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(e.g. PJ oil refined)</v>
      </c>
      <c r="E99" s="84" t="str">
        <f aca="false">E70</f>
        <v>TJ</v>
      </c>
      <c r="F99" s="36" t="s">
        <v>33</v>
      </c>
      <c r="G99" s="37" t="s">
        <v>27</v>
      </c>
      <c r="H99" s="37" t="s">
        <v>27</v>
      </c>
      <c r="I99" s="48" t="s">
        <v>27</v>
      </c>
      <c r="J99" s="46" t="s">
        <v>27</v>
      </c>
      <c r="K99" s="36" t="s">
        <v>27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oil refined</v>
      </c>
      <c r="E100" s="84" t="str">
        <f aca="false">E71</f>
        <v>TJ</v>
      </c>
      <c r="F100" s="36" t="s">
        <v>33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f aca="false">D72</f>
        <v>0</v>
      </c>
      <c r="E101" s="87" t="str">
        <f aca="false">E72</f>
        <v>TJ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898</v>
      </c>
      <c r="K102" s="62" t="n">
        <v>7.738368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f aca="false">D74</f>
        <v>0</v>
      </c>
      <c r="E103" s="89" t="str">
        <f aca="false">E74</f>
        <v>TJ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(e.g. PJ gas produced)</v>
      </c>
      <c r="E104" s="84" t="str">
        <f aca="false">E75</f>
        <v>TJ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amounts of gas leaked</v>
      </c>
      <c r="E105" s="84" t="str">
        <f aca="false">E76</f>
        <v>TJ</v>
      </c>
      <c r="F105" s="36" t="n">
        <v>89.41756163</v>
      </c>
      <c r="G105" s="37" t="n">
        <v>18.0725124968944</v>
      </c>
      <c r="H105" s="37" t="n">
        <v>15570.8450847856</v>
      </c>
      <c r="I105" s="45"/>
      <c r="J105" s="46" t="n">
        <v>0.001616</v>
      </c>
      <c r="K105" s="36" t="n">
        <v>1.392307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amounts of gas leaked</v>
      </c>
      <c r="E106" s="84" t="str">
        <f aca="false">E77</f>
        <v>TJ</v>
      </c>
      <c r="F106" s="36" t="n">
        <v>55.49872818</v>
      </c>
      <c r="G106" s="37" t="n">
        <v>18.0724862153048</v>
      </c>
      <c r="H106" s="37" t="n">
        <v>15570.8433028816</v>
      </c>
      <c r="I106" s="45"/>
      <c r="J106" s="46" t="n">
        <v>0.001003</v>
      </c>
      <c r="K106" s="36" t="n">
        <v>0.864162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amounts of gas leaked</v>
      </c>
      <c r="E107" s="84" t="n">
        <f aca="false">E78</f>
        <v>0</v>
      </c>
      <c r="F107" s="70" t="n">
        <v>352.06167785</v>
      </c>
      <c r="G107" s="37" t="n">
        <v>18.0678568563494</v>
      </c>
      <c r="H107" s="37" t="n">
        <v>15570.8483623589</v>
      </c>
      <c r="I107" s="45"/>
      <c r="J107" s="62" t="n">
        <v>0.006361</v>
      </c>
      <c r="K107" s="62" t="n">
        <v>5.481899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amounts of gas leaked</v>
      </c>
      <c r="E108" s="89" t="str">
        <f aca="false">E79</f>
        <v>TJ</v>
      </c>
      <c r="F108" s="36" t="s">
        <v>21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amounts of gas leaked</v>
      </c>
      <c r="E109" s="89" t="str">
        <f aca="false">E80</f>
        <v>TJ</v>
      </c>
      <c r="F109" s="36" t="n">
        <v>352.06167785</v>
      </c>
      <c r="G109" s="37" t="n">
        <v>18.0678568563494</v>
      </c>
      <c r="H109" s="37" t="n">
        <v>15570.8483623589</v>
      </c>
      <c r="I109" s="54"/>
      <c r="J109" s="55" t="n">
        <v>0.006361</v>
      </c>
      <c r="K109" s="53" t="n">
        <v>5.481899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(e.g. PJ oil produced)</v>
      </c>
      <c r="E111" s="89" t="str">
        <f aca="false">E82</f>
        <v>PJ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(e.g. PJ gas produced)</v>
      </c>
      <c r="E112" s="89" t="str">
        <f aca="false">E83</f>
        <v>PJ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f aca="false">D84</f>
        <v>0</v>
      </c>
      <c r="E113" s="89" t="str">
        <f aca="false">E84</f>
        <v>PJ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(e.g. PJ gas consumption)</v>
      </c>
      <c r="E115" s="89" t="str">
        <f aca="false">E86</f>
        <v>PJ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(e.g. PJ gas consumption)</v>
      </c>
      <c r="E116" s="89" t="str">
        <f aca="false">E87</f>
        <v>PJ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f aca="false">D88</f>
        <v>0</v>
      </c>
      <c r="E117" s="89" t="str">
        <f aca="false">E88</f>
        <v>PJ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0.000672</v>
      </c>
      <c r="K118" s="81" t="n">
        <v>0.578881</v>
      </c>
      <c r="L118" s="82" t="s">
        <v>27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62</v>
      </c>
      <c r="K124" s="30" t="s">
        <v>62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e.g. number of wells drilled)</v>
      </c>
      <c r="E125" s="84" t="str">
        <f aca="false">E96</f>
        <v>1000 number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(e.g. PJ of oil produced)</v>
      </c>
      <c r="E126" s="84" t="str">
        <f aca="false">E97</f>
        <v>TJ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(e.g. PJ oil loaded in tankers)</v>
      </c>
      <c r="E127" s="84" t="str">
        <f aca="false">E98</f>
        <v>TJ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(e.g. PJ oil refined)</v>
      </c>
      <c r="E128" s="84" t="str">
        <f aca="false">E99</f>
        <v>TJ</v>
      </c>
      <c r="F128" s="36" t="s">
        <v>33</v>
      </c>
      <c r="G128" s="37" t="s">
        <v>27</v>
      </c>
      <c r="H128" s="37" t="s">
        <v>27</v>
      </c>
      <c r="I128" s="48" t="s">
        <v>27</v>
      </c>
      <c r="J128" s="46" t="s">
        <v>27</v>
      </c>
      <c r="K128" s="36" t="s">
        <v>27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oil refined</v>
      </c>
      <c r="E129" s="84" t="str">
        <f aca="false">E100</f>
        <v>TJ</v>
      </c>
      <c r="F129" s="36" t="s">
        <v>33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f aca="false">D101</f>
        <v>0</v>
      </c>
      <c r="E130" s="87" t="str">
        <f aca="false">E101</f>
        <v>TJ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8775</v>
      </c>
      <c r="K131" s="62" t="n">
        <v>7.56185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f aca="false">D103</f>
        <v>0</v>
      </c>
      <c r="E132" s="89" t="str">
        <f aca="false">E103</f>
        <v>TJ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(e.g. PJ gas produced)</v>
      </c>
      <c r="E133" s="84" t="str">
        <f aca="false">E104</f>
        <v>TJ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amounts of gas leaked</v>
      </c>
      <c r="E134" s="84" t="str">
        <f aca="false">E105</f>
        <v>TJ</v>
      </c>
      <c r="F134" s="36" t="n">
        <v>87.3520176</v>
      </c>
      <c r="G134" s="37" t="n">
        <v>18.0762853953816</v>
      </c>
      <c r="H134" s="37" t="n">
        <v>15575.4730958842</v>
      </c>
      <c r="I134" s="45"/>
      <c r="J134" s="46" t="n">
        <v>0.001579</v>
      </c>
      <c r="K134" s="36" t="n">
        <v>1.36054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amounts of gas leaked</v>
      </c>
      <c r="E135" s="84" t="str">
        <f aca="false">E106</f>
        <v>TJ</v>
      </c>
      <c r="F135" s="36" t="n">
        <v>54.2166948</v>
      </c>
      <c r="G135" s="37" t="n">
        <v>18.0756131227682</v>
      </c>
      <c r="H135" s="37" t="n">
        <v>15575.4607158384</v>
      </c>
      <c r="I135" s="45"/>
      <c r="J135" s="46" t="n">
        <v>0.00098</v>
      </c>
      <c r="K135" s="36" t="n">
        <v>0.8444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amounts of gas leaked</v>
      </c>
      <c r="E136" s="84" t="n">
        <f aca="false">E107</f>
        <v>0</v>
      </c>
      <c r="F136" s="70" t="n">
        <v>343.9290233</v>
      </c>
      <c r="G136" s="37" t="n">
        <v>18.0734965033118</v>
      </c>
      <c r="H136" s="37" t="n">
        <v>15575.4694634403</v>
      </c>
      <c r="I136" s="45"/>
      <c r="J136" s="62" t="n">
        <v>0.006216</v>
      </c>
      <c r="K136" s="62" t="n">
        <v>5.356856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amounts of gas leaked</v>
      </c>
      <c r="E137" s="89" t="str">
        <f aca="false">E108</f>
        <v>TJ</v>
      </c>
      <c r="F137" s="36" t="s">
        <v>21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amounts of gas leaked</v>
      </c>
      <c r="E138" s="89" t="str">
        <f aca="false">E109</f>
        <v>TJ</v>
      </c>
      <c r="F138" s="36" t="n">
        <v>343.9290233</v>
      </c>
      <c r="G138" s="37" t="n">
        <v>18.0734965033118</v>
      </c>
      <c r="H138" s="37" t="n">
        <v>15575.4694634403</v>
      </c>
      <c r="I138" s="54"/>
      <c r="J138" s="55" t="n">
        <v>0.006216</v>
      </c>
      <c r="K138" s="53" t="n">
        <v>5.356856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(e.g. PJ oil produced)</v>
      </c>
      <c r="E140" s="89" t="str">
        <f aca="false">E111</f>
        <v>PJ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(e.g. PJ gas produced)</v>
      </c>
      <c r="E141" s="89" t="str">
        <f aca="false">E112</f>
        <v>PJ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f aca="false">D113</f>
        <v>0</v>
      </c>
      <c r="E142" s="89" t="str">
        <f aca="false">E113</f>
        <v>PJ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(e.g. PJ gas consumption)</v>
      </c>
      <c r="E144" s="89" t="str">
        <f aca="false">E115</f>
        <v>PJ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(e.g. PJ gas consumption)</v>
      </c>
      <c r="E145" s="89" t="str">
        <f aca="false">E116</f>
        <v>PJ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f aca="false">D117</f>
        <v>0</v>
      </c>
      <c r="E146" s="89" t="str">
        <f aca="false">E117</f>
        <v>PJ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0.000656</v>
      </c>
      <c r="K147" s="81" t="n">
        <v>0.565676</v>
      </c>
      <c r="L147" s="82" t="s">
        <v>27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62</v>
      </c>
      <c r="K153" s="30" t="s">
        <v>62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e.g. number of wells drilled)</v>
      </c>
      <c r="E154" s="84" t="str">
        <f aca="false">E125</f>
        <v>1000 number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(e.g. PJ of oil produced)</v>
      </c>
      <c r="E155" s="84" t="str">
        <f aca="false">E126</f>
        <v>TJ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(e.g. PJ oil loaded in tankers)</v>
      </c>
      <c r="E156" s="84" t="str">
        <f aca="false">E127</f>
        <v>TJ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(e.g. PJ oil refined)</v>
      </c>
      <c r="E157" s="84" t="str">
        <f aca="false">E128</f>
        <v>TJ</v>
      </c>
      <c r="F157" s="36" t="s">
        <v>33</v>
      </c>
      <c r="G157" s="37" t="s">
        <v>27</v>
      </c>
      <c r="H157" s="37" t="s">
        <v>27</v>
      </c>
      <c r="I157" s="48" t="s">
        <v>27</v>
      </c>
      <c r="J157" s="46" t="s">
        <v>27</v>
      </c>
      <c r="K157" s="36" t="s">
        <v>27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oil refined</v>
      </c>
      <c r="E158" s="84" t="str">
        <f aca="false">E129</f>
        <v>TJ</v>
      </c>
      <c r="F158" s="36" t="s">
        <v>33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f aca="false">D130</f>
        <v>0</v>
      </c>
      <c r="E159" s="87" t="str">
        <f aca="false">E130</f>
        <v>TJ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8546</v>
      </c>
      <c r="K160" s="62" t="n">
        <v>7.364159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f aca="false">D132</f>
        <v>0</v>
      </c>
      <c r="E161" s="89" t="str">
        <f aca="false">E132</f>
        <v>TJ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(e.g. PJ gas produced)</v>
      </c>
      <c r="E162" s="84" t="str">
        <f aca="false">E133</f>
        <v>TJ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amounts of gas leaked</v>
      </c>
      <c r="E163" s="84" t="str">
        <f aca="false">E134</f>
        <v>TJ</v>
      </c>
      <c r="F163" s="36" t="n">
        <v>85.14406559</v>
      </c>
      <c r="G163" s="37" t="n">
        <v>18.0635020108863</v>
      </c>
      <c r="H163" s="37" t="n">
        <v>15561.6130239806</v>
      </c>
      <c r="I163" s="45"/>
      <c r="J163" s="46" t="n">
        <v>0.001538</v>
      </c>
      <c r="K163" s="36" t="n">
        <v>1.32497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amounts of gas leaked</v>
      </c>
      <c r="E164" s="84" t="str">
        <f aca="false">E135</f>
        <v>TJ</v>
      </c>
      <c r="F164" s="36" t="n">
        <v>52.84627512</v>
      </c>
      <c r="G164" s="37" t="n">
        <v>18.0523603193171</v>
      </c>
      <c r="H164" s="37" t="n">
        <v>15561.6076654903</v>
      </c>
      <c r="I164" s="45"/>
      <c r="J164" s="46" t="n">
        <v>0.000954</v>
      </c>
      <c r="K164" s="36" t="n">
        <v>0.82237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amounts of gas leaked</v>
      </c>
      <c r="E165" s="84" t="n">
        <f aca="false">E136</f>
        <v>0</v>
      </c>
      <c r="F165" s="70" t="n">
        <v>335.23555535</v>
      </c>
      <c r="G165" s="37" t="n">
        <v>18.058943639434</v>
      </c>
      <c r="H165" s="37" t="n">
        <v>15561.6160539816</v>
      </c>
      <c r="I165" s="45"/>
      <c r="J165" s="62" t="n">
        <v>0.006054</v>
      </c>
      <c r="K165" s="62" t="n">
        <v>5.216807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amounts of gas leaked</v>
      </c>
      <c r="E166" s="89" t="str">
        <f aca="false">E137</f>
        <v>TJ</v>
      </c>
      <c r="F166" s="36" t="s">
        <v>21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amounts of gas leaked</v>
      </c>
      <c r="E167" s="89" t="str">
        <f aca="false">E138</f>
        <v>TJ</v>
      </c>
      <c r="F167" s="36" t="n">
        <v>335.23555535</v>
      </c>
      <c r="G167" s="37" t="n">
        <v>18.058943639434</v>
      </c>
      <c r="H167" s="37" t="n">
        <v>15561.6160539816</v>
      </c>
      <c r="I167" s="54"/>
      <c r="J167" s="55" t="n">
        <v>0.006054</v>
      </c>
      <c r="K167" s="53" t="n">
        <v>5.216807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(e.g. PJ oil produced)</v>
      </c>
      <c r="E169" s="89" t="str">
        <f aca="false">E140</f>
        <v>PJ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(e.g. PJ gas produced)</v>
      </c>
      <c r="E170" s="89" t="str">
        <f aca="false">E141</f>
        <v>PJ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f aca="false">D142</f>
        <v>0</v>
      </c>
      <c r="E171" s="89" t="str">
        <f aca="false">E142</f>
        <v>PJ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(e.g. PJ gas consumption)</v>
      </c>
      <c r="E173" s="89" t="str">
        <f aca="false">E144</f>
        <v>PJ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(e.g. PJ gas consumption)</v>
      </c>
      <c r="E174" s="89" t="str">
        <f aca="false">E145</f>
        <v>PJ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f aca="false">D146</f>
        <v>0</v>
      </c>
      <c r="E175" s="89" t="str">
        <f aca="false">E146</f>
        <v>PJ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0.000639</v>
      </c>
      <c r="K176" s="81" t="n">
        <v>0.550887</v>
      </c>
      <c r="L176" s="82" t="s">
        <v>27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62</v>
      </c>
      <c r="K182" s="30" t="s">
        <v>62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e.g. number of wells drilled)</v>
      </c>
      <c r="E183" s="84" t="str">
        <f aca="false">E154</f>
        <v>1000 number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(e.g. PJ of oil produced)</v>
      </c>
      <c r="E184" s="84" t="str">
        <f aca="false">E155</f>
        <v>TJ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(e.g. PJ oil loaded in tankers)</v>
      </c>
      <c r="E185" s="84" t="str">
        <f aca="false">E156</f>
        <v>TJ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(e.g. PJ oil refined)</v>
      </c>
      <c r="E186" s="84" t="str">
        <f aca="false">E157</f>
        <v>TJ</v>
      </c>
      <c r="F186" s="36" t="s">
        <v>33</v>
      </c>
      <c r="G186" s="37" t="s">
        <v>27</v>
      </c>
      <c r="H186" s="37" t="s">
        <v>27</v>
      </c>
      <c r="I186" s="48" t="s">
        <v>27</v>
      </c>
      <c r="J186" s="46" t="s">
        <v>27</v>
      </c>
      <c r="K186" s="36" t="s">
        <v>27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oil refined</v>
      </c>
      <c r="E187" s="84" t="str">
        <f aca="false">E158</f>
        <v>TJ</v>
      </c>
      <c r="F187" s="36" t="s">
        <v>33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f aca="false">D159</f>
        <v>0</v>
      </c>
      <c r="E188" s="87" t="str">
        <f aca="false">E159</f>
        <v>TJ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08235</v>
      </c>
      <c r="K189" s="62" t="n">
        <v>7.095857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f aca="false">D161</f>
        <v>0</v>
      </c>
      <c r="E190" s="89" t="str">
        <f aca="false">E161</f>
        <v>TJ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(e.g. PJ gas produced)</v>
      </c>
      <c r="E191" s="84" t="str">
        <f aca="false">E162</f>
        <v>TJ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amounts of gas leaked</v>
      </c>
      <c r="E192" s="84" t="str">
        <f aca="false">E163</f>
        <v>TJ</v>
      </c>
      <c r="F192" s="36" t="n">
        <v>81.77436306</v>
      </c>
      <c r="G192" s="37" t="n">
        <v>18.1230393554104</v>
      </c>
      <c r="H192" s="37" t="n">
        <v>15612.5337113693</v>
      </c>
      <c r="I192" s="45"/>
      <c r="J192" s="46" t="n">
        <v>0.001482</v>
      </c>
      <c r="K192" s="36" t="n">
        <v>1.276705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amounts of gas leaked</v>
      </c>
      <c r="E193" s="84" t="str">
        <f aca="false">E164</f>
        <v>TJ</v>
      </c>
      <c r="F193" s="36" t="n">
        <v>50.75483644</v>
      </c>
      <c r="G193" s="37" t="n">
        <v>18.1263513889476</v>
      </c>
      <c r="H193" s="37" t="n">
        <v>15612.5219896384</v>
      </c>
      <c r="I193" s="45"/>
      <c r="J193" s="46" t="n">
        <v>0.00092</v>
      </c>
      <c r="K193" s="36" t="n">
        <v>0.79241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amounts of gas leaked</v>
      </c>
      <c r="E194" s="84" t="n">
        <f aca="false">E165</f>
        <v>0</v>
      </c>
      <c r="F194" s="70" t="n">
        <v>321.96838504</v>
      </c>
      <c r="G194" s="37" t="n">
        <v>18.1166855847518</v>
      </c>
      <c r="H194" s="37" t="n">
        <v>15612.52978107</v>
      </c>
      <c r="I194" s="45"/>
      <c r="J194" s="62" t="n">
        <v>0.005833</v>
      </c>
      <c r="K194" s="62" t="n">
        <v>5.02674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amounts of gas leaked</v>
      </c>
      <c r="E195" s="89" t="str">
        <f aca="false">E166</f>
        <v>TJ</v>
      </c>
      <c r="F195" s="36" t="s">
        <v>21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amounts of gas leaked</v>
      </c>
      <c r="E196" s="89" t="str">
        <f aca="false">E167</f>
        <v>TJ</v>
      </c>
      <c r="F196" s="36" t="n">
        <v>321.96838504</v>
      </c>
      <c r="G196" s="37" t="n">
        <v>18.1166855847518</v>
      </c>
      <c r="H196" s="37" t="n">
        <v>15612.52978107</v>
      </c>
      <c r="I196" s="54"/>
      <c r="J196" s="55" t="n">
        <v>0.005833</v>
      </c>
      <c r="K196" s="53" t="n">
        <v>5.02674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(e.g. PJ oil produced)</v>
      </c>
      <c r="E198" s="89" t="str">
        <f aca="false">E169</f>
        <v>PJ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(e.g. PJ gas produced)</v>
      </c>
      <c r="E199" s="89" t="str">
        <f aca="false">E170</f>
        <v>PJ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f aca="false">D171</f>
        <v>0</v>
      </c>
      <c r="E200" s="89" t="str">
        <f aca="false">E171</f>
        <v>PJ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(e.g. PJ gas consumption)</v>
      </c>
      <c r="E202" s="89" t="str">
        <f aca="false">E173</f>
        <v>PJ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(e.g. PJ gas consumption)</v>
      </c>
      <c r="E203" s="89" t="str">
        <f aca="false">E174</f>
        <v>PJ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f aca="false">D175</f>
        <v>0</v>
      </c>
      <c r="E204" s="89" t="str">
        <f aca="false">E175</f>
        <v>PJ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0.000616</v>
      </c>
      <c r="K205" s="81" t="n">
        <v>0.530817</v>
      </c>
      <c r="L205" s="82" t="s">
        <v>27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62</v>
      </c>
      <c r="K211" s="30" t="s">
        <v>62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e.g. number of wells drilled)</v>
      </c>
      <c r="E212" s="84" t="str">
        <f aca="false">E183</f>
        <v>1000 number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(e.g. PJ of oil produced)</v>
      </c>
      <c r="E213" s="84" t="str">
        <f aca="false">E184</f>
        <v>TJ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(e.g. PJ oil loaded in tankers)</v>
      </c>
      <c r="E214" s="84" t="str">
        <f aca="false">E185</f>
        <v>TJ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(e.g. PJ oil refined)</v>
      </c>
      <c r="E215" s="84" t="str">
        <f aca="false">E186</f>
        <v>TJ</v>
      </c>
      <c r="F215" s="36" t="s">
        <v>33</v>
      </c>
      <c r="G215" s="37" t="s">
        <v>27</v>
      </c>
      <c r="H215" s="37" t="s">
        <v>27</v>
      </c>
      <c r="I215" s="48" t="s">
        <v>27</v>
      </c>
      <c r="J215" s="46" t="s">
        <v>27</v>
      </c>
      <c r="K215" s="36" t="s">
        <v>27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oil refined</v>
      </c>
      <c r="E216" s="84" t="str">
        <f aca="false">E187</f>
        <v>TJ</v>
      </c>
      <c r="F216" s="36" t="s">
        <v>33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f aca="false">D188</f>
        <v>0</v>
      </c>
      <c r="E217" s="87" t="str">
        <f aca="false">E188</f>
        <v>TJ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07685</v>
      </c>
      <c r="K218" s="62" t="n">
        <v>6.62280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f aca="false">D190</f>
        <v>0</v>
      </c>
      <c r="E219" s="89" t="str">
        <f aca="false">E190</f>
        <v>TJ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(e.g. PJ gas produced)</v>
      </c>
      <c r="E220" s="84" t="str">
        <f aca="false">E191</f>
        <v>TJ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amounts of gas leaked</v>
      </c>
      <c r="E221" s="84" t="str">
        <f aca="false">E192</f>
        <v>TJ</v>
      </c>
      <c r="F221" s="36" t="n">
        <v>76.3227792</v>
      </c>
      <c r="G221" s="37" t="n">
        <v>18.1204093259749</v>
      </c>
      <c r="H221" s="37" t="n">
        <v>15612.5341934613</v>
      </c>
      <c r="I221" s="45"/>
      <c r="J221" s="46" t="n">
        <v>0.001383</v>
      </c>
      <c r="K221" s="36" t="n">
        <v>1.19159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amounts of gas leaked</v>
      </c>
      <c r="E222" s="84" t="str">
        <f aca="false">E193</f>
        <v>TJ</v>
      </c>
      <c r="F222" s="36" t="n">
        <v>47.37118516</v>
      </c>
      <c r="G222" s="37" t="n">
        <v>18.1122764208249</v>
      </c>
      <c r="H222" s="37" t="n">
        <v>15612.5289561998</v>
      </c>
      <c r="I222" s="45"/>
      <c r="J222" s="46" t="n">
        <v>0.000858</v>
      </c>
      <c r="K222" s="36" t="n">
        <v>0.739584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amounts of gas leaked</v>
      </c>
      <c r="E223" s="84" t="n">
        <f aca="false">E194</f>
        <v>0</v>
      </c>
      <c r="F223" s="70" t="n">
        <v>300.50383052</v>
      </c>
      <c r="G223" s="37" t="n">
        <v>18.1162416152219</v>
      </c>
      <c r="H223" s="37" t="n">
        <v>15612.5297700248</v>
      </c>
      <c r="I223" s="45"/>
      <c r="J223" s="62" t="n">
        <v>0.005444</v>
      </c>
      <c r="K223" s="62" t="n">
        <v>4.691625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amounts of gas leaked</v>
      </c>
      <c r="E224" s="89" t="str">
        <f aca="false">E195</f>
        <v>TJ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amounts of gas leaked</v>
      </c>
      <c r="E225" s="89" t="str">
        <f aca="false">E196</f>
        <v>TJ</v>
      </c>
      <c r="F225" s="36" t="n">
        <v>300.50383052</v>
      </c>
      <c r="G225" s="37" t="n">
        <v>18.1162416152219</v>
      </c>
      <c r="H225" s="37" t="n">
        <v>15612.5297700248</v>
      </c>
      <c r="I225" s="54"/>
      <c r="J225" s="55" t="n">
        <v>0.005444</v>
      </c>
      <c r="K225" s="53" t="n">
        <v>4.691625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(e.g. PJ oil produced)</v>
      </c>
      <c r="E227" s="89" t="str">
        <f aca="false">E198</f>
        <v>PJ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(e.g. PJ gas produced)</v>
      </c>
      <c r="E228" s="89" t="str">
        <f aca="false">E199</f>
        <v>PJ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f aca="false">D200</f>
        <v>0</v>
      </c>
      <c r="E229" s="89" t="str">
        <f aca="false">E200</f>
        <v>PJ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(e.g. PJ gas consumption)</v>
      </c>
      <c r="E231" s="89" t="str">
        <f aca="false">E202</f>
        <v>PJ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(e.g. PJ gas consumption)</v>
      </c>
      <c r="E232" s="89" t="str">
        <f aca="false">E203</f>
        <v>PJ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f aca="false">D204</f>
        <v>0</v>
      </c>
      <c r="E233" s="89" t="str">
        <f aca="false">E204</f>
        <v>PJ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0.000575</v>
      </c>
      <c r="K234" s="81" t="n">
        <v>0.495429</v>
      </c>
      <c r="L234" s="82" t="s">
        <v>27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62</v>
      </c>
      <c r="K240" s="30" t="s">
        <v>62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e.g. number of wells drilled)</v>
      </c>
      <c r="E241" s="84" t="str">
        <f aca="false">E212</f>
        <v>1000 number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(e.g. PJ of oil produced)</v>
      </c>
      <c r="E242" s="84" t="str">
        <f aca="false">E213</f>
        <v>TJ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(e.g. PJ oil loaded in tankers)</v>
      </c>
      <c r="E243" s="84" t="str">
        <f aca="false">E214</f>
        <v>TJ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(e.g. PJ oil refined)</v>
      </c>
      <c r="E244" s="84" t="str">
        <f aca="false">E215</f>
        <v>TJ</v>
      </c>
      <c r="F244" s="36" t="s">
        <v>33</v>
      </c>
      <c r="G244" s="37" t="s">
        <v>27</v>
      </c>
      <c r="H244" s="37" t="s">
        <v>27</v>
      </c>
      <c r="I244" s="48" t="s">
        <v>27</v>
      </c>
      <c r="J244" s="46" t="s">
        <v>27</v>
      </c>
      <c r="K244" s="36" t="s">
        <v>27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oil refined</v>
      </c>
      <c r="E245" s="84" t="str">
        <f aca="false">E216</f>
        <v>TJ</v>
      </c>
      <c r="F245" s="36" t="s">
        <v>33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f aca="false">D217</f>
        <v>0</v>
      </c>
      <c r="E246" s="87" t="str">
        <f aca="false">E217</f>
        <v>TJ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07374</v>
      </c>
      <c r="K247" s="62" t="n">
        <v>6.354499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f aca="false">D219</f>
        <v>0</v>
      </c>
      <c r="E248" s="89" t="str">
        <f aca="false">E219</f>
        <v>TJ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(e.g. PJ gas produced)</v>
      </c>
      <c r="E249" s="84" t="str">
        <f aca="false">E220</f>
        <v>TJ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amounts of gas leaked</v>
      </c>
      <c r="E250" s="84" t="str">
        <f aca="false">E221</f>
        <v>TJ</v>
      </c>
      <c r="F250" s="36" t="n">
        <v>73.2961608</v>
      </c>
      <c r="G250" s="37" t="n">
        <v>18.1046317503713</v>
      </c>
      <c r="H250" s="37" t="n">
        <v>15598.6069054793</v>
      </c>
      <c r="I250" s="45"/>
      <c r="J250" s="46" t="n">
        <v>0.001327</v>
      </c>
      <c r="K250" s="36" t="n">
        <v>1.143318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amounts of gas leaked</v>
      </c>
      <c r="E251" s="84" t="str">
        <f aca="false">E222</f>
        <v>TJ</v>
      </c>
      <c r="F251" s="36" t="n">
        <v>45.4926464</v>
      </c>
      <c r="G251" s="37" t="n">
        <v>18.0908358850717</v>
      </c>
      <c r="H251" s="37" t="n">
        <v>15598.6089215509</v>
      </c>
      <c r="I251" s="45"/>
      <c r="J251" s="46" t="n">
        <v>0.000823</v>
      </c>
      <c r="K251" s="36" t="n">
        <v>0.709622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amounts of gas leaked</v>
      </c>
      <c r="E252" s="84" t="n">
        <f aca="false">E223</f>
        <v>0</v>
      </c>
      <c r="F252" s="70" t="n">
        <v>288.5868418</v>
      </c>
      <c r="G252" s="37" t="n">
        <v>18.1020034295964</v>
      </c>
      <c r="H252" s="37" t="n">
        <v>15598.6287244507</v>
      </c>
      <c r="I252" s="45"/>
      <c r="J252" s="62" t="n">
        <v>0.005224</v>
      </c>
      <c r="K252" s="62" t="n">
        <v>4.501559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amounts of gas leaked</v>
      </c>
      <c r="E253" s="89" t="str">
        <f aca="false">E224</f>
        <v>TJ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amounts of gas leaked</v>
      </c>
      <c r="E254" s="89" t="str">
        <f aca="false">E225</f>
        <v>TJ</v>
      </c>
      <c r="F254" s="36" t="n">
        <v>288.5868418</v>
      </c>
      <c r="G254" s="37" t="n">
        <v>18.1020034295964</v>
      </c>
      <c r="H254" s="37" t="n">
        <v>15598.6287244507</v>
      </c>
      <c r="I254" s="54"/>
      <c r="J254" s="55" t="n">
        <v>0.005224</v>
      </c>
      <c r="K254" s="53" t="n">
        <v>4.501559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(e.g. PJ oil produced)</v>
      </c>
      <c r="E256" s="89" t="str">
        <f aca="false">E227</f>
        <v>PJ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(e.g. PJ gas produced)</v>
      </c>
      <c r="E257" s="89" t="str">
        <f aca="false">E228</f>
        <v>PJ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f aca="false">D229</f>
        <v>0</v>
      </c>
      <c r="E258" s="89" t="str">
        <f aca="false">E229</f>
        <v>PJ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(e.g. PJ gas consumption)</v>
      </c>
      <c r="E260" s="89" t="str">
        <f aca="false">E231</f>
        <v>PJ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(e.g. PJ gas consumption)</v>
      </c>
      <c r="E261" s="89" t="str">
        <f aca="false">E232</f>
        <v>PJ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f aca="false">D233</f>
        <v>0</v>
      </c>
      <c r="E262" s="89" t="str">
        <f aca="false">E233</f>
        <v>PJ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0.000552</v>
      </c>
      <c r="K263" s="81" t="n">
        <v>0.475358</v>
      </c>
      <c r="L263" s="82" t="s">
        <v>27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62</v>
      </c>
      <c r="K269" s="30" t="s">
        <v>62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e.g. number of wells drilled)</v>
      </c>
      <c r="E270" s="84" t="str">
        <f aca="false">E241</f>
        <v>1000 number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(e.g. PJ of oil produced)</v>
      </c>
      <c r="E271" s="84" t="str">
        <f aca="false">E242</f>
        <v>TJ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(e.g. PJ oil loaded in tankers)</v>
      </c>
      <c r="E272" s="84" t="str">
        <f aca="false">E243</f>
        <v>TJ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(e.g. PJ oil refined)</v>
      </c>
      <c r="E273" s="84" t="str">
        <f aca="false">E244</f>
        <v>TJ</v>
      </c>
      <c r="F273" s="36" t="s">
        <v>33</v>
      </c>
      <c r="G273" s="37" t="s">
        <v>27</v>
      </c>
      <c r="H273" s="37" t="s">
        <v>27</v>
      </c>
      <c r="I273" s="48" t="s">
        <v>27</v>
      </c>
      <c r="J273" s="46" t="s">
        <v>27</v>
      </c>
      <c r="K273" s="36" t="s">
        <v>27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oil refined</v>
      </c>
      <c r="E274" s="84" t="str">
        <f aca="false">E245</f>
        <v>TJ</v>
      </c>
      <c r="F274" s="36" t="s">
        <v>33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f aca="false">D246</f>
        <v>0</v>
      </c>
      <c r="E275" s="87" t="str">
        <f aca="false">E246</f>
        <v>TJ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0703</v>
      </c>
      <c r="K276" s="62" t="n">
        <v>6.057956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f aca="false">D248</f>
        <v>0</v>
      </c>
      <c r="E277" s="89" t="str">
        <f aca="false">E248</f>
        <v>TJ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(e.g. PJ gas produced)</v>
      </c>
      <c r="E278" s="84" t="str">
        <f aca="false">E249</f>
        <v>TJ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amounts of gas leaked</v>
      </c>
      <c r="E279" s="84" t="str">
        <f aca="false">E250</f>
        <v>TJ</v>
      </c>
      <c r="F279" s="36" t="n">
        <v>69.81337566</v>
      </c>
      <c r="G279" s="37" t="n">
        <v>18.1197369134636</v>
      </c>
      <c r="H279" s="37" t="n">
        <v>15612.5239568454</v>
      </c>
      <c r="I279" s="45"/>
      <c r="J279" s="46" t="n">
        <v>0.001265</v>
      </c>
      <c r="K279" s="36" t="n">
        <v>1.08996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amounts of gas leaked</v>
      </c>
      <c r="E280" s="84" t="str">
        <f aca="false">E251</f>
        <v>TJ</v>
      </c>
      <c r="F280" s="36" t="n">
        <v>43.33100252</v>
      </c>
      <c r="G280" s="37" t="n">
        <v>18.1163590581056</v>
      </c>
      <c r="H280" s="37" t="n">
        <v>15612.539767289</v>
      </c>
      <c r="I280" s="45"/>
      <c r="J280" s="46" t="n">
        <v>0.000785</v>
      </c>
      <c r="K280" s="36" t="n">
        <v>0.676507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amounts of gas leaked</v>
      </c>
      <c r="E281" s="84" t="n">
        <f aca="false">E252</f>
        <v>0</v>
      </c>
      <c r="F281" s="70" t="n">
        <v>274.87449764</v>
      </c>
      <c r="G281" s="37" t="n">
        <v>18.1173591684822</v>
      </c>
      <c r="H281" s="37" t="n">
        <v>15612.5287607456</v>
      </c>
      <c r="I281" s="45"/>
      <c r="J281" s="62" t="n">
        <v>0.00498</v>
      </c>
      <c r="K281" s="62" t="n">
        <v>4.291486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amounts of gas leaked</v>
      </c>
      <c r="E282" s="89" t="str">
        <f aca="false">E253</f>
        <v>TJ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amounts of gas leaked</v>
      </c>
      <c r="E283" s="89" t="str">
        <f aca="false">E254</f>
        <v>TJ</v>
      </c>
      <c r="F283" s="36" t="n">
        <v>274.87449764</v>
      </c>
      <c r="G283" s="37" t="n">
        <v>18.1173591684822</v>
      </c>
      <c r="H283" s="37" t="n">
        <v>15612.5287607456</v>
      </c>
      <c r="I283" s="54"/>
      <c r="J283" s="55" t="n">
        <v>0.00498</v>
      </c>
      <c r="K283" s="53" t="n">
        <v>4.291486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(e.g. PJ oil produced)</v>
      </c>
      <c r="E285" s="89" t="str">
        <f aca="false">E256</f>
        <v>PJ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(e.g. PJ gas produced)</v>
      </c>
      <c r="E286" s="89" t="str">
        <f aca="false">E257</f>
        <v>PJ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f aca="false">D258</f>
        <v>0</v>
      </c>
      <c r="E287" s="89" t="str">
        <f aca="false">E258</f>
        <v>PJ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(e.g. PJ gas consumption)</v>
      </c>
      <c r="E289" s="89" t="str">
        <f aca="false">E260</f>
        <v>PJ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(e.g. PJ gas consumption)</v>
      </c>
      <c r="E290" s="89" t="str">
        <f aca="false">E261</f>
        <v>PJ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f aca="false">D262</f>
        <v>0</v>
      </c>
      <c r="E291" s="89" t="str">
        <f aca="false">E262</f>
        <v>PJ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0.000526</v>
      </c>
      <c r="K292" s="81" t="n">
        <v>0.453175</v>
      </c>
      <c r="L292" s="82" t="s">
        <v>27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62</v>
      </c>
      <c r="K298" s="30" t="s">
        <v>62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e.g. number of wells drilled)</v>
      </c>
      <c r="E299" s="84" t="str">
        <f aca="false">E270</f>
        <v>1000 number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(e.g. PJ of oil produced)</v>
      </c>
      <c r="E300" s="84" t="str">
        <f aca="false">E271</f>
        <v>TJ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(e.g. PJ oil loaded in tankers)</v>
      </c>
      <c r="E301" s="84" t="str">
        <f aca="false">E272</f>
        <v>TJ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(e.g. PJ oil refined)</v>
      </c>
      <c r="E302" s="84" t="str">
        <f aca="false">E273</f>
        <v>TJ</v>
      </c>
      <c r="F302" s="36" t="s">
        <v>33</v>
      </c>
      <c r="G302" s="37" t="s">
        <v>27</v>
      </c>
      <c r="H302" s="37" t="s">
        <v>27</v>
      </c>
      <c r="I302" s="48" t="s">
        <v>27</v>
      </c>
      <c r="J302" s="46" t="s">
        <v>27</v>
      </c>
      <c r="K302" s="36" t="s">
        <v>27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oil refined</v>
      </c>
      <c r="E303" s="84" t="str">
        <f aca="false">E274</f>
        <v>TJ</v>
      </c>
      <c r="F303" s="36" t="s">
        <v>33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f aca="false">D275</f>
        <v>0</v>
      </c>
      <c r="E304" s="87" t="str">
        <f aca="false">E275</f>
        <v>TJ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06505</v>
      </c>
      <c r="K305" s="62" t="n">
        <v>5.60628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f aca="false">D277</f>
        <v>0</v>
      </c>
      <c r="E306" s="89" t="str">
        <f aca="false">E277</f>
        <v>TJ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(e.g. PJ gas produced)</v>
      </c>
      <c r="E307" s="84" t="str">
        <f aca="false">E278</f>
        <v>TJ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amounts of gas leaked</v>
      </c>
      <c r="E308" s="84" t="str">
        <f aca="false">E279</f>
        <v>TJ</v>
      </c>
      <c r="F308" s="36" t="n">
        <v>64.81566919</v>
      </c>
      <c r="G308" s="37" t="n">
        <v>18.0511906244503</v>
      </c>
      <c r="H308" s="37" t="n">
        <v>15561.6228699775</v>
      </c>
      <c r="I308" s="45"/>
      <c r="J308" s="46" t="n">
        <v>0.00117</v>
      </c>
      <c r="K308" s="36" t="n">
        <v>1.008637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amounts of gas leaked</v>
      </c>
      <c r="E309" s="84" t="str">
        <f aca="false">E280</f>
        <v>TJ</v>
      </c>
      <c r="F309" s="36" t="n">
        <v>40.22019168</v>
      </c>
      <c r="G309" s="37" t="n">
        <v>18.0506350088086</v>
      </c>
      <c r="H309" s="37" t="n">
        <v>15561.6115651491</v>
      </c>
      <c r="I309" s="45"/>
      <c r="J309" s="46" t="n">
        <v>0.000726</v>
      </c>
      <c r="K309" s="36" t="n">
        <v>0.62589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amounts of gas leaked</v>
      </c>
      <c r="E310" s="84" t="n">
        <f aca="false">E281</f>
        <v>0</v>
      </c>
      <c r="F310" s="70" t="n">
        <v>255.22792789</v>
      </c>
      <c r="G310" s="37" t="n">
        <v>18.0583686044986</v>
      </c>
      <c r="H310" s="37" t="n">
        <v>15561.6159753167</v>
      </c>
      <c r="I310" s="45"/>
      <c r="J310" s="62" t="n">
        <v>0.004609</v>
      </c>
      <c r="K310" s="62" t="n">
        <v>3.971759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amounts of gas leaked</v>
      </c>
      <c r="E311" s="89" t="str">
        <f aca="false">E282</f>
        <v>TJ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amounts of gas leaked</v>
      </c>
      <c r="E312" s="89" t="str">
        <f aca="false">E283</f>
        <v>TJ</v>
      </c>
      <c r="F312" s="36" t="n">
        <v>255.22792789</v>
      </c>
      <c r="G312" s="37" t="n">
        <v>18.0583686044986</v>
      </c>
      <c r="H312" s="37" t="n">
        <v>15561.6159753167</v>
      </c>
      <c r="I312" s="54"/>
      <c r="J312" s="55" t="n">
        <v>0.004609</v>
      </c>
      <c r="K312" s="53" t="n">
        <v>3.971759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(e.g. PJ oil produced)</v>
      </c>
      <c r="E314" s="89" t="str">
        <f aca="false">E285</f>
        <v>PJ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(e.g. PJ gas produced)</v>
      </c>
      <c r="E315" s="89" t="str">
        <f aca="false">E286</f>
        <v>PJ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f aca="false">D287</f>
        <v>0</v>
      </c>
      <c r="E316" s="89" t="str">
        <f aca="false">E287</f>
        <v>PJ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(e.g. PJ gas consumption)</v>
      </c>
      <c r="E318" s="89" t="str">
        <f aca="false">E289</f>
        <v>PJ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(e.g. PJ gas consumption)</v>
      </c>
      <c r="E319" s="89" t="str">
        <f aca="false">E290</f>
        <v>PJ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f aca="false">D291</f>
        <v>0</v>
      </c>
      <c r="E320" s="89" t="str">
        <f aca="false">E291</f>
        <v>PJ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0.000486</v>
      </c>
      <c r="K321" s="81" t="n">
        <v>0.419165</v>
      </c>
      <c r="L321" s="82" t="s">
        <v>27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62</v>
      </c>
      <c r="K327" s="30" t="s">
        <v>62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e.g. number of wells drilled)</v>
      </c>
      <c r="E328" s="84" t="str">
        <f aca="false">E299</f>
        <v>1000 number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(e.g. PJ of oil produced)</v>
      </c>
      <c r="E329" s="84" t="str">
        <f aca="false">E300</f>
        <v>TJ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(e.g. PJ oil loaded in tankers)</v>
      </c>
      <c r="E330" s="84" t="str">
        <f aca="false">E301</f>
        <v>TJ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(e.g. PJ oil refined)</v>
      </c>
      <c r="E331" s="84" t="str">
        <f aca="false">E302</f>
        <v>TJ</v>
      </c>
      <c r="F331" s="36" t="s">
        <v>33</v>
      </c>
      <c r="G331" s="37" t="s">
        <v>27</v>
      </c>
      <c r="H331" s="37" t="s">
        <v>27</v>
      </c>
      <c r="I331" s="48" t="s">
        <v>27</v>
      </c>
      <c r="J331" s="46" t="s">
        <v>27</v>
      </c>
      <c r="K331" s="36" t="s">
        <v>27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oil refined</v>
      </c>
      <c r="E332" s="84" t="str">
        <f aca="false">E303</f>
        <v>TJ</v>
      </c>
      <c r="F332" s="36" t="s">
        <v>33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f aca="false">D304</f>
        <v>0</v>
      </c>
      <c r="E333" s="87" t="str">
        <f aca="false">E304</f>
        <v>TJ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06487</v>
      </c>
      <c r="K334" s="62" t="n">
        <v>5.589859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f aca="false">D306</f>
        <v>0</v>
      </c>
      <c r="E335" s="89" t="str">
        <f aca="false">E306</f>
        <v>TJ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(e.g. PJ gas produced)</v>
      </c>
      <c r="E336" s="84" t="str">
        <f aca="false">E307</f>
        <v>TJ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amounts of gas leaked</v>
      </c>
      <c r="E337" s="84" t="str">
        <f aca="false">E308</f>
        <v>TJ</v>
      </c>
      <c r="F337" s="36" t="n">
        <v>2.44188864</v>
      </c>
      <c r="G337" s="37" t="n">
        <v>18.0188397125268</v>
      </c>
      <c r="H337" s="37" t="n">
        <v>15538.7921375481</v>
      </c>
      <c r="I337" s="45"/>
      <c r="J337" s="46" t="n">
        <v>4.4E-005</v>
      </c>
      <c r="K337" s="36" t="n">
        <v>0.037944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amounts of gas leaked</v>
      </c>
      <c r="E338" s="84" t="str">
        <f aca="false">E309</f>
        <v>TJ</v>
      </c>
      <c r="F338" s="36" t="n">
        <v>18.36307824</v>
      </c>
      <c r="G338" s="37" t="n">
        <v>18.0253003158799</v>
      </c>
      <c r="H338" s="37" t="n">
        <v>15538.5712716976</v>
      </c>
      <c r="I338" s="45"/>
      <c r="J338" s="46" t="n">
        <v>0.000331</v>
      </c>
      <c r="K338" s="36" t="n">
        <v>0.28533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amounts of gas leaked</v>
      </c>
      <c r="E339" s="84" t="n">
        <f aca="false">E310</f>
        <v>0</v>
      </c>
      <c r="F339" s="70" t="n">
        <v>338.93564982</v>
      </c>
      <c r="G339" s="37" t="n">
        <v>18.0329215980848</v>
      </c>
      <c r="H339" s="37" t="n">
        <v>15538.5808568587</v>
      </c>
      <c r="I339" s="45"/>
      <c r="J339" s="62" t="n">
        <v>0.006112</v>
      </c>
      <c r="K339" s="62" t="n">
        <v>5.266579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amounts of gas leaked</v>
      </c>
      <c r="E340" s="89" t="str">
        <f aca="false">E311</f>
        <v>TJ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amounts of gas leaked</v>
      </c>
      <c r="E341" s="89" t="str">
        <f aca="false">E312</f>
        <v>TJ</v>
      </c>
      <c r="F341" s="36" t="n">
        <v>338.93564982</v>
      </c>
      <c r="G341" s="37" t="n">
        <v>18.0329215980848</v>
      </c>
      <c r="H341" s="37" t="n">
        <v>15538.5808568587</v>
      </c>
      <c r="I341" s="54"/>
      <c r="J341" s="55" t="n">
        <v>0.006112</v>
      </c>
      <c r="K341" s="53" t="n">
        <v>5.266579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(e.g. PJ oil produced)</v>
      </c>
      <c r="E343" s="89" t="str">
        <f aca="false">E314</f>
        <v>PJ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(e.g. PJ gas produced)</v>
      </c>
      <c r="E344" s="89" t="str">
        <f aca="false">E315</f>
        <v>PJ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f aca="false">D316</f>
        <v>0</v>
      </c>
      <c r="E345" s="89" t="str">
        <f aca="false">E316</f>
        <v>PJ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(e.g. PJ gas consumption)</v>
      </c>
      <c r="E347" s="89" t="str">
        <f aca="false">E318</f>
        <v>PJ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(e.g. PJ gas consumption)</v>
      </c>
      <c r="E348" s="89" t="str">
        <f aca="false">E319</f>
        <v>PJ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f aca="false">D320</f>
        <v>0</v>
      </c>
      <c r="E349" s="89" t="str">
        <f aca="false">E320</f>
        <v>PJ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0.000294</v>
      </c>
      <c r="K350" s="81" t="n">
        <v>0.253464</v>
      </c>
      <c r="L350" s="82" t="s">
        <v>27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62</v>
      </c>
      <c r="K356" s="30" t="s">
        <v>62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e.g. number of wells drilled)</v>
      </c>
      <c r="E357" s="84" t="str">
        <f aca="false">E328</f>
        <v>1000 number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(e.g. PJ of oil produced)</v>
      </c>
      <c r="E358" s="84" t="str">
        <f aca="false">E329</f>
        <v>TJ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(e.g. PJ oil loaded in tankers)</v>
      </c>
      <c r="E359" s="84" t="str">
        <f aca="false">E330</f>
        <v>TJ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(e.g. PJ oil refined)</v>
      </c>
      <c r="E360" s="84" t="str">
        <f aca="false">E331</f>
        <v>TJ</v>
      </c>
      <c r="F360" s="36" t="s">
        <v>33</v>
      </c>
      <c r="G360" s="37" t="s">
        <v>27</v>
      </c>
      <c r="H360" s="37" t="s">
        <v>27</v>
      </c>
      <c r="I360" s="48" t="s">
        <v>27</v>
      </c>
      <c r="J360" s="46" t="s">
        <v>27</v>
      </c>
      <c r="K360" s="36" t="s">
        <v>27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oil refined</v>
      </c>
      <c r="E361" s="84" t="str">
        <f aca="false">E332</f>
        <v>TJ</v>
      </c>
      <c r="F361" s="36" t="s">
        <v>33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f aca="false">D333</f>
        <v>0</v>
      </c>
      <c r="E362" s="87" t="str">
        <f aca="false">E333</f>
        <v>TJ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06791</v>
      </c>
      <c r="K363" s="62" t="n">
        <v>5.8528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f aca="false">D335</f>
        <v>0</v>
      </c>
      <c r="E364" s="89" t="str">
        <f aca="false">E335</f>
        <v>TJ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(e.g. PJ gas produced)</v>
      </c>
      <c r="E365" s="84" t="str">
        <f aca="false">E336</f>
        <v>TJ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amounts of gas leaked</v>
      </c>
      <c r="E366" s="84" t="str">
        <f aca="false">E337</f>
        <v>TJ</v>
      </c>
      <c r="F366" s="36" t="n">
        <v>18.75216915</v>
      </c>
      <c r="G366" s="37" t="n">
        <v>18.0779086029096</v>
      </c>
      <c r="H366" s="37" t="n">
        <v>15598.6220932739</v>
      </c>
      <c r="I366" s="45"/>
      <c r="J366" s="46" t="n">
        <v>0.000339</v>
      </c>
      <c r="K366" s="36" t="n">
        <v>0.29250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amounts of gas leaked</v>
      </c>
      <c r="E367" s="84" t="str">
        <f aca="false">E338</f>
        <v>TJ</v>
      </c>
      <c r="F367" s="36" t="n">
        <v>24.7692266</v>
      </c>
      <c r="G367" s="37" t="n">
        <v>18.0869595661901</v>
      </c>
      <c r="H367" s="37" t="n">
        <v>15598.5895821228</v>
      </c>
      <c r="I367" s="45"/>
      <c r="J367" s="46" t="n">
        <v>0.000448</v>
      </c>
      <c r="K367" s="36" t="n">
        <v>0.38636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amounts of gas leaked</v>
      </c>
      <c r="E368" s="84" t="n">
        <f aca="false">E339</f>
        <v>0</v>
      </c>
      <c r="F368" s="70" t="n">
        <v>331.6959914</v>
      </c>
      <c r="G368" s="37" t="n">
        <v>18.1009121474719</v>
      </c>
      <c r="H368" s="37" t="n">
        <v>15598.6117835249</v>
      </c>
      <c r="I368" s="45"/>
      <c r="J368" s="62" t="n">
        <v>0.006004</v>
      </c>
      <c r="K368" s="62" t="n">
        <v>5.173997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amounts of gas leaked</v>
      </c>
      <c r="E369" s="89" t="str">
        <f aca="false">E340</f>
        <v>TJ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amounts of gas leaked</v>
      </c>
      <c r="E370" s="89" t="str">
        <f aca="false">E341</f>
        <v>TJ</v>
      </c>
      <c r="F370" s="36" t="n">
        <v>331.6959914</v>
      </c>
      <c r="G370" s="37" t="n">
        <v>18.1009121474719</v>
      </c>
      <c r="H370" s="37" t="n">
        <v>15598.6117835249</v>
      </c>
      <c r="I370" s="54"/>
      <c r="J370" s="55" t="n">
        <v>0.006004</v>
      </c>
      <c r="K370" s="53" t="n">
        <v>5.173997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(e.g. PJ oil produced)</v>
      </c>
      <c r="E372" s="89" t="str">
        <f aca="false">E343</f>
        <v>PJ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(e.g. PJ gas produced)</v>
      </c>
      <c r="E373" s="89" t="str">
        <f aca="false">E344</f>
        <v>PJ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f aca="false">D345</f>
        <v>0</v>
      </c>
      <c r="E374" s="89" t="str">
        <f aca="false">E345</f>
        <v>PJ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(e.g. PJ gas consumption)</v>
      </c>
      <c r="E376" s="89" t="str">
        <f aca="false">E347</f>
        <v>PJ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(e.g. PJ gas consumption)</v>
      </c>
      <c r="E377" s="89" t="str">
        <f aca="false">E348</f>
        <v>PJ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f aca="false">D349</f>
        <v>0</v>
      </c>
      <c r="E378" s="89" t="str">
        <f aca="false">E349</f>
        <v>PJ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0.00029</v>
      </c>
      <c r="K379" s="81" t="n">
        <v>0.249688</v>
      </c>
      <c r="L379" s="82" t="s">
        <v>27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62</v>
      </c>
      <c r="K385" s="30" t="s">
        <v>62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e.g. number of wells drilled)</v>
      </c>
      <c r="E386" s="84" t="str">
        <f aca="false">E357</f>
        <v>1000 number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(e.g. PJ of oil produced)</v>
      </c>
      <c r="E387" s="84" t="str">
        <f aca="false">E358</f>
        <v>TJ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(e.g. PJ oil loaded in tankers)</v>
      </c>
      <c r="E388" s="84" t="str">
        <f aca="false">E359</f>
        <v>TJ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(e.g. PJ oil refined)</v>
      </c>
      <c r="E389" s="84" t="str">
        <f aca="false">E360</f>
        <v>TJ</v>
      </c>
      <c r="F389" s="36" t="s">
        <v>33</v>
      </c>
      <c r="G389" s="37" t="s">
        <v>27</v>
      </c>
      <c r="H389" s="37" t="s">
        <v>27</v>
      </c>
      <c r="I389" s="48" t="s">
        <v>27</v>
      </c>
      <c r="J389" s="46" t="s">
        <v>27</v>
      </c>
      <c r="K389" s="36" t="s">
        <v>27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oil refined</v>
      </c>
      <c r="E390" s="84" t="str">
        <f aca="false">E361</f>
        <v>TJ</v>
      </c>
      <c r="F390" s="36" t="s">
        <v>3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f aca="false">D362</f>
        <v>0</v>
      </c>
      <c r="E391" s="87" t="str">
        <f aca="false">E362</f>
        <v>TJ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05192</v>
      </c>
      <c r="K392" s="62" t="n">
        <v>4.47373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f aca="false">D364</f>
        <v>0</v>
      </c>
      <c r="E393" s="89" t="str">
        <f aca="false">E364</f>
        <v>TJ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(e.g. PJ gas produced)</v>
      </c>
      <c r="E394" s="84" t="str">
        <f aca="false">E365</f>
        <v>TJ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amounts of gas leaked</v>
      </c>
      <c r="E395" s="84" t="str">
        <f aca="false">E366</f>
        <v>TJ</v>
      </c>
      <c r="F395" s="36" t="n">
        <v>19.43715836</v>
      </c>
      <c r="G395" s="37" t="n">
        <v>18.1096430599848</v>
      </c>
      <c r="H395" s="37" t="n">
        <v>15603.258170913</v>
      </c>
      <c r="I395" s="45"/>
      <c r="J395" s="46" t="n">
        <v>0.000352</v>
      </c>
      <c r="K395" s="36" t="n">
        <v>0.30328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amounts of gas leaked</v>
      </c>
      <c r="E396" s="84" t="str">
        <f aca="false">E367</f>
        <v>TJ</v>
      </c>
      <c r="F396" s="36" t="n">
        <v>25.07582788</v>
      </c>
      <c r="G396" s="37" t="n">
        <v>18.1050851909102</v>
      </c>
      <c r="H396" s="37" t="n">
        <v>15603.2335950138</v>
      </c>
      <c r="I396" s="45"/>
      <c r="J396" s="46" t="n">
        <v>0.000454</v>
      </c>
      <c r="K396" s="36" t="n">
        <v>0.39126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amounts of gas leaked</v>
      </c>
      <c r="E397" s="84" t="n">
        <f aca="false">E368</f>
        <v>0</v>
      </c>
      <c r="F397" s="70" t="n">
        <v>242.20520788</v>
      </c>
      <c r="G397" s="37" t="n">
        <v>18.1086114472528</v>
      </c>
      <c r="H397" s="37" t="n">
        <v>15603.2483078249</v>
      </c>
      <c r="I397" s="45"/>
      <c r="J397" s="62" t="n">
        <v>0.004386</v>
      </c>
      <c r="K397" s="62" t="n">
        <v>3.779188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amounts of gas leaked</v>
      </c>
      <c r="E398" s="89" t="str">
        <f aca="false">E369</f>
        <v>TJ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amounts of gas leaked</v>
      </c>
      <c r="E399" s="89" t="str">
        <f aca="false">E370</f>
        <v>TJ</v>
      </c>
      <c r="F399" s="36" t="n">
        <v>242.20520788</v>
      </c>
      <c r="G399" s="37" t="n">
        <v>18.1086114472528</v>
      </c>
      <c r="H399" s="37" t="n">
        <v>15603.2483078249</v>
      </c>
      <c r="I399" s="54"/>
      <c r="J399" s="55" t="n">
        <v>0.004386</v>
      </c>
      <c r="K399" s="53" t="n">
        <v>3.779188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(e.g. PJ oil produced)</v>
      </c>
      <c r="E401" s="89" t="str">
        <f aca="false">E372</f>
        <v>PJ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(e.g. PJ gas produced)</v>
      </c>
      <c r="E402" s="89" t="str">
        <f aca="false">E373</f>
        <v>PJ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f aca="false">D374</f>
        <v>0</v>
      </c>
      <c r="E403" s="89" t="str">
        <f aca="false">E374</f>
        <v>PJ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(e.g. PJ gas consumption)</v>
      </c>
      <c r="E405" s="89" t="str">
        <f aca="false">E376</f>
        <v>PJ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(e.g. PJ gas consumption)</v>
      </c>
      <c r="E406" s="89" t="str">
        <f aca="false">E377</f>
        <v>PJ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f aca="false">D378</f>
        <v>0</v>
      </c>
      <c r="E407" s="89" t="str">
        <f aca="false">E378</f>
        <v>PJ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0.000336</v>
      </c>
      <c r="K408" s="81" t="n">
        <v>0.289377</v>
      </c>
      <c r="L408" s="82" t="s">
        <v>27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62</v>
      </c>
      <c r="K414" s="30" t="s">
        <v>62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e.g. number of wells drilled)</v>
      </c>
      <c r="E415" s="84" t="str">
        <f aca="false">E386</f>
        <v>1000 number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(e.g. PJ of oil produced)</v>
      </c>
      <c r="E416" s="84" t="str">
        <f aca="false">E387</f>
        <v>TJ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(e.g. PJ oil loaded in tankers)</v>
      </c>
      <c r="E417" s="84" t="str">
        <f aca="false">E388</f>
        <v>TJ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(e.g. PJ oil refined)</v>
      </c>
      <c r="E418" s="84" t="str">
        <f aca="false">E389</f>
        <v>TJ</v>
      </c>
      <c r="F418" s="36" t="s">
        <v>33</v>
      </c>
      <c r="G418" s="37" t="s">
        <v>27</v>
      </c>
      <c r="H418" s="37" t="s">
        <v>27</v>
      </c>
      <c r="I418" s="48" t="s">
        <v>27</v>
      </c>
      <c r="J418" s="46" t="s">
        <v>27</v>
      </c>
      <c r="K418" s="36" t="s">
        <v>27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oil refined</v>
      </c>
      <c r="E419" s="84" t="str">
        <f aca="false">E390</f>
        <v>TJ</v>
      </c>
      <c r="F419" s="36" t="s">
        <v>33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f aca="false">D391</f>
        <v>0</v>
      </c>
      <c r="E420" s="87" t="str">
        <f aca="false">E391</f>
        <v>TJ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05062</v>
      </c>
      <c r="K421" s="62" t="n">
        <v>4.361873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f aca="false">D393</f>
        <v>0</v>
      </c>
      <c r="E422" s="89" t="str">
        <f aca="false">E393</f>
        <v>TJ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(e.g. PJ gas produced)</v>
      </c>
      <c r="E423" s="84" t="str">
        <f aca="false">E394</f>
        <v>TJ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amounts of gas leaked</v>
      </c>
      <c r="E424" s="84" t="str">
        <f aca="false">E395</f>
        <v>TJ</v>
      </c>
      <c r="F424" s="36" t="n">
        <v>31.04109003</v>
      </c>
      <c r="G424" s="37" t="n">
        <v>18.137249673123</v>
      </c>
      <c r="H424" s="37" t="n">
        <v>15626.4808848918</v>
      </c>
      <c r="I424" s="45"/>
      <c r="J424" s="46" t="n">
        <v>0.000563</v>
      </c>
      <c r="K424" s="36" t="n">
        <v>0.485063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amounts of gas leaked</v>
      </c>
      <c r="E425" s="84" t="str">
        <f aca="false">E396</f>
        <v>TJ</v>
      </c>
      <c r="F425" s="36" t="n">
        <v>25.23542802</v>
      </c>
      <c r="G425" s="37" t="n">
        <v>18.1490878473319</v>
      </c>
      <c r="H425" s="37" t="n">
        <v>15626.4835170408</v>
      </c>
      <c r="I425" s="45"/>
      <c r="J425" s="46" t="n">
        <v>0.000458</v>
      </c>
      <c r="K425" s="36" t="n">
        <v>0.39434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amounts of gas leaked</v>
      </c>
      <c r="E426" s="84" t="n">
        <f aca="false">E397</f>
        <v>0</v>
      </c>
      <c r="F426" s="70" t="n">
        <v>222.85695298</v>
      </c>
      <c r="G426" s="37" t="n">
        <v>18.1327077569918</v>
      </c>
      <c r="H426" s="37" t="n">
        <v>15626.476775497</v>
      </c>
      <c r="I426" s="45"/>
      <c r="J426" s="62" t="n">
        <v>0.004041</v>
      </c>
      <c r="K426" s="62" t="n">
        <v>3.482469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amounts of gas leaked</v>
      </c>
      <c r="E427" s="89" t="str">
        <f aca="false">E398</f>
        <v>TJ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amounts of gas leaked</v>
      </c>
      <c r="E428" s="89" t="str">
        <f aca="false">E399</f>
        <v>TJ</v>
      </c>
      <c r="F428" s="36" t="n">
        <v>222.85695298</v>
      </c>
      <c r="G428" s="37" t="n">
        <v>18.1327077569918</v>
      </c>
      <c r="H428" s="37" t="n">
        <v>15626.476775497</v>
      </c>
      <c r="I428" s="54"/>
      <c r="J428" s="55" t="n">
        <v>0.004041</v>
      </c>
      <c r="K428" s="53" t="n">
        <v>3.482469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(e.g. PJ oil produced)</v>
      </c>
      <c r="E430" s="89" t="str">
        <f aca="false">E401</f>
        <v>PJ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(e.g. PJ gas produced)</v>
      </c>
      <c r="E431" s="89" t="str">
        <f aca="false">E402</f>
        <v>PJ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f aca="false">D403</f>
        <v>0</v>
      </c>
      <c r="E432" s="89" t="str">
        <f aca="false">E403</f>
        <v>PJ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(e.g. PJ gas consumption)</v>
      </c>
      <c r="E434" s="89" t="str">
        <f aca="false">E405</f>
        <v>PJ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(e.g. PJ gas consumption)</v>
      </c>
      <c r="E435" s="89" t="str">
        <f aca="false">E406</f>
        <v>PJ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f aca="false">D407</f>
        <v>0</v>
      </c>
      <c r="E436" s="89" t="str">
        <f aca="false">E407</f>
        <v>PJ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0.00041</v>
      </c>
      <c r="K437" s="81" t="n">
        <v>0.352902</v>
      </c>
      <c r="L437" s="82" t="s">
        <v>27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62</v>
      </c>
      <c r="K443" s="30" t="s">
        <v>62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e.g. number of wells drilled)</v>
      </c>
      <c r="E444" s="84" t="str">
        <f aca="false">E415</f>
        <v>1000 number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(e.g. PJ of oil produced)</v>
      </c>
      <c r="E445" s="84" t="str">
        <f aca="false">E416</f>
        <v>TJ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(e.g. PJ oil loaded in tankers)</v>
      </c>
      <c r="E446" s="84" t="str">
        <f aca="false">E417</f>
        <v>TJ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(e.g. PJ oil refined)</v>
      </c>
      <c r="E447" s="84" t="str">
        <f aca="false">E418</f>
        <v>TJ</v>
      </c>
      <c r="F447" s="36" t="s">
        <v>33</v>
      </c>
      <c r="G447" s="37" t="s">
        <v>27</v>
      </c>
      <c r="H447" s="37" t="s">
        <v>27</v>
      </c>
      <c r="I447" s="48" t="s">
        <v>27</v>
      </c>
      <c r="J447" s="46" t="s">
        <v>27</v>
      </c>
      <c r="K447" s="36" t="s">
        <v>27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oil refined</v>
      </c>
      <c r="E448" s="84" t="str">
        <f aca="false">E419</f>
        <v>TJ</v>
      </c>
      <c r="F448" s="36" t="s">
        <v>33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f aca="false">D420</f>
        <v>0</v>
      </c>
      <c r="E449" s="87" t="str">
        <f aca="false">E420</f>
        <v>TJ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05678</v>
      </c>
      <c r="K450" s="62" t="n">
        <v>4.89277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f aca="false">D422</f>
        <v>0</v>
      </c>
      <c r="E451" s="89" t="str">
        <f aca="false">E422</f>
        <v>TJ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(e.g. PJ gas produced)</v>
      </c>
      <c r="E452" s="84" t="str">
        <f aca="false">E423</f>
        <v>TJ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amounts of gas leaked</v>
      </c>
      <c r="E453" s="84" t="str">
        <f aca="false">E424</f>
        <v>TJ</v>
      </c>
      <c r="F453" s="36" t="n">
        <v>82.11381169</v>
      </c>
      <c r="G453" s="37" t="n">
        <v>18.1333684231021</v>
      </c>
      <c r="H453" s="37" t="n">
        <v>15626.4698178207</v>
      </c>
      <c r="I453" s="45"/>
      <c r="J453" s="46" t="n">
        <v>0.001489</v>
      </c>
      <c r="K453" s="36" t="n">
        <v>1.28314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amounts of gas leaked</v>
      </c>
      <c r="E454" s="84" t="str">
        <f aca="false">E425</f>
        <v>TJ</v>
      </c>
      <c r="F454" s="36" t="n">
        <v>25.5230256</v>
      </c>
      <c r="G454" s="37" t="n">
        <v>18.1404825296261</v>
      </c>
      <c r="H454" s="37" t="n">
        <v>15626.4780771132</v>
      </c>
      <c r="I454" s="45"/>
      <c r="J454" s="46" t="n">
        <v>0.000463</v>
      </c>
      <c r="K454" s="36" t="n">
        <v>0.39883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amounts of gas leaked</v>
      </c>
      <c r="E455" s="84" t="n">
        <f aca="false">E426</f>
        <v>0</v>
      </c>
      <c r="F455" s="70" t="n">
        <v>205.47130642</v>
      </c>
      <c r="G455" s="37" t="n">
        <v>18.1339188664317</v>
      </c>
      <c r="H455" s="37" t="n">
        <v>15626.473866073</v>
      </c>
      <c r="I455" s="45"/>
      <c r="J455" s="62" t="n">
        <v>0.003726</v>
      </c>
      <c r="K455" s="62" t="n">
        <v>3.210792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amounts of gas leaked</v>
      </c>
      <c r="E456" s="89" t="str">
        <f aca="false">E427</f>
        <v>TJ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amounts of gas leaked</v>
      </c>
      <c r="E457" s="89" t="str">
        <f aca="false">E428</f>
        <v>TJ</v>
      </c>
      <c r="F457" s="36" t="n">
        <v>205.47130642</v>
      </c>
      <c r="G457" s="37" t="n">
        <v>18.1339188664317</v>
      </c>
      <c r="H457" s="37" t="n">
        <v>15626.473866073</v>
      </c>
      <c r="I457" s="54"/>
      <c r="J457" s="55" t="n">
        <v>0.003726</v>
      </c>
      <c r="K457" s="53" t="n">
        <v>3.210792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(e.g. PJ oil produced)</v>
      </c>
      <c r="E459" s="89" t="str">
        <f aca="false">E430</f>
        <v>PJ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(e.g. PJ gas produced)</v>
      </c>
      <c r="E460" s="89" t="str">
        <f aca="false">E431</f>
        <v>PJ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f aca="false">D432</f>
        <v>0</v>
      </c>
      <c r="E461" s="89" t="str">
        <f aca="false">E432</f>
        <v>PJ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(e.g. PJ gas consumption)</v>
      </c>
      <c r="E463" s="89" t="str">
        <f aca="false">E434</f>
        <v>PJ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(e.g. PJ gas consumption)</v>
      </c>
      <c r="E464" s="89" t="str">
        <f aca="false">E435</f>
        <v>PJ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f aca="false">D436</f>
        <v>0</v>
      </c>
      <c r="E465" s="89" t="str">
        <f aca="false">E436</f>
        <v>PJ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0.000504</v>
      </c>
      <c r="K466" s="81" t="n">
        <v>0.434463</v>
      </c>
      <c r="L466" s="82" t="s">
        <v>27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62</v>
      </c>
      <c r="K472" s="30" t="s">
        <v>62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e.g. number of wells drilled)</v>
      </c>
      <c r="E473" s="84" t="str">
        <f aca="false">E444</f>
        <v>1000 number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(e.g. PJ of oil produced)</v>
      </c>
      <c r="E474" s="84" t="str">
        <f aca="false">E445</f>
        <v>TJ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(e.g. PJ oil loaded in tankers)</v>
      </c>
      <c r="E475" s="84" t="str">
        <f aca="false">E446</f>
        <v>TJ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(e.g. PJ oil refined)</v>
      </c>
      <c r="E476" s="84" t="str">
        <f aca="false">E447</f>
        <v>TJ</v>
      </c>
      <c r="F476" s="36" t="s">
        <v>33</v>
      </c>
      <c r="G476" s="37" t="s">
        <v>27</v>
      </c>
      <c r="H476" s="37" t="s">
        <v>27</v>
      </c>
      <c r="I476" s="48" t="s">
        <v>27</v>
      </c>
      <c r="J476" s="46" t="s">
        <v>27</v>
      </c>
      <c r="K476" s="36" t="s">
        <v>27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oil refined</v>
      </c>
      <c r="E477" s="84" t="str">
        <f aca="false">E448</f>
        <v>TJ</v>
      </c>
      <c r="F477" s="36" t="s">
        <v>33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f aca="false">D449</f>
        <v>0</v>
      </c>
      <c r="E478" s="87" t="str">
        <f aca="false">E449</f>
        <v>TJ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04078</v>
      </c>
      <c r="K479" s="62" t="n">
        <v>3.5142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f aca="false">D451</f>
        <v>0</v>
      </c>
      <c r="E480" s="89" t="str">
        <f aca="false">E451</f>
        <v>TJ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(e.g. PJ gas produced)</v>
      </c>
      <c r="E481" s="84" t="str">
        <f aca="false">E452</f>
        <v>TJ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amounts of gas leaked</v>
      </c>
      <c r="E482" s="84" t="str">
        <f aca="false">E453</f>
        <v>TJ</v>
      </c>
      <c r="F482" s="36" t="n">
        <v>38.45238763</v>
      </c>
      <c r="G482" s="37" t="n">
        <v>18.1263126416683</v>
      </c>
      <c r="H482" s="37" t="n">
        <v>15626.4678745516</v>
      </c>
      <c r="I482" s="45"/>
      <c r="J482" s="46" t="n">
        <v>0.000697</v>
      </c>
      <c r="K482" s="36" t="n">
        <v>0.60087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amounts of gas leaked</v>
      </c>
      <c r="E483" s="84" t="str">
        <f aca="false">E454</f>
        <v>TJ</v>
      </c>
      <c r="F483" s="36" t="n">
        <v>28.26517884</v>
      </c>
      <c r="G483" s="37" t="n">
        <v>18.1495402135584</v>
      </c>
      <c r="H483" s="37" t="n">
        <v>15626.4710901083</v>
      </c>
      <c r="I483" s="45"/>
      <c r="J483" s="46" t="n">
        <v>0.000513</v>
      </c>
      <c r="K483" s="36" t="n">
        <v>0.441685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amounts of gas leaked</v>
      </c>
      <c r="E484" s="84" t="n">
        <f aca="false">E455</f>
        <v>0</v>
      </c>
      <c r="F484" s="70" t="n">
        <v>158.17064099</v>
      </c>
      <c r="G484" s="37" t="n">
        <v>18.1323157195862</v>
      </c>
      <c r="H484" s="37" t="n">
        <v>15626.4777365116</v>
      </c>
      <c r="I484" s="45"/>
      <c r="J484" s="62" t="n">
        <v>0.002868</v>
      </c>
      <c r="K484" s="62" t="n">
        <v>2.47165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amounts of gas leaked</v>
      </c>
      <c r="E485" s="89" t="str">
        <f aca="false">E456</f>
        <v>TJ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amounts of gas leaked</v>
      </c>
      <c r="E486" s="89" t="str">
        <f aca="false">E457</f>
        <v>TJ</v>
      </c>
      <c r="F486" s="36" t="n">
        <v>158.17064099</v>
      </c>
      <c r="G486" s="37" t="n">
        <v>18.1323157195862</v>
      </c>
      <c r="H486" s="37" t="n">
        <v>15626.4777365116</v>
      </c>
      <c r="I486" s="54"/>
      <c r="J486" s="55" t="n">
        <v>0.002868</v>
      </c>
      <c r="K486" s="53" t="n">
        <v>2.47165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(e.g. PJ oil produced)</v>
      </c>
      <c r="E488" s="89" t="str">
        <f aca="false">E459</f>
        <v>PJ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(e.g. PJ gas produced)</v>
      </c>
      <c r="E489" s="89" t="str">
        <f aca="false">E460</f>
        <v>PJ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f aca="false">D461</f>
        <v>0</v>
      </c>
      <c r="E490" s="89" t="str">
        <f aca="false">E461</f>
        <v>PJ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(e.g. PJ gas consumption)</v>
      </c>
      <c r="E492" s="89" t="str">
        <f aca="false">E463</f>
        <v>PJ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(e.g. PJ gas consumption)</v>
      </c>
      <c r="E493" s="89" t="str">
        <f aca="false">E464</f>
        <v>PJ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f aca="false">D465</f>
        <v>0</v>
      </c>
      <c r="E494" s="89" t="str">
        <f aca="false">E465</f>
        <v>PJ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0.000356</v>
      </c>
      <c r="K495" s="81" t="n">
        <v>0.306717</v>
      </c>
      <c r="L495" s="82" t="s">
        <v>27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62</v>
      </c>
      <c r="K501" s="30" t="s">
        <v>62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e.g. number of wells drilled)</v>
      </c>
      <c r="E502" s="84" t="str">
        <f aca="false">E473</f>
        <v>1000 number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(e.g. PJ of oil produced)</v>
      </c>
      <c r="E503" s="84" t="str">
        <f aca="false">E474</f>
        <v>TJ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(e.g. PJ oil loaded in tankers)</v>
      </c>
      <c r="E504" s="84" t="str">
        <f aca="false">E475</f>
        <v>TJ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(e.g. PJ oil refined)</v>
      </c>
      <c r="E505" s="84" t="str">
        <f aca="false">E476</f>
        <v>TJ</v>
      </c>
      <c r="F505" s="36" t="s">
        <v>33</v>
      </c>
      <c r="G505" s="37" t="s">
        <v>27</v>
      </c>
      <c r="H505" s="37" t="s">
        <v>27</v>
      </c>
      <c r="I505" s="48" t="s">
        <v>27</v>
      </c>
      <c r="J505" s="46" t="s">
        <v>27</v>
      </c>
      <c r="K505" s="36" t="s">
        <v>27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oil refined</v>
      </c>
      <c r="E506" s="84" t="str">
        <f aca="false">E477</f>
        <v>TJ</v>
      </c>
      <c r="F506" s="36" t="s">
        <v>33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f aca="false">D478</f>
        <v>0</v>
      </c>
      <c r="E507" s="87" t="str">
        <f aca="false">E478</f>
        <v>TJ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04166</v>
      </c>
      <c r="K508" s="62" t="n">
        <v>3.589497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f aca="false">D480</f>
        <v>0</v>
      </c>
      <c r="E509" s="89" t="str">
        <f aca="false">E480</f>
        <v>TJ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(e.g. PJ gas produced)</v>
      </c>
      <c r="E510" s="84" t="str">
        <f aca="false">E481</f>
        <v>TJ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amounts of gas leaked</v>
      </c>
      <c r="E511" s="84" t="str">
        <f aca="false">E482</f>
        <v>TJ</v>
      </c>
      <c r="F511" s="36" t="n">
        <v>38.48292396</v>
      </c>
      <c r="G511" s="37" t="n">
        <v>18.1639004543043</v>
      </c>
      <c r="H511" s="37" t="n">
        <v>15649.772367245</v>
      </c>
      <c r="I511" s="45"/>
      <c r="J511" s="46" t="n">
        <v>0.000699</v>
      </c>
      <c r="K511" s="36" t="n">
        <v>0.602249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amounts of gas leaked</v>
      </c>
      <c r="E512" s="84" t="str">
        <f aca="false">E483</f>
        <v>TJ</v>
      </c>
      <c r="F512" s="36" t="n">
        <v>24.94497252</v>
      </c>
      <c r="G512" s="37" t="n">
        <v>18.1599718996203</v>
      </c>
      <c r="H512" s="37" t="n">
        <v>15649.8067771774</v>
      </c>
      <c r="I512" s="45"/>
      <c r="J512" s="46" t="n">
        <v>0.000453</v>
      </c>
      <c r="K512" s="36" t="n">
        <v>0.39038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amounts of gas leaked</v>
      </c>
      <c r="E513" s="84" t="n">
        <f aca="false">E484</f>
        <v>0</v>
      </c>
      <c r="F513" s="70" t="n">
        <v>165.93623202</v>
      </c>
      <c r="G513" s="37" t="n">
        <v>18.1636039538172</v>
      </c>
      <c r="H513" s="37" t="n">
        <v>15649.7708088671</v>
      </c>
      <c r="I513" s="45"/>
      <c r="J513" s="62" t="n">
        <v>0.003014</v>
      </c>
      <c r="K513" s="62" t="n">
        <v>2.596864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amounts of gas leaked</v>
      </c>
      <c r="E514" s="89" t="str">
        <f aca="false">E485</f>
        <v>TJ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amounts of gas leaked</v>
      </c>
      <c r="E515" s="89" t="str">
        <f aca="false">E486</f>
        <v>TJ</v>
      </c>
      <c r="F515" s="36" t="n">
        <v>165.93623202</v>
      </c>
      <c r="G515" s="37" t="n">
        <v>18.1636039538172</v>
      </c>
      <c r="H515" s="37" t="n">
        <v>15649.7708088671</v>
      </c>
      <c r="I515" s="54"/>
      <c r="J515" s="55" t="n">
        <v>0.003014</v>
      </c>
      <c r="K515" s="53" t="n">
        <v>2.596864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(e.g. PJ oil produced)</v>
      </c>
      <c r="E517" s="89" t="str">
        <f aca="false">E488</f>
        <v>PJ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(e.g. PJ gas produced)</v>
      </c>
      <c r="E518" s="89" t="str">
        <f aca="false">E489</f>
        <v>PJ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f aca="false">D490</f>
        <v>0</v>
      </c>
      <c r="E519" s="89" t="str">
        <f aca="false">E490</f>
        <v>PJ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(e.g. PJ gas consumption)</v>
      </c>
      <c r="E521" s="89" t="str">
        <f aca="false">E492</f>
        <v>PJ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(e.g. PJ gas consumption)</v>
      </c>
      <c r="E522" s="89" t="str">
        <f aca="false">E493</f>
        <v>PJ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f aca="false">D494</f>
        <v>0</v>
      </c>
      <c r="E523" s="89" t="str">
        <f aca="false">E494</f>
        <v>PJ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0.000386</v>
      </c>
      <c r="K524" s="81" t="n">
        <v>0.33299</v>
      </c>
      <c r="L524" s="82" t="s">
        <v>27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62</v>
      </c>
      <c r="K530" s="30" t="s">
        <v>62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e.g. number of wells drilled)</v>
      </c>
      <c r="E531" s="84" t="str">
        <f aca="false">E502</f>
        <v>1000 number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(e.g. PJ of oil produced)</v>
      </c>
      <c r="E532" s="84" t="str">
        <f aca="false">E503</f>
        <v>TJ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(e.g. PJ oil loaded in tankers)</v>
      </c>
      <c r="E533" s="84" t="str">
        <f aca="false">E504</f>
        <v>TJ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(e.g. PJ oil refined)</v>
      </c>
      <c r="E534" s="84" t="str">
        <f aca="false">E505</f>
        <v>TJ</v>
      </c>
      <c r="F534" s="36" t="s">
        <v>33</v>
      </c>
      <c r="G534" s="37" t="s">
        <v>27</v>
      </c>
      <c r="H534" s="37" t="s">
        <v>27</v>
      </c>
      <c r="I534" s="48" t="s">
        <v>27</v>
      </c>
      <c r="J534" s="46" t="s">
        <v>27</v>
      </c>
      <c r="K534" s="36" t="s">
        <v>27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oil refined</v>
      </c>
      <c r="E535" s="84" t="str">
        <f aca="false">E506</f>
        <v>TJ</v>
      </c>
      <c r="F535" s="36" t="s">
        <v>33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f aca="false">D507</f>
        <v>0</v>
      </c>
      <c r="E536" s="87" t="str">
        <f aca="false">E507</f>
        <v>TJ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04466</v>
      </c>
      <c r="K537" s="62" t="n">
        <v>3.84913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f aca="false">D509</f>
        <v>0</v>
      </c>
      <c r="E538" s="89" t="str">
        <f aca="false">E509</f>
        <v>TJ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(e.g. PJ gas produced)</v>
      </c>
      <c r="E539" s="84" t="str">
        <f aca="false">E510</f>
        <v>TJ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amounts of gas leaked</v>
      </c>
      <c r="E540" s="84" t="str">
        <f aca="false">E511</f>
        <v>TJ</v>
      </c>
      <c r="F540" s="36" t="n">
        <v>71.52746472</v>
      </c>
      <c r="G540" s="37" t="n">
        <v>18.1468755404812</v>
      </c>
      <c r="H540" s="37" t="n">
        <v>15635.7841617625</v>
      </c>
      <c r="I540" s="45"/>
      <c r="J540" s="46" t="n">
        <v>0.001298</v>
      </c>
      <c r="K540" s="36" t="n">
        <v>1.11838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amounts of gas leaked</v>
      </c>
      <c r="E541" s="84" t="str">
        <f aca="false">E512</f>
        <v>TJ</v>
      </c>
      <c r="F541" s="36" t="n">
        <v>24.38471088</v>
      </c>
      <c r="G541" s="37" t="n">
        <v>18.1261119795569</v>
      </c>
      <c r="H541" s="37" t="n">
        <v>15635.8220475239</v>
      </c>
      <c r="I541" s="45"/>
      <c r="J541" s="46" t="n">
        <v>0.000442</v>
      </c>
      <c r="K541" s="36" t="n">
        <v>0.38127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amounts of gas leaked</v>
      </c>
      <c r="E542" s="84" t="n">
        <f aca="false">E513</f>
        <v>0</v>
      </c>
      <c r="F542" s="70" t="n">
        <v>150.26244201</v>
      </c>
      <c r="G542" s="37" t="n">
        <v>18.1415925598932</v>
      </c>
      <c r="H542" s="37" t="n">
        <v>15635.7834238022</v>
      </c>
      <c r="I542" s="45"/>
      <c r="J542" s="62" t="n">
        <v>0.002726</v>
      </c>
      <c r="K542" s="62" t="n">
        <v>2.34947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amounts of gas leaked</v>
      </c>
      <c r="E543" s="89" t="str">
        <f aca="false">E514</f>
        <v>TJ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amounts of gas leaked</v>
      </c>
      <c r="E544" s="89" t="str">
        <f aca="false">E515</f>
        <v>TJ</v>
      </c>
      <c r="F544" s="36" t="n">
        <v>150.26244201</v>
      </c>
      <c r="G544" s="37" t="n">
        <v>18.1415925598932</v>
      </c>
      <c r="H544" s="37" t="n">
        <v>15635.7834238022</v>
      </c>
      <c r="I544" s="54"/>
      <c r="J544" s="55" t="n">
        <v>0.002726</v>
      </c>
      <c r="K544" s="53" t="n">
        <v>2.34947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(e.g. PJ oil produced)</v>
      </c>
      <c r="E546" s="89" t="str">
        <f aca="false">E517</f>
        <v>PJ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(e.g. PJ gas produced)</v>
      </c>
      <c r="E547" s="89" t="str">
        <f aca="false">E518</f>
        <v>PJ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f aca="false">D519</f>
        <v>0</v>
      </c>
      <c r="E548" s="89" t="str">
        <f aca="false">E519</f>
        <v>PJ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(e.g. PJ gas consumption)</v>
      </c>
      <c r="E550" s="89" t="str">
        <f aca="false">E521</f>
        <v>PJ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(e.g. PJ gas consumption)</v>
      </c>
      <c r="E551" s="89" t="str">
        <f aca="false">E522</f>
        <v>PJ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f aca="false">D523</f>
        <v>0</v>
      </c>
      <c r="E552" s="89" t="str">
        <f aca="false">E523</f>
        <v>PJ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0.000207</v>
      </c>
      <c r="K553" s="81" t="n">
        <v>0.178687</v>
      </c>
      <c r="L553" s="82" t="s">
        <v>27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62</v>
      </c>
      <c r="K559" s="30" t="s">
        <v>62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e.g. number of wells drilled)</v>
      </c>
      <c r="E560" s="84" t="str">
        <f aca="false">E531</f>
        <v>1000 number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(e.g. PJ of oil produced)</v>
      </c>
      <c r="E561" s="84" t="str">
        <f aca="false">E532</f>
        <v>TJ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(e.g. PJ oil loaded in tankers)</v>
      </c>
      <c r="E562" s="84" t="str">
        <f aca="false">E533</f>
        <v>TJ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(e.g. PJ oil refined)</v>
      </c>
      <c r="E563" s="84" t="str">
        <f aca="false">E534</f>
        <v>TJ</v>
      </c>
      <c r="F563" s="36" t="s">
        <v>33</v>
      </c>
      <c r="G563" s="37" t="s">
        <v>27</v>
      </c>
      <c r="H563" s="37" t="s">
        <v>27</v>
      </c>
      <c r="I563" s="48" t="s">
        <v>27</v>
      </c>
      <c r="J563" s="46" t="s">
        <v>27</v>
      </c>
      <c r="K563" s="36" t="s">
        <v>27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oil refined</v>
      </c>
      <c r="E564" s="84" t="str">
        <f aca="false">E535</f>
        <v>TJ</v>
      </c>
      <c r="F564" s="36" t="s">
        <v>33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f aca="false">D536</f>
        <v>0</v>
      </c>
      <c r="E565" s="87" t="str">
        <f aca="false">E536</f>
        <v>TJ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0418</v>
      </c>
      <c r="K566" s="62" t="n">
        <v>3.60184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f aca="false">D538</f>
        <v>0</v>
      </c>
      <c r="E567" s="89" t="str">
        <f aca="false">E538</f>
        <v>TJ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(e.g. PJ gas produced)</v>
      </c>
      <c r="E568" s="84" t="str">
        <f aca="false">E539</f>
        <v>TJ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amounts of gas leaked</v>
      </c>
      <c r="E569" s="84" t="str">
        <f aca="false">E540</f>
        <v>TJ</v>
      </c>
      <c r="F569" s="36" t="n">
        <v>48.30389494558</v>
      </c>
      <c r="G569" s="37" t="n">
        <v>18.0730767360176</v>
      </c>
      <c r="H569" s="37" t="n">
        <v>15577.3152630387</v>
      </c>
      <c r="I569" s="45"/>
      <c r="J569" s="46" t="n">
        <v>0.000873</v>
      </c>
      <c r="K569" s="36" t="n">
        <v>0.75244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amounts of gas leaked</v>
      </c>
      <c r="E570" s="84" t="str">
        <f aca="false">E541</f>
        <v>TJ</v>
      </c>
      <c r="F570" s="36" t="n">
        <v>24.1524360645</v>
      </c>
      <c r="G570" s="37" t="n">
        <v>18.0934129722143</v>
      </c>
      <c r="H570" s="37" t="n">
        <v>15577.3106694192</v>
      </c>
      <c r="I570" s="45"/>
      <c r="J570" s="46" t="n">
        <v>0.000437</v>
      </c>
      <c r="K570" s="36" t="n">
        <v>0.3762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amounts of gas leaked</v>
      </c>
      <c r="E571" s="84" t="n">
        <f aca="false">E542</f>
        <v>0</v>
      </c>
      <c r="F571" s="70" t="n">
        <v>158.76713485294</v>
      </c>
      <c r="G571" s="37" t="n">
        <v>18.0767890197072</v>
      </c>
      <c r="H571" s="37" t="n">
        <v>15577.3233691645</v>
      </c>
      <c r="I571" s="45"/>
      <c r="J571" s="62" t="n">
        <v>0.00287</v>
      </c>
      <c r="K571" s="62" t="n">
        <v>2.473167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amounts of gas leaked</v>
      </c>
      <c r="E572" s="89" t="str">
        <f aca="false">E543</f>
        <v>TJ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amounts of gas leaked</v>
      </c>
      <c r="E573" s="89" t="str">
        <f aca="false">E544</f>
        <v>TJ</v>
      </c>
      <c r="F573" s="36" t="n">
        <v>158.76713485294</v>
      </c>
      <c r="G573" s="37" t="n">
        <v>18.0767890197072</v>
      </c>
      <c r="H573" s="37" t="n">
        <v>15577.3233691645</v>
      </c>
      <c r="I573" s="54"/>
      <c r="J573" s="55" t="n">
        <v>0.00287</v>
      </c>
      <c r="K573" s="53" t="n">
        <v>2.473167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(e.g. PJ oil produced)</v>
      </c>
      <c r="E575" s="89" t="str">
        <f aca="false">E546</f>
        <v>PJ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(e.g. PJ gas produced)</v>
      </c>
      <c r="E576" s="89" t="str">
        <f aca="false">E547</f>
        <v>PJ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f aca="false">D548</f>
        <v>0</v>
      </c>
      <c r="E577" s="89" t="str">
        <f aca="false">E548</f>
        <v>PJ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(e.g. PJ gas consumption)</v>
      </c>
      <c r="E579" s="89" t="str">
        <f aca="false">E550</f>
        <v>PJ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(e.g. PJ gas consumption)</v>
      </c>
      <c r="E580" s="89" t="str">
        <f aca="false">E551</f>
        <v>PJ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f aca="false">D552</f>
        <v>0</v>
      </c>
      <c r="E581" s="89" t="str">
        <f aca="false">E552</f>
        <v>PJ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0.000236</v>
      </c>
      <c r="K582" s="81" t="n">
        <v>0.20317</v>
      </c>
      <c r="L582" s="82" t="s">
        <v>27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62</v>
      </c>
      <c r="K588" s="30" t="s">
        <v>62</v>
      </c>
      <c r="L588" s="31" t="s">
        <v>62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e.g. number of wells drilled)</v>
      </c>
      <c r="E589" s="84" t="str">
        <f aca="false">E560</f>
        <v>1000 number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(e.g. PJ of oil produced)</v>
      </c>
      <c r="E590" s="84" t="str">
        <f aca="false">E561</f>
        <v>TJ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(e.g. PJ oil loaded in tankers)</v>
      </c>
      <c r="E591" s="84" t="str">
        <f aca="false">E562</f>
        <v>TJ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(e.g. PJ oil refined)</v>
      </c>
      <c r="E592" s="84" t="str">
        <f aca="false">E563</f>
        <v>TJ</v>
      </c>
      <c r="F592" s="36" t="s">
        <v>33</v>
      </c>
      <c r="G592" s="37" t="s">
        <v>27</v>
      </c>
      <c r="H592" s="37" t="s">
        <v>27</v>
      </c>
      <c r="I592" s="48" t="s">
        <v>27</v>
      </c>
      <c r="J592" s="46" t="s">
        <v>27</v>
      </c>
      <c r="K592" s="36" t="s">
        <v>27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oil refined</v>
      </c>
      <c r="E593" s="84" t="str">
        <f aca="false">E564</f>
        <v>TJ</v>
      </c>
      <c r="F593" s="36" t="s">
        <v>33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f aca="false">D565</f>
        <v>0</v>
      </c>
      <c r="E594" s="87" t="str">
        <f aca="false">E565</f>
        <v>TJ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03893</v>
      </c>
      <c r="K595" s="62" t="n">
        <v>3.354905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f aca="false">D567</f>
        <v>0</v>
      </c>
      <c r="E596" s="89" t="str">
        <f aca="false">E567</f>
        <v>TJ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(e.g. PJ gas produced)</v>
      </c>
      <c r="E597" s="84" t="str">
        <f aca="false">E568</f>
        <v>TJ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amounts of gas leaked</v>
      </c>
      <c r="E598" s="84" t="str">
        <f aca="false">E569</f>
        <v>TJ</v>
      </c>
      <c r="F598" s="36" t="n">
        <v>34.99296416544</v>
      </c>
      <c r="G598" s="37" t="n">
        <v>18.0893506765331</v>
      </c>
      <c r="H598" s="37" t="n">
        <v>15599.6787645422</v>
      </c>
      <c r="I598" s="45"/>
      <c r="J598" s="46" t="n">
        <v>0.000633</v>
      </c>
      <c r="K598" s="36" t="n">
        <v>0.545879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amounts of gas leaked</v>
      </c>
      <c r="E599" s="84" t="str">
        <f aca="false">E570</f>
        <v>TJ</v>
      </c>
      <c r="F599" s="36" t="n">
        <v>25.518907983392</v>
      </c>
      <c r="G599" s="37" t="n">
        <v>18.1042229667772</v>
      </c>
      <c r="H599" s="37" t="n">
        <v>15599.6487098538</v>
      </c>
      <c r="I599" s="45"/>
      <c r="J599" s="46" t="n">
        <v>0.000462</v>
      </c>
      <c r="K599" s="36" t="n">
        <v>0.398086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amounts of gas leaked</v>
      </c>
      <c r="E600" s="84" t="n">
        <f aca="false">E571</f>
        <v>0</v>
      </c>
      <c r="F600" s="70" t="n">
        <v>154.550710601872</v>
      </c>
      <c r="G600" s="37" t="n">
        <v>18.1040901662869</v>
      </c>
      <c r="H600" s="37" t="n">
        <v>15599.6694587233</v>
      </c>
      <c r="I600" s="45"/>
      <c r="J600" s="62" t="n">
        <v>0.002798</v>
      </c>
      <c r="K600" s="62" t="n">
        <v>2.41094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amounts of gas leaked</v>
      </c>
      <c r="E601" s="89" t="str">
        <f aca="false">E572</f>
        <v>TJ</v>
      </c>
      <c r="F601" s="36" t="s">
        <v>21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amounts of gas leaked</v>
      </c>
      <c r="E602" s="89" t="str">
        <f aca="false">E573</f>
        <v>TJ</v>
      </c>
      <c r="F602" s="36" t="n">
        <v>154.550710601872</v>
      </c>
      <c r="G602" s="37" t="n">
        <v>18.1040901662869</v>
      </c>
      <c r="H602" s="37" t="n">
        <v>15599.6694587233</v>
      </c>
      <c r="I602" s="54"/>
      <c r="J602" s="55" t="n">
        <v>0.002798</v>
      </c>
      <c r="K602" s="53" t="n">
        <v>2.41094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(e.g. PJ oil produced)</v>
      </c>
      <c r="E604" s="89" t="str">
        <f aca="false">E575</f>
        <v>PJ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(e.g. PJ gas produced)</v>
      </c>
      <c r="E605" s="89" t="str">
        <f aca="false">E576</f>
        <v>PJ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f aca="false">D577</f>
        <v>0</v>
      </c>
      <c r="E606" s="89" t="str">
        <f aca="false">E577</f>
        <v>PJ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(e.g. PJ gas consumption)</v>
      </c>
      <c r="E608" s="89" t="str">
        <f aca="false">E579</f>
        <v>PJ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(e.g. PJ gas consumption)</v>
      </c>
      <c r="E609" s="89" t="str">
        <f aca="false">E580</f>
        <v>PJ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f aca="false">D581</f>
        <v>0</v>
      </c>
      <c r="E610" s="89" t="str">
        <f aca="false">E581</f>
        <v>PJ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0.000359</v>
      </c>
      <c r="K611" s="81" t="n">
        <v>0.3093</v>
      </c>
      <c r="L611" s="82" t="s">
        <v>27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62</v>
      </c>
      <c r="K617" s="30" t="s">
        <v>62</v>
      </c>
      <c r="L617" s="31" t="s">
        <v>62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e.g. number of wells drilled)</v>
      </c>
      <c r="E618" s="84" t="str">
        <f aca="false">E589</f>
        <v>1000 number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(e.g. PJ of oil produced)</v>
      </c>
      <c r="E619" s="84" t="str">
        <f aca="false">E590</f>
        <v>TJ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tr">
        <f aca="false">D591</f>
        <v>(e.g. PJ oil loaded in tankers)</v>
      </c>
      <c r="E620" s="84" t="str">
        <f aca="false">E591</f>
        <v>TJ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(e.g. PJ oil refined)</v>
      </c>
      <c r="E621" s="84" t="str">
        <f aca="false">E592</f>
        <v>TJ</v>
      </c>
      <c r="F621" s="36" t="s">
        <v>33</v>
      </c>
      <c r="G621" s="37" t="s">
        <v>27</v>
      </c>
      <c r="H621" s="37" t="s">
        <v>27</v>
      </c>
      <c r="I621" s="48" t="s">
        <v>27</v>
      </c>
      <c r="J621" s="46" t="s">
        <v>27</v>
      </c>
      <c r="K621" s="36" t="s">
        <v>27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oil refined</v>
      </c>
      <c r="E622" s="84" t="str">
        <f aca="false">E593</f>
        <v>TJ</v>
      </c>
      <c r="F622" s="36" t="s">
        <v>33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f aca="false">D594</f>
        <v>0</v>
      </c>
      <c r="E623" s="87" t="str">
        <f aca="false">E594</f>
        <v>TJ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02084</v>
      </c>
      <c r="K624" s="62" t="n">
        <v>1.795658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f aca="false">D596</f>
        <v>0</v>
      </c>
      <c r="E625" s="89" t="str">
        <f aca="false">E596</f>
        <v>TJ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(e.g. PJ gas produced)</v>
      </c>
      <c r="E626" s="84" t="str">
        <f aca="false">E597</f>
        <v>TJ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amounts of gas leaked</v>
      </c>
      <c r="E627" s="84" t="str">
        <f aca="false">E598</f>
        <v>TJ</v>
      </c>
      <c r="F627" s="36" t="n">
        <v>45.4942053</v>
      </c>
      <c r="G627" s="37" t="n">
        <v>13.4302818561378</v>
      </c>
      <c r="H627" s="37" t="n">
        <v>11581.1232776936</v>
      </c>
      <c r="I627" s="45"/>
      <c r="J627" s="46" t="n">
        <v>0.000611</v>
      </c>
      <c r="K627" s="36" t="n">
        <v>0.526874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amounts of gas leaked</v>
      </c>
      <c r="E628" s="84" t="str">
        <f aca="false">E599</f>
        <v>TJ</v>
      </c>
      <c r="F628" s="36" t="n">
        <v>24.1722219285</v>
      </c>
      <c r="G628" s="37" t="n">
        <v>18.0372330392159</v>
      </c>
      <c r="H628" s="37" t="n">
        <v>15537.4628410631</v>
      </c>
      <c r="I628" s="45"/>
      <c r="J628" s="46" t="n">
        <v>0.000436</v>
      </c>
      <c r="K628" s="36" t="n">
        <v>0.375575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amounts of gas leaked</v>
      </c>
      <c r="E629" s="84" t="n">
        <f aca="false">E600</f>
        <v>0</v>
      </c>
      <c r="F629" s="70" t="n">
        <v>57.286744992</v>
      </c>
      <c r="G629" s="37" t="n">
        <v>18.1019186924447</v>
      </c>
      <c r="H629" s="37" t="n">
        <v>15591.8965220442</v>
      </c>
      <c r="I629" s="45"/>
      <c r="J629" s="62" t="n">
        <v>0.001037</v>
      </c>
      <c r="K629" s="62" t="n">
        <v>0.893209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amounts of gas leaked</v>
      </c>
      <c r="E630" s="89" t="str">
        <f aca="false">E601</f>
        <v>TJ</v>
      </c>
      <c r="F630" s="36" t="s">
        <v>21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amounts of gas leaked</v>
      </c>
      <c r="E631" s="89" t="str">
        <f aca="false">E602</f>
        <v>TJ</v>
      </c>
      <c r="F631" s="36" t="n">
        <v>57.286744992</v>
      </c>
      <c r="G631" s="37" t="n">
        <v>18.1019186924447</v>
      </c>
      <c r="H631" s="37" t="n">
        <v>15591.8965220442</v>
      </c>
      <c r="I631" s="54"/>
      <c r="J631" s="55" t="n">
        <v>0.001037</v>
      </c>
      <c r="K631" s="53" t="n">
        <v>0.893209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s">
        <v>3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(e.g. PJ oil produced)</v>
      </c>
      <c r="E633" s="89" t="str">
        <f aca="false">E604</f>
        <v>PJ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(e.g. PJ gas produced)</v>
      </c>
      <c r="E634" s="89" t="str">
        <f aca="false">E605</f>
        <v>PJ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f aca="false">D606</f>
        <v>0</v>
      </c>
      <c r="E635" s="89" t="str">
        <f aca="false">E606</f>
        <v>PJ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33</v>
      </c>
      <c r="K636" s="62" t="s">
        <v>33</v>
      </c>
      <c r="L636" s="75" t="s">
        <v>33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(e.g. PJ gas consumption)</v>
      </c>
      <c r="E637" s="89" t="str">
        <f aca="false">E608</f>
        <v>PJ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(e.g. PJ gas consumption)</v>
      </c>
      <c r="E638" s="89" t="str">
        <f aca="false">E609</f>
        <v>PJ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n">
        <f aca="false">D610</f>
        <v>0</v>
      </c>
      <c r="E639" s="89" t="str">
        <f aca="false">E610</f>
        <v>PJ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0.000217</v>
      </c>
      <c r="K640" s="81" t="n">
        <v>0.186778</v>
      </c>
      <c r="L640" s="82" t="s">
        <v>27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s">
        <v>62</v>
      </c>
      <c r="K646" s="30" t="s">
        <v>62</v>
      </c>
      <c r="L646" s="31" t="s">
        <v>62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e.g. number of wells drilled)</v>
      </c>
      <c r="E647" s="84" t="str">
        <f aca="false">E618</f>
        <v>1000 number</v>
      </c>
      <c r="F647" s="36" t="s">
        <v>33</v>
      </c>
      <c r="G647" s="37" t="s">
        <v>33</v>
      </c>
      <c r="H647" s="37" t="s">
        <v>33</v>
      </c>
      <c r="I647" s="38" t="s">
        <v>33</v>
      </c>
      <c r="J647" s="39" t="s">
        <v>33</v>
      </c>
      <c r="K647" s="36" t="s">
        <v>33</v>
      </c>
      <c r="L647" s="40" t="s">
        <v>33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(e.g. PJ of oil produced)</v>
      </c>
      <c r="E648" s="84" t="str">
        <f aca="false">E619</f>
        <v>TJ</v>
      </c>
      <c r="F648" s="36" t="s">
        <v>33</v>
      </c>
      <c r="G648" s="44" t="s">
        <v>33</v>
      </c>
      <c r="H648" s="44" t="s">
        <v>33</v>
      </c>
      <c r="I648" s="45"/>
      <c r="J648" s="46" t="s">
        <v>33</v>
      </c>
      <c r="K648" s="36" t="s">
        <v>33</v>
      </c>
      <c r="L648" s="47"/>
    </row>
    <row r="649" customFormat="false" ht="22.5" hidden="false" customHeight="true" outlineLevel="0" collapsed="false">
      <c r="B649" s="32"/>
      <c r="C649" s="33" t="s">
        <v>25</v>
      </c>
      <c r="D649" s="85" t="str">
        <f aca="false">D620</f>
        <v>(e.g. PJ oil loaded in tankers)</v>
      </c>
      <c r="E649" s="84" t="str">
        <f aca="false">E620</f>
        <v>TJ</v>
      </c>
      <c r="F649" s="36" t="s">
        <v>33</v>
      </c>
      <c r="G649" s="37" t="s">
        <v>33</v>
      </c>
      <c r="H649" s="37" t="s">
        <v>33</v>
      </c>
      <c r="I649" s="45"/>
      <c r="J649" s="46" t="s">
        <v>33</v>
      </c>
      <c r="K649" s="36" t="s">
        <v>33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(e.g. PJ oil refined)</v>
      </c>
      <c r="E650" s="84" t="str">
        <f aca="false">E621</f>
        <v>TJ</v>
      </c>
      <c r="F650" s="36" t="s">
        <v>33</v>
      </c>
      <c r="G650" s="37" t="s">
        <v>27</v>
      </c>
      <c r="H650" s="37" t="s">
        <v>27</v>
      </c>
      <c r="I650" s="48" t="s">
        <v>27</v>
      </c>
      <c r="J650" s="46" t="s">
        <v>27</v>
      </c>
      <c r="K650" s="36" t="s">
        <v>27</v>
      </c>
      <c r="L650" s="40" t="s">
        <v>27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oil refined</v>
      </c>
      <c r="E651" s="84" t="str">
        <f aca="false">E622</f>
        <v>TJ</v>
      </c>
      <c r="F651" s="36" t="s">
        <v>33</v>
      </c>
      <c r="G651" s="37" t="s">
        <v>27</v>
      </c>
      <c r="H651" s="37" t="s">
        <v>27</v>
      </c>
      <c r="I651" s="45"/>
      <c r="J651" s="46" t="s">
        <v>27</v>
      </c>
      <c r="K651" s="36" t="s">
        <v>27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n">
        <f aca="false">D623</f>
        <v>0</v>
      </c>
      <c r="E652" s="87" t="str">
        <f aca="false">E623</f>
        <v>TJ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0.003087</v>
      </c>
      <c r="K653" s="62" t="n">
        <v>2.660529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n">
        <f aca="false">D625</f>
        <v>0</v>
      </c>
      <c r="E654" s="89" t="str">
        <f aca="false">E625</f>
        <v>TJ</v>
      </c>
      <c r="F654" s="36" t="s">
        <v>33</v>
      </c>
      <c r="G654" s="37" t="s">
        <v>33</v>
      </c>
      <c r="H654" s="37" t="s">
        <v>33</v>
      </c>
      <c r="I654" s="66"/>
      <c r="J654" s="39" t="s">
        <v>33</v>
      </c>
      <c r="K654" s="67" t="s">
        <v>33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(e.g. PJ gas produced)</v>
      </c>
      <c r="E655" s="84" t="str">
        <f aca="false">E626</f>
        <v>TJ</v>
      </c>
      <c r="F655" s="36" t="s">
        <v>33</v>
      </c>
      <c r="G655" s="37" t="s">
        <v>33</v>
      </c>
      <c r="H655" s="37" t="s">
        <v>33</v>
      </c>
      <c r="I655" s="45"/>
      <c r="J655" s="46" t="s">
        <v>33</v>
      </c>
      <c r="K655" s="36" t="s">
        <v>33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amounts of gas leaked</v>
      </c>
      <c r="E656" s="84" t="str">
        <f aca="false">E627</f>
        <v>TJ</v>
      </c>
      <c r="F656" s="36" t="n">
        <v>33.8224323669</v>
      </c>
      <c r="G656" s="37" t="n">
        <v>18.0649337508307</v>
      </c>
      <c r="H656" s="37" t="n">
        <v>15577.6495990756</v>
      </c>
      <c r="I656" s="45"/>
      <c r="J656" s="46" t="n">
        <v>0.000611</v>
      </c>
      <c r="K656" s="36" t="n">
        <v>0.526874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amounts of gas leaked</v>
      </c>
      <c r="E657" s="84" t="str">
        <f aca="false">E628</f>
        <v>TJ</v>
      </c>
      <c r="F657" s="36" t="n">
        <v>24.1098632278</v>
      </c>
      <c r="G657" s="37" t="n">
        <v>18.0838852498038</v>
      </c>
      <c r="H657" s="37" t="n">
        <v>15577.6495474658</v>
      </c>
      <c r="I657" s="45"/>
      <c r="J657" s="46" t="n">
        <v>0.000436</v>
      </c>
      <c r="K657" s="36" t="n">
        <v>0.375575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amounts of gas leaked</v>
      </c>
      <c r="E658" s="84" t="n">
        <f aca="false">E629</f>
        <v>0</v>
      </c>
      <c r="F658" s="70" t="n">
        <v>112.8592062965</v>
      </c>
      <c r="G658" s="37" t="n">
        <v>18.0756188789825</v>
      </c>
      <c r="H658" s="37" t="n">
        <v>15577.6392346871</v>
      </c>
      <c r="I658" s="45"/>
      <c r="J658" s="62" t="n">
        <v>0.00204</v>
      </c>
      <c r="K658" s="62" t="n">
        <v>1.75808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amounts of gas leaked</v>
      </c>
      <c r="E659" s="89" t="str">
        <f aca="false">E630</f>
        <v>TJ</v>
      </c>
      <c r="F659" s="36" t="s">
        <v>21</v>
      </c>
      <c r="G659" s="37" t="s">
        <v>21</v>
      </c>
      <c r="H659" s="37" t="s">
        <v>21</v>
      </c>
      <c r="I659" s="45"/>
      <c r="J659" s="46" t="s">
        <v>21</v>
      </c>
      <c r="K659" s="36" t="s">
        <v>21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amounts of gas leaked</v>
      </c>
      <c r="E660" s="89" t="str">
        <f aca="false">E631</f>
        <v>TJ</v>
      </c>
      <c r="F660" s="36" t="n">
        <v>112.8592062965</v>
      </c>
      <c r="G660" s="37" t="n">
        <v>18.0756188789825</v>
      </c>
      <c r="H660" s="37" t="n">
        <v>15577.6392346871</v>
      </c>
      <c r="I660" s="54"/>
      <c r="J660" s="55" t="n">
        <v>0.00204</v>
      </c>
      <c r="K660" s="53" t="n">
        <v>1.75808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s">
        <v>33</v>
      </c>
      <c r="K661" s="62" t="s">
        <v>33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(e.g. PJ oil produced)</v>
      </c>
      <c r="E662" s="89" t="str">
        <f aca="false">E633</f>
        <v>PJ</v>
      </c>
      <c r="F662" s="36" t="s">
        <v>33</v>
      </c>
      <c r="G662" s="37" t="s">
        <v>33</v>
      </c>
      <c r="H662" s="37" t="s">
        <v>33</v>
      </c>
      <c r="I662" s="45"/>
      <c r="J662" s="46" t="s">
        <v>33</v>
      </c>
      <c r="K662" s="36" t="s">
        <v>33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(e.g. PJ gas produced)</v>
      </c>
      <c r="E663" s="89" t="str">
        <f aca="false">E634</f>
        <v>PJ</v>
      </c>
      <c r="F663" s="36" t="s">
        <v>33</v>
      </c>
      <c r="G663" s="37" t="s">
        <v>33</v>
      </c>
      <c r="H663" s="37" t="s">
        <v>33</v>
      </c>
      <c r="I663" s="45"/>
      <c r="J663" s="46" t="s">
        <v>33</v>
      </c>
      <c r="K663" s="36" t="s">
        <v>33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n">
        <f aca="false">D635</f>
        <v>0</v>
      </c>
      <c r="E664" s="89" t="str">
        <f aca="false">E635</f>
        <v>PJ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s">
        <v>33</v>
      </c>
      <c r="K665" s="62" t="s">
        <v>33</v>
      </c>
      <c r="L665" s="75" t="s">
        <v>33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(e.g. PJ gas consumption)</v>
      </c>
      <c r="E666" s="89" t="str">
        <f aca="false">E637</f>
        <v>PJ</v>
      </c>
      <c r="F666" s="36" t="s">
        <v>33</v>
      </c>
      <c r="G666" s="37" t="s">
        <v>33</v>
      </c>
      <c r="H666" s="37" t="s">
        <v>33</v>
      </c>
      <c r="I666" s="37" t="s">
        <v>33</v>
      </c>
      <c r="J666" s="46" t="s">
        <v>33</v>
      </c>
      <c r="K666" s="36" t="s">
        <v>33</v>
      </c>
      <c r="L666" s="76" t="s">
        <v>33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(e.g. PJ gas consumption)</v>
      </c>
      <c r="E667" s="89" t="str">
        <f aca="false">E638</f>
        <v>PJ</v>
      </c>
      <c r="F667" s="36" t="s">
        <v>33</v>
      </c>
      <c r="G667" s="37" t="s">
        <v>33</v>
      </c>
      <c r="H667" s="37" t="s">
        <v>33</v>
      </c>
      <c r="I667" s="37" t="s">
        <v>33</v>
      </c>
      <c r="J667" s="46" t="s">
        <v>33</v>
      </c>
      <c r="K667" s="36" t="s">
        <v>33</v>
      </c>
      <c r="L667" s="76" t="s">
        <v>33</v>
      </c>
    </row>
    <row r="668" customFormat="false" ht="11.25" hidden="false" customHeight="true" outlineLevel="0" collapsed="false">
      <c r="B668" s="49"/>
      <c r="C668" s="50" t="s">
        <v>54</v>
      </c>
      <c r="D668" s="86" t="n">
        <f aca="false">D639</f>
        <v>0</v>
      </c>
      <c r="E668" s="89" t="str">
        <f aca="false">E639</f>
        <v>PJ</v>
      </c>
      <c r="F668" s="36" t="s">
        <v>33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n">
        <v>0.000217</v>
      </c>
      <c r="K669" s="81" t="n">
        <v>0.186778</v>
      </c>
      <c r="L669" s="82" t="s">
        <v>27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 B642:L66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90" width="9.99"/>
    <col collapsed="false" customWidth="true" hidden="false" outlineLevel="0" max="3" min="3" style="90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90" width="9.99"/>
    <col collapsed="false" customWidth="true" hidden="false" outlineLevel="0" max="7" min="7" style="90" width="11.42"/>
    <col collapsed="false" customWidth="true" hidden="false" outlineLevel="0" max="8" min="8" style="90" width="9.7"/>
    <col collapsed="false" customWidth="true" hidden="false" outlineLevel="0" max="11" min="9" style="90" width="10.56"/>
    <col collapsed="false" customWidth="false" hidden="false" outlineLevel="0" max="14" min="12" style="90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91" t="s">
        <v>0</v>
      </c>
      <c r="C1" s="92"/>
      <c r="D1" s="4"/>
      <c r="E1" s="4"/>
      <c r="F1" s="92"/>
      <c r="G1" s="92"/>
      <c r="H1" s="92"/>
      <c r="I1" s="92"/>
      <c r="J1" s="92"/>
      <c r="K1" s="92"/>
      <c r="L1" s="5"/>
    </row>
    <row r="2" customFormat="false" ht="15.75" hidden="false" customHeight="true" outlineLevel="0" collapsed="false">
      <c r="A2" s="2"/>
      <c r="B2" s="91" t="s">
        <v>1</v>
      </c>
      <c r="C2" s="92"/>
      <c r="D2" s="4"/>
      <c r="E2" s="4"/>
      <c r="F2" s="92"/>
      <c r="G2" s="92"/>
      <c r="H2" s="92"/>
      <c r="I2" s="92"/>
      <c r="J2" s="92"/>
      <c r="K2" s="92"/>
      <c r="L2" s="5"/>
    </row>
    <row r="3" customFormat="false" ht="15.75" hidden="false" customHeight="true" outlineLevel="0" collapsed="false">
      <c r="B3" s="91" t="s">
        <v>2</v>
      </c>
      <c r="C3" s="92"/>
      <c r="D3" s="4"/>
      <c r="E3" s="4"/>
      <c r="F3" s="92"/>
      <c r="G3" s="92"/>
      <c r="H3" s="92"/>
      <c r="I3" s="92"/>
      <c r="J3" s="92"/>
      <c r="K3" s="5"/>
      <c r="L3" s="5"/>
    </row>
    <row r="4" customFormat="false" ht="12.75" hidden="false" customHeight="true" outlineLevel="0" collapsed="false">
      <c r="A4" s="6" t="n">
        <v>1990</v>
      </c>
      <c r="B4" s="92"/>
      <c r="C4" s="92"/>
      <c r="D4" s="4"/>
      <c r="E4" s="4"/>
      <c r="F4" s="92"/>
      <c r="G4" s="92"/>
      <c r="H4" s="92"/>
      <c r="I4" s="92"/>
      <c r="J4" s="92"/>
      <c r="K4" s="92"/>
      <c r="L4" s="92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505333103702441</v>
      </c>
      <c r="K8" s="30" t="n">
        <v>0.457811855927742</v>
      </c>
      <c r="L8" s="31" t="n">
        <v>4.08E-007</v>
      </c>
    </row>
    <row r="9" customFormat="false" ht="15" hidden="false" customHeight="true" outlineLevel="0" collapsed="false">
      <c r="B9" s="32"/>
      <c r="C9" s="33" t="s">
        <v>18</v>
      </c>
      <c r="D9" s="34" t="s">
        <v>206</v>
      </c>
      <c r="E9" s="35" t="s">
        <v>20</v>
      </c>
      <c r="F9" s="36" t="n">
        <v>6</v>
      </c>
      <c r="G9" s="37" t="n">
        <v>5700.028</v>
      </c>
      <c r="H9" s="37" t="n">
        <v>270.43</v>
      </c>
      <c r="I9" s="38" t="n">
        <v>0.068</v>
      </c>
      <c r="J9" s="39" t="n">
        <v>0.034200168</v>
      </c>
      <c r="K9" s="36" t="n">
        <v>0.00162258</v>
      </c>
      <c r="L9" s="40" t="n">
        <v>4.08E-007</v>
      </c>
    </row>
    <row r="10" customFormat="false" ht="15" hidden="false" customHeight="true" outlineLevel="0" collapsed="false">
      <c r="B10" s="41"/>
      <c r="C10" s="42" t="s">
        <v>22</v>
      </c>
      <c r="D10" s="43" t="s">
        <v>207</v>
      </c>
      <c r="E10" s="35" t="s">
        <v>115</v>
      </c>
      <c r="F10" s="36" t="n">
        <v>14.0679953106682</v>
      </c>
      <c r="G10" s="44" t="n">
        <v>270</v>
      </c>
      <c r="H10" s="44" t="n">
        <v>1450</v>
      </c>
      <c r="I10" s="45"/>
      <c r="J10" s="46" t="n">
        <v>0.00379835873388042</v>
      </c>
      <c r="K10" s="36" t="n">
        <v>0.0203985932004689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08</v>
      </c>
      <c r="E11" s="35" t="s">
        <v>115</v>
      </c>
      <c r="F11" s="36" t="n">
        <v>25577.2727272727</v>
      </c>
      <c r="G11" s="37" t="n">
        <v>0.49</v>
      </c>
      <c r="H11" s="37" t="n">
        <v>5.4</v>
      </c>
      <c r="I11" s="45"/>
      <c r="J11" s="46" t="n">
        <v>0.0125328636363636</v>
      </c>
      <c r="K11" s="36" t="n">
        <v>0.13811727272727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399.218</v>
      </c>
      <c r="G12" s="37" t="s">
        <v>33</v>
      </c>
      <c r="H12" s="37" t="n">
        <v>745</v>
      </c>
      <c r="I12" s="48" t="s">
        <v>33</v>
      </c>
      <c r="J12" s="46" t="s">
        <v>33</v>
      </c>
      <c r="K12" s="36" t="n">
        <v>0.29741741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47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209</v>
      </c>
      <c r="E14" s="52" t="s">
        <v>20</v>
      </c>
      <c r="F14" s="53" t="n">
        <v>4</v>
      </c>
      <c r="G14" s="37" t="n">
        <v>0.48</v>
      </c>
      <c r="H14" s="37" t="n">
        <v>64</v>
      </c>
      <c r="I14" s="54"/>
      <c r="J14" s="55" t="n">
        <v>1.92E-006</v>
      </c>
      <c r="K14" s="53" t="n">
        <v>0.000256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33075</v>
      </c>
      <c r="K15" s="62" t="n">
        <v>6.6315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90</v>
      </c>
      <c r="E16" s="65" t="s">
        <v>47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1</v>
      </c>
      <c r="E17" s="35" t="s">
        <v>47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210</v>
      </c>
      <c r="E18" s="35" t="s">
        <v>147</v>
      </c>
      <c r="F18" s="36" t="n">
        <v>1.35</v>
      </c>
      <c r="G18" s="37" t="n">
        <v>24500</v>
      </c>
      <c r="H18" s="37" t="n">
        <v>3500000</v>
      </c>
      <c r="I18" s="45"/>
      <c r="J18" s="46" t="n">
        <v>0.033075</v>
      </c>
      <c r="K18" s="36" t="n">
        <v>4.725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211</v>
      </c>
      <c r="E19" s="35" t="s">
        <v>147</v>
      </c>
      <c r="F19" s="36" t="n">
        <v>3.1</v>
      </c>
      <c r="G19" s="37" t="s">
        <v>33</v>
      </c>
      <c r="H19" s="37" t="n">
        <v>615000</v>
      </c>
      <c r="I19" s="45"/>
      <c r="J19" s="46" t="s">
        <v>33</v>
      </c>
      <c r="K19" s="36" t="n">
        <v>1.9065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s">
        <v>21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93"/>
      <c r="D21" s="43" t="n">
        <v>0</v>
      </c>
      <c r="E21" s="65" t="s">
        <v>47</v>
      </c>
      <c r="F21" s="36" t="s">
        <v>21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94"/>
      <c r="D22" s="51" t="n">
        <v>0</v>
      </c>
      <c r="E22" s="65" t="s">
        <v>47</v>
      </c>
      <c r="F22" s="36" t="s">
        <v>21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00168815943728019</v>
      </c>
      <c r="K23" s="62" t="n">
        <v>0.019427901524032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212</v>
      </c>
      <c r="E24" s="65" t="s">
        <v>115</v>
      </c>
      <c r="F24" s="36" t="n">
        <v>14.0679953106682</v>
      </c>
      <c r="G24" s="37" t="n">
        <v>12</v>
      </c>
      <c r="H24" s="37" t="n">
        <v>1381</v>
      </c>
      <c r="I24" s="45"/>
      <c r="J24" s="46" t="n">
        <v>0.000168815943728019</v>
      </c>
      <c r="K24" s="36" t="n">
        <v>0.0194279015240328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13</v>
      </c>
      <c r="E25" s="65" t="s">
        <v>42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s">
        <v>47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0.942555685814771</v>
      </c>
      <c r="K27" s="62" t="n">
        <v>0.00193434935521688</v>
      </c>
      <c r="L27" s="75" t="n">
        <v>9.00351699882767E-006</v>
      </c>
    </row>
    <row r="28" customFormat="false" ht="15" hidden="false" customHeight="true" outlineLevel="0" collapsed="false">
      <c r="B28" s="41"/>
      <c r="C28" s="42" t="s">
        <v>51</v>
      </c>
      <c r="D28" s="43" t="s">
        <v>214</v>
      </c>
      <c r="E28" s="65" t="s">
        <v>115</v>
      </c>
      <c r="F28" s="36" t="n">
        <v>14.0679953106682</v>
      </c>
      <c r="G28" s="37" t="n">
        <v>67000</v>
      </c>
      <c r="H28" s="37" t="n">
        <v>137.5</v>
      </c>
      <c r="I28" s="37" t="n">
        <v>0.64</v>
      </c>
      <c r="J28" s="46" t="n">
        <v>0.942555685814771</v>
      </c>
      <c r="K28" s="36" t="n">
        <v>0.00193434935521688</v>
      </c>
      <c r="L28" s="76" t="n">
        <v>9.00351699882767E-006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s">
        <v>47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f aca="false">A4+1</f>
        <v>1991</v>
      </c>
      <c r="B33" s="92"/>
      <c r="C33" s="92"/>
      <c r="D33" s="4"/>
      <c r="E33" s="4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437535639727166</v>
      </c>
      <c r="K37" s="30" t="n">
        <v>0.537089150392199</v>
      </c>
      <c r="L37" s="31" t="n">
        <v>2.72E-007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 wells drilled)</v>
      </c>
      <c r="E38" s="84" t="str">
        <f aca="false">E9</f>
        <v>number</v>
      </c>
      <c r="F38" s="36" t="n">
        <v>4</v>
      </c>
      <c r="G38" s="37" t="n">
        <v>5700.028</v>
      </c>
      <c r="H38" s="37" t="n">
        <v>270.43</v>
      </c>
      <c r="I38" s="38" t="n">
        <v>0.068</v>
      </c>
      <c r="J38" s="39" t="n">
        <v>0.022800112</v>
      </c>
      <c r="K38" s="36" t="n">
        <v>0.00108172</v>
      </c>
      <c r="L38" s="40" t="n">
        <v>2.72E-007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(conventional oil production)</v>
      </c>
      <c r="E39" s="84" t="str">
        <f aca="false">E10</f>
        <v>10^3 m^3</v>
      </c>
      <c r="F39" s="36" t="n">
        <v>38.6869871043376</v>
      </c>
      <c r="G39" s="44" t="n">
        <v>270</v>
      </c>
      <c r="H39" s="44" t="n">
        <v>1450</v>
      </c>
      <c r="I39" s="45"/>
      <c r="J39" s="46" t="n">
        <v>0.0104454865181712</v>
      </c>
      <c r="K39" s="36" t="n">
        <v>0.056096131301289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oil transported by pipelines</v>
      </c>
      <c r="E40" s="84" t="str">
        <f aca="false">E11</f>
        <v>10^3 m^3</v>
      </c>
      <c r="F40" s="36" t="n">
        <v>21440.9090909091</v>
      </c>
      <c r="G40" s="37" t="n">
        <v>0.49</v>
      </c>
      <c r="H40" s="37" t="n">
        <v>5.4</v>
      </c>
      <c r="I40" s="45"/>
      <c r="J40" s="46" t="n">
        <v>0.0105060454545455</v>
      </c>
      <c r="K40" s="36" t="n">
        <v>0.11578090909090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(e.g. PJ oil refined)</v>
      </c>
      <c r="E41" s="84" t="str">
        <f aca="false">E12</f>
        <v>PJ</v>
      </c>
      <c r="F41" s="36" t="n">
        <v>488.422</v>
      </c>
      <c r="G41" s="37" t="s">
        <v>33</v>
      </c>
      <c r="H41" s="37" t="n">
        <v>745</v>
      </c>
      <c r="I41" s="48" t="s">
        <v>33</v>
      </c>
      <c r="J41" s="46" t="s">
        <v>33</v>
      </c>
      <c r="K41" s="36" t="n">
        <v>0.36387439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(e.g. PJ oil refined)</v>
      </c>
      <c r="E42" s="84" t="str">
        <f aca="false">E13</f>
        <v>PJ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(Wells)</v>
      </c>
      <c r="E43" s="87" t="str">
        <f aca="false">E14</f>
        <v>number</v>
      </c>
      <c r="F43" s="53" t="n">
        <v>4</v>
      </c>
      <c r="G43" s="37" t="n">
        <v>0.48</v>
      </c>
      <c r="H43" s="37" t="n">
        <v>64</v>
      </c>
      <c r="I43" s="54"/>
      <c r="J43" s="55" t="n">
        <v>1.92E-006</v>
      </c>
      <c r="K43" s="53" t="n">
        <v>0.000256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343</v>
      </c>
      <c r="K44" s="62" t="n">
        <v>6.86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(specify)</v>
      </c>
      <c r="E45" s="89" t="str">
        <f aca="false">E16</f>
        <v>PJ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(e.g. PJ gas produced)</v>
      </c>
      <c r="E46" s="84" t="str">
        <f aca="false">E17</f>
        <v>PJ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transmission mains</v>
      </c>
      <c r="E47" s="84" t="str">
        <f aca="false">E18</f>
        <v>10^3 km</v>
      </c>
      <c r="F47" s="36" t="n">
        <v>1.4</v>
      </c>
      <c r="G47" s="37" t="n">
        <v>24500</v>
      </c>
      <c r="H47" s="37" t="n">
        <v>3500000</v>
      </c>
      <c r="I47" s="45"/>
      <c r="J47" s="46" t="n">
        <v>0.0343</v>
      </c>
      <c r="K47" s="36" t="n">
        <v>4.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distribution mains</v>
      </c>
      <c r="E48" s="84" t="str">
        <f aca="false">E19</f>
        <v>10^3 km</v>
      </c>
      <c r="F48" s="36" t="n">
        <v>3.2</v>
      </c>
      <c r="G48" s="37" t="s">
        <v>33</v>
      </c>
      <c r="H48" s="37" t="n">
        <v>615000</v>
      </c>
      <c r="I48" s="45"/>
      <c r="J48" s="46" t="s">
        <v>33</v>
      </c>
      <c r="K48" s="36" t="n">
        <v>1.968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e.g. PJ gas consumed)</v>
      </c>
      <c r="E49" s="84" t="str">
        <f aca="false">E20</f>
        <v>PJ</v>
      </c>
      <c r="F49" s="70" t="s">
        <v>21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93"/>
      <c r="D50" s="85" t="n">
        <f aca="false">D21</f>
        <v>0</v>
      </c>
      <c r="E50" s="89" t="str">
        <f aca="false">E21</f>
        <v>PJ</v>
      </c>
      <c r="F50" s="36" t="s">
        <v>21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94"/>
      <c r="D51" s="86" t="n">
        <f aca="false">D22</f>
        <v>0</v>
      </c>
      <c r="E51" s="89" t="str">
        <f aca="false">E22</f>
        <v>PJ</v>
      </c>
      <c r="F51" s="36" t="s">
        <v>21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00464243845252052</v>
      </c>
      <c r="K52" s="62" t="n">
        <v>0.053426729191090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(conventional oil production and oil transported by tanker truck )</v>
      </c>
      <c r="E53" s="89" t="str">
        <f aca="false">E24</f>
        <v>10^3 m^3</v>
      </c>
      <c r="F53" s="36" t="n">
        <v>38.6869871043376</v>
      </c>
      <c r="G53" s="37" t="n">
        <v>12</v>
      </c>
      <c r="H53" s="37" t="n">
        <v>1381</v>
      </c>
      <c r="I53" s="45"/>
      <c r="J53" s="46" t="n">
        <v>0.000464243845252052</v>
      </c>
      <c r="K53" s="36" t="n">
        <v>0.053426729191090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( transmission pipeline)</v>
      </c>
      <c r="E54" s="89" t="str">
        <f aca="false">E25</f>
        <v>km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f aca="false">D26</f>
        <v>0</v>
      </c>
      <c r="E55" s="89" t="str">
        <f aca="false">E26</f>
        <v>PJ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.59202813599062</v>
      </c>
      <c r="K56" s="62" t="n">
        <v>0.00531946072684643</v>
      </c>
      <c r="L56" s="75" t="n">
        <v>2.47596717467761E-005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(conventional oil production</v>
      </c>
      <c r="E57" s="89" t="str">
        <f aca="false">E28</f>
        <v>10^3 m^3</v>
      </c>
      <c r="F57" s="36" t="n">
        <v>38.6869871043376</v>
      </c>
      <c r="G57" s="37" t="n">
        <v>67000</v>
      </c>
      <c r="H57" s="37" t="n">
        <v>137.5</v>
      </c>
      <c r="I57" s="37" t="n">
        <v>0.64</v>
      </c>
      <c r="J57" s="46" t="n">
        <v>2.59202813599062</v>
      </c>
      <c r="K57" s="36" t="n">
        <v>0.00531946072684643</v>
      </c>
      <c r="L57" s="76" t="n">
        <v>2.47596717467761E-005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(e.g. PJ gas consumption)</v>
      </c>
      <c r="E58" s="89" t="str">
        <f aca="false">E29</f>
        <v>PJ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f aca="false">D30</f>
        <v>0</v>
      </c>
      <c r="E59" s="89" t="str">
        <f aca="false">E30</f>
        <v>PJ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f aca="false">A33+1</f>
        <v>1992</v>
      </c>
      <c r="B62" s="92"/>
      <c r="C62" s="92"/>
      <c r="D62" s="4"/>
      <c r="E62" s="4"/>
      <c r="F62" s="92"/>
      <c r="G62" s="92"/>
      <c r="H62" s="92"/>
      <c r="I62" s="92"/>
      <c r="J62" s="92"/>
      <c r="K62" s="92"/>
      <c r="L62" s="92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461145388229777</v>
      </c>
      <c r="K66" s="30" t="n">
        <v>0.271467431524033</v>
      </c>
      <c r="L66" s="31" t="n">
        <v>2.72E-007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 wells drilled)</v>
      </c>
      <c r="E67" s="84" t="str">
        <f aca="false">E38</f>
        <v>number</v>
      </c>
      <c r="F67" s="36" t="n">
        <v>4</v>
      </c>
      <c r="G67" s="37" t="n">
        <v>5700.028</v>
      </c>
      <c r="H67" s="37" t="n">
        <v>270.43</v>
      </c>
      <c r="I67" s="38" t="n">
        <v>0.068</v>
      </c>
      <c r="J67" s="39" t="n">
        <v>0.022800112</v>
      </c>
      <c r="K67" s="36" t="n">
        <v>0.00108172</v>
      </c>
      <c r="L67" s="40" t="n">
        <v>2.72E-007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(conventional oil production)</v>
      </c>
      <c r="E68" s="84" t="str">
        <f aca="false">E39</f>
        <v>10^3 m^3</v>
      </c>
      <c r="F68" s="36" t="n">
        <v>73.8569753810082</v>
      </c>
      <c r="G68" s="44" t="n">
        <v>270</v>
      </c>
      <c r="H68" s="44" t="n">
        <v>1450</v>
      </c>
      <c r="I68" s="45"/>
      <c r="J68" s="46" t="n">
        <v>0.0199413833528722</v>
      </c>
      <c r="K68" s="36" t="n">
        <v>0.107092614302462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oil transported by pipelines</v>
      </c>
      <c r="E69" s="84" t="str">
        <f aca="false">E40</f>
        <v>10^3 m^3</v>
      </c>
      <c r="F69" s="36" t="n">
        <v>6876.90504103165</v>
      </c>
      <c r="G69" s="37" t="n">
        <v>0.49</v>
      </c>
      <c r="H69" s="37" t="n">
        <v>5.4</v>
      </c>
      <c r="I69" s="45"/>
      <c r="J69" s="46" t="n">
        <v>0.00336968347010551</v>
      </c>
      <c r="K69" s="36" t="n">
        <v>0.0371352872215709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(e.g. PJ oil refined)</v>
      </c>
      <c r="E70" s="84" t="str">
        <f aca="false">E41</f>
        <v>PJ</v>
      </c>
      <c r="F70" s="36" t="n">
        <v>168.738</v>
      </c>
      <c r="G70" s="37" t="s">
        <v>33</v>
      </c>
      <c r="H70" s="37" t="n">
        <v>745</v>
      </c>
      <c r="I70" s="48" t="s">
        <v>33</v>
      </c>
      <c r="J70" s="46" t="s">
        <v>33</v>
      </c>
      <c r="K70" s="36" t="n">
        <v>0.12570981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(e.g. PJ oil refined)</v>
      </c>
      <c r="E71" s="84" t="str">
        <f aca="false">E42</f>
        <v>PJ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(Wells)</v>
      </c>
      <c r="E72" s="87" t="str">
        <f aca="false">E43</f>
        <v>number</v>
      </c>
      <c r="F72" s="53" t="n">
        <v>7</v>
      </c>
      <c r="G72" s="37" t="n">
        <v>0.48</v>
      </c>
      <c r="H72" s="37" t="n">
        <v>64</v>
      </c>
      <c r="I72" s="54"/>
      <c r="J72" s="55" t="n">
        <v>3.36E-006</v>
      </c>
      <c r="K72" s="53" t="n">
        <v>0.000448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343</v>
      </c>
      <c r="K73" s="62" t="n">
        <v>6.99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(specify)</v>
      </c>
      <c r="E74" s="89" t="str">
        <f aca="false">E45</f>
        <v>PJ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(e.g. PJ gas produced)</v>
      </c>
      <c r="E75" s="84" t="str">
        <f aca="false">E46</f>
        <v>PJ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transmission mains</v>
      </c>
      <c r="E76" s="84" t="str">
        <f aca="false">E47</f>
        <v>10^3 km</v>
      </c>
      <c r="F76" s="36" t="n">
        <v>1.4</v>
      </c>
      <c r="G76" s="37" t="n">
        <v>24500</v>
      </c>
      <c r="H76" s="37" t="n">
        <v>3500000</v>
      </c>
      <c r="I76" s="45"/>
      <c r="J76" s="46" t="n">
        <v>0.0343</v>
      </c>
      <c r="K76" s="36" t="n">
        <v>4.9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distribution mains</v>
      </c>
      <c r="E77" s="84" t="str">
        <f aca="false">E48</f>
        <v>10^3 km</v>
      </c>
      <c r="F77" s="36" t="n">
        <v>3.4</v>
      </c>
      <c r="G77" s="37" t="s">
        <v>33</v>
      </c>
      <c r="H77" s="37" t="n">
        <v>615000</v>
      </c>
      <c r="I77" s="45"/>
      <c r="J77" s="46" t="s">
        <v>33</v>
      </c>
      <c r="K77" s="36" t="n">
        <v>2.09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e.g. PJ gas consumed)</v>
      </c>
      <c r="E78" s="84" t="str">
        <f aca="false">E49</f>
        <v>PJ</v>
      </c>
      <c r="F78" s="70" t="s">
        <v>21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93"/>
      <c r="D79" s="85" t="n">
        <f aca="false">D50</f>
        <v>0</v>
      </c>
      <c r="E79" s="89" t="str">
        <f aca="false">E50</f>
        <v>PJ</v>
      </c>
      <c r="F79" s="36" t="s">
        <v>21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94"/>
      <c r="D80" s="86" t="n">
        <f aca="false">D51</f>
        <v>0</v>
      </c>
      <c r="E80" s="89" t="str">
        <f aca="false">E51</f>
        <v>PJ</v>
      </c>
      <c r="F80" s="36" t="s">
        <v>21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00886283704572099</v>
      </c>
      <c r="K81" s="62" t="n">
        <v>0.10199648300117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(conventional oil production and oil transported by tanker truck )</v>
      </c>
      <c r="E82" s="89" t="str">
        <f aca="false">E53</f>
        <v>10^3 m^3</v>
      </c>
      <c r="F82" s="36" t="n">
        <v>73.8569753810082</v>
      </c>
      <c r="G82" s="37" t="n">
        <v>12</v>
      </c>
      <c r="H82" s="37" t="n">
        <v>1381</v>
      </c>
      <c r="I82" s="45"/>
      <c r="J82" s="46" t="n">
        <v>0.000886283704572099</v>
      </c>
      <c r="K82" s="36" t="n">
        <v>0.101996483001172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( transmission pipeline)</v>
      </c>
      <c r="E83" s="89" t="str">
        <f aca="false">E54</f>
        <v>km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f aca="false">D55</f>
        <v>0</v>
      </c>
      <c r="E84" s="89" t="str">
        <f aca="false">E55</f>
        <v>PJ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4.94841735052755</v>
      </c>
      <c r="K85" s="62" t="n">
        <v>0.0101553341148886</v>
      </c>
      <c r="L85" s="75" t="n">
        <v>4.72684642438453E-005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(conventional oil production</v>
      </c>
      <c r="E86" s="89" t="str">
        <f aca="false">E57</f>
        <v>10^3 m^3</v>
      </c>
      <c r="F86" s="36" t="n">
        <v>73.8569753810082</v>
      </c>
      <c r="G86" s="37" t="n">
        <v>67000</v>
      </c>
      <c r="H86" s="37" t="n">
        <v>137.5</v>
      </c>
      <c r="I86" s="37" t="n">
        <v>0.64</v>
      </c>
      <c r="J86" s="46" t="n">
        <v>4.94841735052755</v>
      </c>
      <c r="K86" s="36" t="n">
        <v>0.0101553341148886</v>
      </c>
      <c r="L86" s="76" t="n">
        <v>4.72684642438453E-005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(e.g. PJ gas consumption)</v>
      </c>
      <c r="E87" s="89" t="str">
        <f aca="false">E58</f>
        <v>PJ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f aca="false">D59</f>
        <v>0</v>
      </c>
      <c r="E88" s="89" t="str">
        <f aca="false">E59</f>
        <v>PJ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f aca="false">A62+1</f>
        <v>1993</v>
      </c>
      <c r="B91" s="92"/>
      <c r="C91" s="92"/>
      <c r="D91" s="4"/>
      <c r="E91" s="4"/>
      <c r="F91" s="92"/>
      <c r="G91" s="92"/>
      <c r="H91" s="92"/>
      <c r="I91" s="92"/>
      <c r="J91" s="92"/>
      <c r="K91" s="92"/>
      <c r="L91" s="92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487645446799531</v>
      </c>
      <c r="K95" s="30" t="n">
        <v>0.377447404548652</v>
      </c>
      <c r="L95" s="31" t="n">
        <v>2.04E-007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 wells drilled)</v>
      </c>
      <c r="E96" s="84" t="str">
        <f aca="false">E67</f>
        <v>number</v>
      </c>
      <c r="F96" s="36" t="n">
        <v>3</v>
      </c>
      <c r="G96" s="37" t="n">
        <v>5700.028</v>
      </c>
      <c r="H96" s="37" t="n">
        <v>270.43</v>
      </c>
      <c r="I96" s="38" t="n">
        <v>0.068</v>
      </c>
      <c r="J96" s="39" t="n">
        <v>0.017100084</v>
      </c>
      <c r="K96" s="36" t="n">
        <v>0.00081129</v>
      </c>
      <c r="L96" s="40" t="n">
        <v>2.04E-007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(conventional oil production)</v>
      </c>
      <c r="E97" s="84" t="str">
        <f aca="false">E68</f>
        <v>10^3 m^3</v>
      </c>
      <c r="F97" s="36" t="n">
        <v>85.5803048065651</v>
      </c>
      <c r="G97" s="44" t="n">
        <v>270</v>
      </c>
      <c r="H97" s="44" t="n">
        <v>1450</v>
      </c>
      <c r="I97" s="45"/>
      <c r="J97" s="46" t="n">
        <v>0.0231066822977726</v>
      </c>
      <c r="K97" s="36" t="n">
        <v>0.124091441969519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oil transported by pipelines</v>
      </c>
      <c r="E98" s="84" t="str">
        <f aca="false">E69</f>
        <v>10^3 m^3</v>
      </c>
      <c r="F98" s="36" t="n">
        <v>17456.0375146542</v>
      </c>
      <c r="G98" s="37" t="n">
        <v>0.49</v>
      </c>
      <c r="H98" s="37" t="n">
        <v>5.4</v>
      </c>
      <c r="I98" s="45"/>
      <c r="J98" s="46" t="n">
        <v>0.00855345838218054</v>
      </c>
      <c r="K98" s="36" t="n">
        <v>0.094262602579132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(e.g. PJ oil refined)</v>
      </c>
      <c r="E99" s="84" t="str">
        <f aca="false">E70</f>
        <v>PJ</v>
      </c>
      <c r="F99" s="36" t="n">
        <v>211.686</v>
      </c>
      <c r="G99" s="37" t="s">
        <v>33</v>
      </c>
      <c r="H99" s="37" t="n">
        <v>745</v>
      </c>
      <c r="I99" s="48" t="s">
        <v>33</v>
      </c>
      <c r="J99" s="46" t="s">
        <v>33</v>
      </c>
      <c r="K99" s="36" t="n">
        <v>0.15770607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(e.g. PJ oil refined)</v>
      </c>
      <c r="E100" s="84" t="str">
        <f aca="false">E71</f>
        <v>PJ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(Wells)</v>
      </c>
      <c r="E101" s="87" t="str">
        <f aca="false">E72</f>
        <v>number</v>
      </c>
      <c r="F101" s="53" t="n">
        <v>9</v>
      </c>
      <c r="G101" s="37" t="n">
        <v>0.48</v>
      </c>
      <c r="H101" s="37" t="n">
        <v>64</v>
      </c>
      <c r="I101" s="54"/>
      <c r="J101" s="55" t="n">
        <v>4.32E-006</v>
      </c>
      <c r="K101" s="53" t="n">
        <v>0.000576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343</v>
      </c>
      <c r="K102" s="62" t="n">
        <v>7.237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(specify)</v>
      </c>
      <c r="E103" s="89" t="str">
        <f aca="false">E74</f>
        <v>PJ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(e.g. PJ gas produced)</v>
      </c>
      <c r="E104" s="84" t="str">
        <f aca="false">E75</f>
        <v>PJ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transmission mains</v>
      </c>
      <c r="E105" s="84" t="str">
        <f aca="false">E76</f>
        <v>10^3 km</v>
      </c>
      <c r="F105" s="36" t="n">
        <v>1.4</v>
      </c>
      <c r="G105" s="37" t="n">
        <v>24500</v>
      </c>
      <c r="H105" s="37" t="n">
        <v>3500000</v>
      </c>
      <c r="I105" s="45"/>
      <c r="J105" s="46" t="n">
        <v>0.0343</v>
      </c>
      <c r="K105" s="36" t="n">
        <v>4.9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distribution mains</v>
      </c>
      <c r="E106" s="84" t="str">
        <f aca="false">E77</f>
        <v>10^3 km</v>
      </c>
      <c r="F106" s="36" t="n">
        <v>3.8</v>
      </c>
      <c r="G106" s="37" t="s">
        <v>33</v>
      </c>
      <c r="H106" s="37" t="n">
        <v>615000</v>
      </c>
      <c r="I106" s="45"/>
      <c r="J106" s="46" t="s">
        <v>33</v>
      </c>
      <c r="K106" s="36" t="n">
        <v>2.337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e.g. PJ gas consumed)</v>
      </c>
      <c r="E107" s="84" t="str">
        <f aca="false">E78</f>
        <v>PJ</v>
      </c>
      <c r="F107" s="70" t="s">
        <v>21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93"/>
      <c r="D108" s="85" t="n">
        <f aca="false">D79</f>
        <v>0</v>
      </c>
      <c r="E108" s="89" t="str">
        <f aca="false">E79</f>
        <v>PJ</v>
      </c>
      <c r="F108" s="36" t="s">
        <v>21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94"/>
      <c r="D109" s="86" t="n">
        <f aca="false">D80</f>
        <v>0</v>
      </c>
      <c r="E109" s="89" t="str">
        <f aca="false">E80</f>
        <v>PJ</v>
      </c>
      <c r="F109" s="36" t="s">
        <v>21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0102696365767878</v>
      </c>
      <c r="K110" s="62" t="n">
        <v>0.118186400937866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(conventional oil production and oil transported by tanker truck )</v>
      </c>
      <c r="E111" s="89" t="str">
        <f aca="false">E82</f>
        <v>10^3 m^3</v>
      </c>
      <c r="F111" s="36" t="n">
        <v>85.5803048065651</v>
      </c>
      <c r="G111" s="37" t="n">
        <v>12</v>
      </c>
      <c r="H111" s="37" t="n">
        <v>1381</v>
      </c>
      <c r="I111" s="45"/>
      <c r="J111" s="46" t="n">
        <v>0.00102696365767878</v>
      </c>
      <c r="K111" s="36" t="n">
        <v>0.118186400937866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( transmission pipeline)</v>
      </c>
      <c r="E112" s="89" t="str">
        <f aca="false">E83</f>
        <v>km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f aca="false">D84</f>
        <v>0</v>
      </c>
      <c r="E113" s="89" t="str">
        <f aca="false">E84</f>
        <v>PJ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5.73388042203986</v>
      </c>
      <c r="K114" s="62" t="n">
        <v>0.0117672919109027</v>
      </c>
      <c r="L114" s="75" t="n">
        <v>5.47713950762017E-005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(conventional oil production</v>
      </c>
      <c r="E115" s="89" t="str">
        <f aca="false">E86</f>
        <v>10^3 m^3</v>
      </c>
      <c r="F115" s="36" t="n">
        <v>85.5803048065651</v>
      </c>
      <c r="G115" s="37" t="n">
        <v>67000</v>
      </c>
      <c r="H115" s="37" t="n">
        <v>137.5</v>
      </c>
      <c r="I115" s="37" t="n">
        <v>0.64</v>
      </c>
      <c r="J115" s="46" t="n">
        <v>5.73388042203986</v>
      </c>
      <c r="K115" s="36" t="n">
        <v>0.0117672919109027</v>
      </c>
      <c r="L115" s="76" t="n">
        <v>5.47713950762017E-005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(e.g. PJ gas consumption)</v>
      </c>
      <c r="E116" s="89" t="str">
        <f aca="false">E87</f>
        <v>PJ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f aca="false">D88</f>
        <v>0</v>
      </c>
      <c r="E117" s="89" t="str">
        <f aca="false">E88</f>
        <v>PJ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f aca="false">A91+1</f>
        <v>1994</v>
      </c>
      <c r="B120" s="92"/>
      <c r="C120" s="92"/>
      <c r="D120" s="4"/>
      <c r="E120" s="4"/>
      <c r="F120" s="92"/>
      <c r="G120" s="92"/>
      <c r="H120" s="92"/>
      <c r="I120" s="92"/>
      <c r="J120" s="92"/>
      <c r="K120" s="92"/>
      <c r="L120" s="92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557250233669402</v>
      </c>
      <c r="K124" s="30" t="n">
        <v>0.373499173974209</v>
      </c>
      <c r="L124" s="31" t="n">
        <v>2.04E-007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 wells drilled)</v>
      </c>
      <c r="E125" s="84" t="str">
        <f aca="false">E96</f>
        <v>number</v>
      </c>
      <c r="F125" s="36" t="n">
        <v>3</v>
      </c>
      <c r="G125" s="37" t="n">
        <v>5700.028</v>
      </c>
      <c r="H125" s="37" t="n">
        <v>270.43</v>
      </c>
      <c r="I125" s="38" t="n">
        <v>0.068</v>
      </c>
      <c r="J125" s="39" t="n">
        <v>0.017100084</v>
      </c>
      <c r="K125" s="36" t="n">
        <v>0.00081129</v>
      </c>
      <c r="L125" s="40" t="n">
        <v>2.04E-007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(conventional oil production)</v>
      </c>
      <c r="E126" s="84" t="str">
        <f aca="false">E97</f>
        <v>10^3 m^3</v>
      </c>
      <c r="F126" s="36" t="n">
        <v>109.026963657679</v>
      </c>
      <c r="G126" s="44" t="n">
        <v>270</v>
      </c>
      <c r="H126" s="44" t="n">
        <v>1450</v>
      </c>
      <c r="I126" s="45"/>
      <c r="J126" s="46" t="n">
        <v>0.0294372801875733</v>
      </c>
      <c r="K126" s="36" t="n">
        <v>0.158089097303634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oil transported by pipelines</v>
      </c>
      <c r="E127" s="84" t="str">
        <f aca="false">E98</f>
        <v>10^3 m^3</v>
      </c>
      <c r="F127" s="36" t="n">
        <v>18738.5697538101</v>
      </c>
      <c r="G127" s="37" t="n">
        <v>0.49</v>
      </c>
      <c r="H127" s="37" t="n">
        <v>5.4</v>
      </c>
      <c r="I127" s="45"/>
      <c r="J127" s="46" t="n">
        <v>0.00918189917936694</v>
      </c>
      <c r="K127" s="36" t="n">
        <v>0.101188276670574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(e.g. PJ oil refined)</v>
      </c>
      <c r="E128" s="84" t="str">
        <f aca="false">E99</f>
        <v>PJ</v>
      </c>
      <c r="F128" s="36" t="n">
        <v>151.198</v>
      </c>
      <c r="G128" s="37" t="s">
        <v>33</v>
      </c>
      <c r="H128" s="37" t="n">
        <v>745</v>
      </c>
      <c r="I128" s="48" t="s">
        <v>33</v>
      </c>
      <c r="J128" s="46" t="s">
        <v>33</v>
      </c>
      <c r="K128" s="36" t="n">
        <v>0.11264251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(e.g. PJ oil refined)</v>
      </c>
      <c r="E129" s="84" t="str">
        <f aca="false">E100</f>
        <v>PJ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(Wells)</v>
      </c>
      <c r="E130" s="87" t="str">
        <f aca="false">E101</f>
        <v>number</v>
      </c>
      <c r="F130" s="53" t="n">
        <v>12</v>
      </c>
      <c r="G130" s="37" t="n">
        <v>0.48</v>
      </c>
      <c r="H130" s="37" t="n">
        <v>64</v>
      </c>
      <c r="I130" s="54"/>
      <c r="J130" s="55" t="n">
        <v>5.76E-006</v>
      </c>
      <c r="K130" s="53" t="n">
        <v>0.000768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343</v>
      </c>
      <c r="K131" s="62" t="n">
        <v>7.544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(specify)</v>
      </c>
      <c r="E132" s="89" t="str">
        <f aca="false">E103</f>
        <v>PJ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(e.g. PJ gas produced)</v>
      </c>
      <c r="E133" s="84" t="str">
        <f aca="false">E104</f>
        <v>PJ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transmission mains</v>
      </c>
      <c r="E134" s="84" t="str">
        <f aca="false">E105</f>
        <v>10^3 km</v>
      </c>
      <c r="F134" s="36" t="n">
        <v>1.4</v>
      </c>
      <c r="G134" s="37" t="n">
        <v>24500</v>
      </c>
      <c r="H134" s="37" t="n">
        <v>3500000</v>
      </c>
      <c r="I134" s="45"/>
      <c r="J134" s="46" t="n">
        <v>0.0343</v>
      </c>
      <c r="K134" s="36" t="n">
        <v>4.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distribution mains</v>
      </c>
      <c r="E135" s="84" t="str">
        <f aca="false">E106</f>
        <v>10^3 km</v>
      </c>
      <c r="F135" s="36" t="n">
        <v>4.3</v>
      </c>
      <c r="G135" s="37" t="s">
        <v>33</v>
      </c>
      <c r="H135" s="37" t="n">
        <v>615000</v>
      </c>
      <c r="I135" s="45"/>
      <c r="J135" s="46" t="s">
        <v>33</v>
      </c>
      <c r="K135" s="36" t="n">
        <v>2.644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e.g. PJ gas consumed)</v>
      </c>
      <c r="E136" s="84" t="str">
        <f aca="false">E107</f>
        <v>PJ</v>
      </c>
      <c r="F136" s="70" t="s">
        <v>21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93"/>
      <c r="D137" s="85" t="n">
        <f aca="false">D108</f>
        <v>0</v>
      </c>
      <c r="E137" s="89" t="str">
        <f aca="false">E108</f>
        <v>PJ</v>
      </c>
      <c r="F137" s="36" t="s">
        <v>21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94"/>
      <c r="D138" s="86" t="n">
        <f aca="false">D109</f>
        <v>0</v>
      </c>
      <c r="E138" s="89" t="str">
        <f aca="false">E109</f>
        <v>PJ</v>
      </c>
      <c r="F138" s="36" t="s">
        <v>21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130832356389215</v>
      </c>
      <c r="K139" s="62" t="n">
        <v>0.150566236811254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(conventional oil production and oil transported by tanker truck )</v>
      </c>
      <c r="E140" s="89" t="str">
        <f aca="false">E111</f>
        <v>10^3 m^3</v>
      </c>
      <c r="F140" s="36" t="n">
        <v>109.026963657679</v>
      </c>
      <c r="G140" s="37" t="n">
        <v>12</v>
      </c>
      <c r="H140" s="37" t="n">
        <v>1381</v>
      </c>
      <c r="I140" s="45"/>
      <c r="J140" s="46" t="n">
        <v>0.00130832356389215</v>
      </c>
      <c r="K140" s="36" t="n">
        <v>0.150566236811254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( transmission pipeline)</v>
      </c>
      <c r="E141" s="89" t="str">
        <f aca="false">E112</f>
        <v>km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f aca="false">D113</f>
        <v>0</v>
      </c>
      <c r="E142" s="89" t="str">
        <f aca="false">E113</f>
        <v>PJ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7.30480656506448</v>
      </c>
      <c r="K143" s="62" t="n">
        <v>0.0149912075029308</v>
      </c>
      <c r="L143" s="75" t="n">
        <v>6.97772567409144E-005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(conventional oil production</v>
      </c>
      <c r="E144" s="89" t="str">
        <f aca="false">E115</f>
        <v>10^3 m^3</v>
      </c>
      <c r="F144" s="36" t="n">
        <v>109.026963657679</v>
      </c>
      <c r="G144" s="37" t="n">
        <v>67000</v>
      </c>
      <c r="H144" s="37" t="n">
        <v>137.5</v>
      </c>
      <c r="I144" s="37" t="n">
        <v>0.64</v>
      </c>
      <c r="J144" s="46" t="n">
        <v>7.30480656506448</v>
      </c>
      <c r="K144" s="36" t="n">
        <v>0.0149912075029308</v>
      </c>
      <c r="L144" s="76" t="n">
        <v>6.97772567409144E-005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(e.g. PJ gas consumption)</v>
      </c>
      <c r="E145" s="89" t="str">
        <f aca="false">E116</f>
        <v>PJ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f aca="false">D117</f>
        <v>0</v>
      </c>
      <c r="E146" s="89" t="str">
        <f aca="false">E117</f>
        <v>PJ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f aca="false">A120+1</f>
        <v>1995</v>
      </c>
      <c r="B149" s="92"/>
      <c r="C149" s="92"/>
      <c r="D149" s="4"/>
      <c r="E149" s="4"/>
      <c r="F149" s="92"/>
      <c r="G149" s="92"/>
      <c r="H149" s="92"/>
      <c r="I149" s="92"/>
      <c r="J149" s="92"/>
      <c r="K149" s="92"/>
      <c r="L149" s="92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509252317936694</v>
      </c>
      <c r="K153" s="30" t="n">
        <v>0.430862506922626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 wells drilled)</v>
      </c>
      <c r="E154" s="84" t="str">
        <f aca="false">E125</f>
        <v>number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(conventional oil production)</v>
      </c>
      <c r="E155" s="84" t="str">
        <f aca="false">E126</f>
        <v>10^3 m^3</v>
      </c>
      <c r="F155" s="36" t="n">
        <v>150.058616647128</v>
      </c>
      <c r="G155" s="44" t="n">
        <v>270</v>
      </c>
      <c r="H155" s="44" t="n">
        <v>1450</v>
      </c>
      <c r="I155" s="45"/>
      <c r="J155" s="46" t="n">
        <v>0.0405158264947245</v>
      </c>
      <c r="K155" s="36" t="n">
        <v>0.21758499413833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oil transported by pipelines</v>
      </c>
      <c r="E156" s="84" t="str">
        <f aca="false">E127</f>
        <v>10^3 m^3</v>
      </c>
      <c r="F156" s="36" t="n">
        <v>21230.9495896835</v>
      </c>
      <c r="G156" s="37" t="n">
        <v>0.49</v>
      </c>
      <c r="H156" s="37" t="n">
        <v>5.4</v>
      </c>
      <c r="I156" s="45"/>
      <c r="J156" s="46" t="n">
        <v>0.0104031652989449</v>
      </c>
      <c r="K156" s="36" t="n">
        <v>0.11464712778429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(e.g. PJ oil refined)</v>
      </c>
      <c r="E157" s="84" t="str">
        <f aca="false">E128</f>
        <v>PJ</v>
      </c>
      <c r="F157" s="36" t="n">
        <v>131.273</v>
      </c>
      <c r="G157" s="37" t="s">
        <v>33</v>
      </c>
      <c r="H157" s="37" t="n">
        <v>745</v>
      </c>
      <c r="I157" s="48" t="s">
        <v>33</v>
      </c>
      <c r="J157" s="46" t="s">
        <v>33</v>
      </c>
      <c r="K157" s="36" t="n">
        <v>0.097798385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(e.g. PJ oil refined)</v>
      </c>
      <c r="E158" s="84" t="str">
        <f aca="false">E129</f>
        <v>PJ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(Wells)</v>
      </c>
      <c r="E159" s="87" t="str">
        <f aca="false">E130</f>
        <v>number</v>
      </c>
      <c r="F159" s="53" t="n">
        <v>13</v>
      </c>
      <c r="G159" s="37" t="n">
        <v>0.48</v>
      </c>
      <c r="H159" s="37" t="n">
        <v>64</v>
      </c>
      <c r="I159" s="54"/>
      <c r="J159" s="55" t="n">
        <v>6.24E-006</v>
      </c>
      <c r="K159" s="53" t="n">
        <v>0.000832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35525</v>
      </c>
      <c r="K160" s="62" t="n">
        <v>7.9962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(specify)</v>
      </c>
      <c r="E161" s="89" t="str">
        <f aca="false">E132</f>
        <v>PJ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(e.g. PJ gas produced)</v>
      </c>
      <c r="E162" s="84" t="str">
        <f aca="false">E133</f>
        <v>PJ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transmission mains</v>
      </c>
      <c r="E163" s="84" t="str">
        <f aca="false">E134</f>
        <v>10^3 km</v>
      </c>
      <c r="F163" s="36" t="n">
        <v>1.45</v>
      </c>
      <c r="G163" s="37" t="n">
        <v>24500</v>
      </c>
      <c r="H163" s="37" t="n">
        <v>3500000</v>
      </c>
      <c r="I163" s="45"/>
      <c r="J163" s="46" t="n">
        <v>0.035525</v>
      </c>
      <c r="K163" s="36" t="n">
        <v>5.075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distribution mains</v>
      </c>
      <c r="E164" s="84" t="str">
        <f aca="false">E135</f>
        <v>10^3 km</v>
      </c>
      <c r="F164" s="36" t="n">
        <v>4.75</v>
      </c>
      <c r="G164" s="37" t="s">
        <v>33</v>
      </c>
      <c r="H164" s="37" t="n">
        <v>615000</v>
      </c>
      <c r="I164" s="45"/>
      <c r="J164" s="46" t="s">
        <v>33</v>
      </c>
      <c r="K164" s="36" t="n">
        <v>2.9212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e.g. PJ gas consumed)</v>
      </c>
      <c r="E165" s="84" t="str">
        <f aca="false">E136</f>
        <v>PJ</v>
      </c>
      <c r="F165" s="70" t="s">
        <v>21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93"/>
      <c r="D166" s="85" t="n">
        <f aca="false">D137</f>
        <v>0</v>
      </c>
      <c r="E166" s="89" t="str">
        <f aca="false">E137</f>
        <v>PJ</v>
      </c>
      <c r="F166" s="36" t="s">
        <v>21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94"/>
      <c r="D167" s="86" t="n">
        <f aca="false">D138</f>
        <v>0</v>
      </c>
      <c r="E167" s="89" t="str">
        <f aca="false">E138</f>
        <v>PJ</v>
      </c>
      <c r="F167" s="36" t="s">
        <v>21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180070339976553</v>
      </c>
      <c r="K168" s="62" t="n">
        <v>0.207230949589684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(conventional oil production and oil transported by tanker truck )</v>
      </c>
      <c r="E169" s="89" t="str">
        <f aca="false">E140</f>
        <v>10^3 m^3</v>
      </c>
      <c r="F169" s="36" t="n">
        <v>150.058616647128</v>
      </c>
      <c r="G169" s="37" t="n">
        <v>12</v>
      </c>
      <c r="H169" s="37" t="n">
        <v>1381</v>
      </c>
      <c r="I169" s="45"/>
      <c r="J169" s="46" t="n">
        <v>0.00180070339976553</v>
      </c>
      <c r="K169" s="36" t="n">
        <v>0.207230949589684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( transmission pipeline)</v>
      </c>
      <c r="E170" s="89" t="str">
        <f aca="false">E141</f>
        <v>km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f aca="false">D142</f>
        <v>0</v>
      </c>
      <c r="E171" s="89" t="str">
        <f aca="false">E142</f>
        <v>PJ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0.0539273153576</v>
      </c>
      <c r="K172" s="62" t="n">
        <v>0.0206330597889801</v>
      </c>
      <c r="L172" s="75" t="n">
        <v>9.60375146541618E-005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(conventional oil production</v>
      </c>
      <c r="E173" s="89" t="str">
        <f aca="false">E144</f>
        <v>10^3 m^3</v>
      </c>
      <c r="F173" s="36" t="n">
        <v>150.058616647128</v>
      </c>
      <c r="G173" s="37" t="n">
        <v>67000</v>
      </c>
      <c r="H173" s="37" t="n">
        <v>137.5</v>
      </c>
      <c r="I173" s="37" t="n">
        <v>0.64</v>
      </c>
      <c r="J173" s="46" t="n">
        <v>10.0539273153576</v>
      </c>
      <c r="K173" s="36" t="n">
        <v>0.0206330597889801</v>
      </c>
      <c r="L173" s="76" t="n">
        <v>9.60375146541618E-005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(e.g. PJ gas consumption)</v>
      </c>
      <c r="E174" s="89" t="str">
        <f aca="false">E145</f>
        <v>PJ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f aca="false">D146</f>
        <v>0</v>
      </c>
      <c r="E175" s="89" t="str">
        <f aca="false">E146</f>
        <v>PJ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f aca="false">A149+1</f>
        <v>1996</v>
      </c>
      <c r="B178" s="92"/>
      <c r="C178" s="92"/>
      <c r="D178" s="4"/>
      <c r="E178" s="4"/>
      <c r="F178" s="92"/>
      <c r="G178" s="92"/>
      <c r="H178" s="92"/>
      <c r="I178" s="92"/>
      <c r="J178" s="92"/>
      <c r="K178" s="92"/>
      <c r="L178" s="92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666738915404455</v>
      </c>
      <c r="K182" s="30" t="n">
        <v>0.510918137268464</v>
      </c>
      <c r="L182" s="31" t="n">
        <v>6.8E-008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 wells drilled)</v>
      </c>
      <c r="E183" s="84" t="str">
        <f aca="false">E154</f>
        <v>number</v>
      </c>
      <c r="F183" s="36" t="n">
        <v>1</v>
      </c>
      <c r="G183" s="37" t="n">
        <v>5700.028</v>
      </c>
      <c r="H183" s="37" t="n">
        <v>270.43</v>
      </c>
      <c r="I183" s="38" t="n">
        <v>0.068</v>
      </c>
      <c r="J183" s="39" t="n">
        <v>0.005700028</v>
      </c>
      <c r="K183" s="36" t="n">
        <v>0.00027043</v>
      </c>
      <c r="L183" s="40" t="n">
        <v>6.8E-008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(conventional oil production)</v>
      </c>
      <c r="E184" s="84" t="str">
        <f aca="false">E155</f>
        <v>10^3 m^3</v>
      </c>
      <c r="F184" s="36" t="n">
        <v>181.711606096131</v>
      </c>
      <c r="G184" s="44" t="n">
        <v>270</v>
      </c>
      <c r="H184" s="44" t="n">
        <v>1450</v>
      </c>
      <c r="I184" s="45"/>
      <c r="J184" s="46" t="n">
        <v>0.0490621336459555</v>
      </c>
      <c r="K184" s="36" t="n">
        <v>0.26348182883939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oil transported by pipelines</v>
      </c>
      <c r="E185" s="84" t="str">
        <f aca="false">E156</f>
        <v>10^3 m^3</v>
      </c>
      <c r="F185" s="36" t="n">
        <v>24294.958968347</v>
      </c>
      <c r="G185" s="37" t="n">
        <v>0.49</v>
      </c>
      <c r="H185" s="37" t="n">
        <v>5.4</v>
      </c>
      <c r="I185" s="45"/>
      <c r="J185" s="46" t="n">
        <v>0.01190452989449</v>
      </c>
      <c r="K185" s="36" t="n">
        <v>0.131192778429074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(e.g. PJ oil refined)</v>
      </c>
      <c r="E186" s="84" t="str">
        <f aca="false">E157</f>
        <v>PJ</v>
      </c>
      <c r="F186" s="36" t="n">
        <v>154.38</v>
      </c>
      <c r="G186" s="37" t="s">
        <v>33</v>
      </c>
      <c r="H186" s="37" t="n">
        <v>745</v>
      </c>
      <c r="I186" s="48" t="s">
        <v>33</v>
      </c>
      <c r="J186" s="46" t="s">
        <v>33</v>
      </c>
      <c r="K186" s="36" t="n">
        <v>0.1150131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(e.g. PJ oil refined)</v>
      </c>
      <c r="E187" s="84" t="str">
        <f aca="false">E158</f>
        <v>PJ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(Wells)</v>
      </c>
      <c r="E188" s="87" t="str">
        <f aca="false">E159</f>
        <v>number</v>
      </c>
      <c r="F188" s="53" t="n">
        <v>15</v>
      </c>
      <c r="G188" s="37" t="n">
        <v>0.48</v>
      </c>
      <c r="H188" s="37" t="n">
        <v>64</v>
      </c>
      <c r="I188" s="54"/>
      <c r="J188" s="55" t="n">
        <v>7.2E-006</v>
      </c>
      <c r="K188" s="53" t="n">
        <v>0.00096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35525</v>
      </c>
      <c r="K189" s="62" t="n">
        <v>8.1192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(specify)</v>
      </c>
      <c r="E190" s="89" t="str">
        <f aca="false">E161</f>
        <v>PJ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(e.g. PJ gas produced)</v>
      </c>
      <c r="E191" s="84" t="str">
        <f aca="false">E162</f>
        <v>PJ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transmission mains</v>
      </c>
      <c r="E192" s="84" t="str">
        <f aca="false">E163</f>
        <v>10^3 km</v>
      </c>
      <c r="F192" s="36" t="n">
        <v>1.45</v>
      </c>
      <c r="G192" s="37" t="n">
        <v>24500</v>
      </c>
      <c r="H192" s="37" t="n">
        <v>3500000</v>
      </c>
      <c r="I192" s="45"/>
      <c r="J192" s="46" t="n">
        <v>0.035525</v>
      </c>
      <c r="K192" s="36" t="n">
        <v>5.075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distribution mains</v>
      </c>
      <c r="E193" s="84" t="str">
        <f aca="false">E164</f>
        <v>10^3 km</v>
      </c>
      <c r="F193" s="36" t="n">
        <v>4.95</v>
      </c>
      <c r="G193" s="37" t="s">
        <v>33</v>
      </c>
      <c r="H193" s="37" t="n">
        <v>615000</v>
      </c>
      <c r="I193" s="45"/>
      <c r="J193" s="46" t="s">
        <v>33</v>
      </c>
      <c r="K193" s="36" t="n">
        <v>3.0442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e.g. PJ gas consumed)</v>
      </c>
      <c r="E194" s="84" t="str">
        <f aca="false">E165</f>
        <v>PJ</v>
      </c>
      <c r="F194" s="70" t="s">
        <v>21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93"/>
      <c r="D195" s="85" t="n">
        <f aca="false">D166</f>
        <v>0</v>
      </c>
      <c r="E195" s="89" t="str">
        <f aca="false">E166</f>
        <v>PJ</v>
      </c>
      <c r="F195" s="36" t="s">
        <v>21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94"/>
      <c r="D196" s="86" t="n">
        <f aca="false">D167</f>
        <v>0</v>
      </c>
      <c r="E196" s="89" t="str">
        <f aca="false">E167</f>
        <v>PJ</v>
      </c>
      <c r="F196" s="36" t="s">
        <v>21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218053927315358</v>
      </c>
      <c r="K197" s="62" t="n">
        <v>0.250943728018757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(conventional oil production and oil transported by tanker truck )</v>
      </c>
      <c r="E198" s="89" t="str">
        <f aca="false">E169</f>
        <v>10^3 m^3</v>
      </c>
      <c r="F198" s="36" t="n">
        <v>181.711606096131</v>
      </c>
      <c r="G198" s="37" t="n">
        <v>12</v>
      </c>
      <c r="H198" s="37" t="n">
        <v>1381</v>
      </c>
      <c r="I198" s="45"/>
      <c r="J198" s="46" t="n">
        <v>0.00218053927315358</v>
      </c>
      <c r="K198" s="36" t="n">
        <v>0.25094372801875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( transmission pipeline)</v>
      </c>
      <c r="E199" s="89" t="str">
        <f aca="false">E170</f>
        <v>km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f aca="false">D171</f>
        <v>0</v>
      </c>
      <c r="E200" s="89" t="str">
        <f aca="false">E171</f>
        <v>PJ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12.1746776084408</v>
      </c>
      <c r="K201" s="62" t="n">
        <v>0.0249853458382181</v>
      </c>
      <c r="L201" s="75" t="n">
        <v>0.000116295427901524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(conventional oil production</v>
      </c>
      <c r="E202" s="89" t="str">
        <f aca="false">E173</f>
        <v>10^3 m^3</v>
      </c>
      <c r="F202" s="36" t="n">
        <v>181.711606096131</v>
      </c>
      <c r="G202" s="37" t="n">
        <v>67000</v>
      </c>
      <c r="H202" s="37" t="n">
        <v>137.5</v>
      </c>
      <c r="I202" s="37" t="n">
        <v>0.64</v>
      </c>
      <c r="J202" s="46" t="n">
        <v>12.1746776084408</v>
      </c>
      <c r="K202" s="36" t="n">
        <v>0.0249853458382181</v>
      </c>
      <c r="L202" s="76" t="n">
        <v>0.000116295427901524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(e.g. PJ gas consumption)</v>
      </c>
      <c r="E203" s="89" t="str">
        <f aca="false">E174</f>
        <v>PJ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f aca="false">D175</f>
        <v>0</v>
      </c>
      <c r="E204" s="89" t="str">
        <f aca="false">E175</f>
        <v>PJ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f aca="false">A178+1</f>
        <v>1997</v>
      </c>
      <c r="B207" s="92"/>
      <c r="C207" s="92"/>
      <c r="D207" s="4"/>
      <c r="E207" s="4"/>
      <c r="F207" s="92"/>
      <c r="G207" s="92"/>
      <c r="H207" s="92"/>
      <c r="I207" s="92"/>
      <c r="J207" s="92"/>
      <c r="K207" s="92"/>
      <c r="L207" s="92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914852975474795</v>
      </c>
      <c r="K211" s="30" t="n">
        <v>0.661057014284877</v>
      </c>
      <c r="L211" s="31" t="n">
        <v>1.36E-007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 wells drilled)</v>
      </c>
      <c r="E212" s="84" t="str">
        <f aca="false">E183</f>
        <v>number</v>
      </c>
      <c r="F212" s="36" t="n">
        <v>2</v>
      </c>
      <c r="G212" s="37" t="n">
        <v>5700.028</v>
      </c>
      <c r="H212" s="37" t="n">
        <v>270.43</v>
      </c>
      <c r="I212" s="38" t="n">
        <v>0.068</v>
      </c>
      <c r="J212" s="39" t="n">
        <v>0.011400056</v>
      </c>
      <c r="K212" s="36" t="n">
        <v>0.00054086</v>
      </c>
      <c r="L212" s="40" t="n">
        <v>1.36E-007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(conventional oil production)</v>
      </c>
      <c r="E213" s="84" t="str">
        <f aca="false">E184</f>
        <v>10^3 m^3</v>
      </c>
      <c r="F213" s="36" t="n">
        <v>248.534583821805</v>
      </c>
      <c r="G213" s="44" t="n">
        <v>270</v>
      </c>
      <c r="H213" s="44" t="n">
        <v>1450</v>
      </c>
      <c r="I213" s="45"/>
      <c r="J213" s="46" t="n">
        <v>0.0671043376318875</v>
      </c>
      <c r="K213" s="36" t="n">
        <v>0.36037514654161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oil transported by pipelines</v>
      </c>
      <c r="E214" s="84" t="str">
        <f aca="false">E185</f>
        <v>10^3 m^3</v>
      </c>
      <c r="F214" s="36" t="n">
        <v>26475.9671746776</v>
      </c>
      <c r="G214" s="37" t="n">
        <v>0.49</v>
      </c>
      <c r="H214" s="37" t="n">
        <v>5.4</v>
      </c>
      <c r="I214" s="45"/>
      <c r="J214" s="46" t="n">
        <v>0.012973223915592</v>
      </c>
      <c r="K214" s="36" t="n">
        <v>0.142970222743259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(e.g. PJ oil refined)</v>
      </c>
      <c r="E215" s="84" t="str">
        <f aca="false">E186</f>
        <v>PJ</v>
      </c>
      <c r="F215" s="36" t="n">
        <v>209.593</v>
      </c>
      <c r="G215" s="37" t="s">
        <v>33</v>
      </c>
      <c r="H215" s="37" t="n">
        <v>745</v>
      </c>
      <c r="I215" s="48" t="s">
        <v>33</v>
      </c>
      <c r="J215" s="46" t="s">
        <v>33</v>
      </c>
      <c r="K215" s="36" t="n">
        <v>0.15614678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(e.g. PJ oil refined)</v>
      </c>
      <c r="E216" s="84" t="str">
        <f aca="false">E187</f>
        <v>PJ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(Wells)</v>
      </c>
      <c r="E217" s="87" t="str">
        <f aca="false">E188</f>
        <v>number</v>
      </c>
      <c r="F217" s="53" t="n">
        <v>16</v>
      </c>
      <c r="G217" s="37" t="n">
        <v>0.48</v>
      </c>
      <c r="H217" s="37" t="n">
        <v>64</v>
      </c>
      <c r="I217" s="54"/>
      <c r="J217" s="55" t="n">
        <v>7.68E-006</v>
      </c>
      <c r="K217" s="53" t="n">
        <v>0.001024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3675</v>
      </c>
      <c r="K218" s="62" t="n">
        <v>8.386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(specify)</v>
      </c>
      <c r="E219" s="89" t="str">
        <f aca="false">E190</f>
        <v>PJ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(e.g. PJ gas produced)</v>
      </c>
      <c r="E220" s="84" t="str">
        <f aca="false">E191</f>
        <v>PJ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transmission mains</v>
      </c>
      <c r="E221" s="84" t="str">
        <f aca="false">E192</f>
        <v>10^3 km</v>
      </c>
      <c r="F221" s="36" t="n">
        <v>1.5</v>
      </c>
      <c r="G221" s="37" t="n">
        <v>24500</v>
      </c>
      <c r="H221" s="37" t="n">
        <v>3500000</v>
      </c>
      <c r="I221" s="45"/>
      <c r="J221" s="46" t="n">
        <v>0.03675</v>
      </c>
      <c r="K221" s="36" t="n">
        <v>5.25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distribution mains</v>
      </c>
      <c r="E222" s="84" t="str">
        <f aca="false">E193</f>
        <v>10^3 km</v>
      </c>
      <c r="F222" s="36" t="n">
        <v>5.1</v>
      </c>
      <c r="G222" s="37" t="s">
        <v>33</v>
      </c>
      <c r="H222" s="37" t="n">
        <v>615000</v>
      </c>
      <c r="I222" s="45"/>
      <c r="J222" s="46" t="s">
        <v>33</v>
      </c>
      <c r="K222" s="36" t="n">
        <v>3.136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e.g. PJ gas consumed)</v>
      </c>
      <c r="E223" s="84" t="str">
        <f aca="false">E194</f>
        <v>PJ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93"/>
      <c r="D224" s="85" t="n">
        <f aca="false">D195</f>
        <v>0</v>
      </c>
      <c r="E224" s="89" t="str">
        <f aca="false">E195</f>
        <v>PJ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94"/>
      <c r="D225" s="86" t="n">
        <f aca="false">D196</f>
        <v>0</v>
      </c>
      <c r="E225" s="89" t="str">
        <f aca="false">E196</f>
        <v>PJ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298241500586167</v>
      </c>
      <c r="K226" s="62" t="n">
        <v>0.34322626025791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(conventional oil production and oil transported by tanker truck )</v>
      </c>
      <c r="E227" s="89" t="str">
        <f aca="false">E198</f>
        <v>10^3 m^3</v>
      </c>
      <c r="F227" s="36" t="n">
        <v>248.534583821805</v>
      </c>
      <c r="G227" s="37" t="n">
        <v>12</v>
      </c>
      <c r="H227" s="37" t="n">
        <v>1381</v>
      </c>
      <c r="I227" s="45"/>
      <c r="J227" s="46" t="n">
        <v>0.00298241500586167</v>
      </c>
      <c r="K227" s="36" t="n">
        <v>0.34322626025791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( transmission pipeline)</v>
      </c>
      <c r="E228" s="89" t="str">
        <f aca="false">E199</f>
        <v>km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f aca="false">D200</f>
        <v>0</v>
      </c>
      <c r="E229" s="89" t="str">
        <f aca="false">E200</f>
        <v>PJ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6.651817116061</v>
      </c>
      <c r="K230" s="62" t="n">
        <v>0.0341735052754982</v>
      </c>
      <c r="L230" s="75" t="n">
        <v>0.000159062133645955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(conventional oil production</v>
      </c>
      <c r="E231" s="89" t="str">
        <f aca="false">E202</f>
        <v>10^3 m^3</v>
      </c>
      <c r="F231" s="36" t="n">
        <v>248.534583821805</v>
      </c>
      <c r="G231" s="37" t="n">
        <v>67000</v>
      </c>
      <c r="H231" s="37" t="n">
        <v>137.5</v>
      </c>
      <c r="I231" s="37" t="n">
        <v>0.64</v>
      </c>
      <c r="J231" s="46" t="n">
        <v>16.651817116061</v>
      </c>
      <c r="K231" s="36" t="n">
        <v>0.0341735052754982</v>
      </c>
      <c r="L231" s="76" t="n">
        <v>0.000159062133645955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(e.g. PJ gas consumption)</v>
      </c>
      <c r="E232" s="89" t="str">
        <f aca="false">E203</f>
        <v>PJ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f aca="false">D204</f>
        <v>0</v>
      </c>
      <c r="E233" s="89" t="str">
        <f aca="false">E204</f>
        <v>PJ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f aca="false">A207+1</f>
        <v>1998</v>
      </c>
      <c r="B236" s="92"/>
      <c r="C236" s="92"/>
      <c r="D236" s="4"/>
      <c r="E236" s="4"/>
      <c r="F236" s="92"/>
      <c r="G236" s="92"/>
      <c r="H236" s="92"/>
      <c r="I236" s="92"/>
      <c r="J236" s="92"/>
      <c r="K236" s="92"/>
      <c r="L236" s="92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107221488398593</v>
      </c>
      <c r="K240" s="30" t="n">
        <v>0.822794518569754</v>
      </c>
      <c r="L240" s="31" t="n">
        <v>6.8E-008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 wells drilled)</v>
      </c>
      <c r="E241" s="84" t="str">
        <f aca="false">E212</f>
        <v>number</v>
      </c>
      <c r="F241" s="36" t="n">
        <v>1</v>
      </c>
      <c r="G241" s="37" t="n">
        <v>5700.028</v>
      </c>
      <c r="H241" s="37" t="n">
        <v>270.43</v>
      </c>
      <c r="I241" s="38" t="n">
        <v>0.068</v>
      </c>
      <c r="J241" s="39" t="n">
        <v>0.005700028</v>
      </c>
      <c r="K241" s="36" t="n">
        <v>0.00027043</v>
      </c>
      <c r="L241" s="40" t="n">
        <v>6.8E-008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(conventional oil production)</v>
      </c>
      <c r="E242" s="84" t="str">
        <f aca="false">E213</f>
        <v>10^3 m^3</v>
      </c>
      <c r="F242" s="36" t="n">
        <v>324.736225087925</v>
      </c>
      <c r="G242" s="44" t="n">
        <v>270</v>
      </c>
      <c r="H242" s="44" t="n">
        <v>1450</v>
      </c>
      <c r="I242" s="45"/>
      <c r="J242" s="46" t="n">
        <v>0.0876787807737398</v>
      </c>
      <c r="K242" s="36" t="n">
        <v>0.47086752637749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oil transported by pipelines</v>
      </c>
      <c r="E243" s="84" t="str">
        <f aca="false">E214</f>
        <v>10^3 m^3</v>
      </c>
      <c r="F243" s="36" t="n">
        <v>28237.631887456</v>
      </c>
      <c r="G243" s="37" t="n">
        <v>0.49</v>
      </c>
      <c r="H243" s="37" t="n">
        <v>5.4</v>
      </c>
      <c r="I243" s="45"/>
      <c r="J243" s="46" t="n">
        <v>0.0138364396248535</v>
      </c>
      <c r="K243" s="36" t="n">
        <v>0.15248321219226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(e.g. PJ oil refined)</v>
      </c>
      <c r="E244" s="84" t="str">
        <f aca="false">E215</f>
        <v>PJ</v>
      </c>
      <c r="F244" s="36" t="n">
        <v>266.23</v>
      </c>
      <c r="G244" s="37" t="s">
        <v>33</v>
      </c>
      <c r="H244" s="37" t="n">
        <v>745</v>
      </c>
      <c r="I244" s="48" t="s">
        <v>33</v>
      </c>
      <c r="J244" s="46" t="s">
        <v>33</v>
      </c>
      <c r="K244" s="36" t="n">
        <v>0.19834135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(e.g. PJ oil refined)</v>
      </c>
      <c r="E245" s="84" t="str">
        <f aca="false">E216</f>
        <v>PJ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(Wells)</v>
      </c>
      <c r="E246" s="87" t="str">
        <f aca="false">E217</f>
        <v>number</v>
      </c>
      <c r="F246" s="53" t="n">
        <v>13</v>
      </c>
      <c r="G246" s="37" t="n">
        <v>0.48</v>
      </c>
      <c r="H246" s="37" t="n">
        <v>64</v>
      </c>
      <c r="I246" s="54"/>
      <c r="J246" s="55" t="n">
        <v>6.24E-006</v>
      </c>
      <c r="K246" s="53" t="n">
        <v>0.000832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392</v>
      </c>
      <c r="K247" s="62" t="n">
        <v>8.982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(specify)</v>
      </c>
      <c r="E248" s="89" t="str">
        <f aca="false">E219</f>
        <v>PJ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(e.g. PJ gas produced)</v>
      </c>
      <c r="E249" s="84" t="str">
        <f aca="false">E220</f>
        <v>PJ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transmission mains</v>
      </c>
      <c r="E250" s="84" t="str">
        <f aca="false">E221</f>
        <v>10^3 km</v>
      </c>
      <c r="F250" s="36" t="n">
        <v>1.6</v>
      </c>
      <c r="G250" s="37" t="n">
        <v>24500</v>
      </c>
      <c r="H250" s="37" t="n">
        <v>3500000</v>
      </c>
      <c r="I250" s="45"/>
      <c r="J250" s="46" t="n">
        <v>0.0392</v>
      </c>
      <c r="K250" s="36" t="n">
        <v>5.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distribution mains</v>
      </c>
      <c r="E251" s="84" t="str">
        <f aca="false">E222</f>
        <v>10^3 km</v>
      </c>
      <c r="F251" s="36" t="n">
        <v>5.5</v>
      </c>
      <c r="G251" s="37" t="s">
        <v>33</v>
      </c>
      <c r="H251" s="37" t="n">
        <v>615000</v>
      </c>
      <c r="I251" s="45"/>
      <c r="J251" s="46" t="s">
        <v>33</v>
      </c>
      <c r="K251" s="36" t="n">
        <v>3.382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e.g. PJ gas consumed)</v>
      </c>
      <c r="E252" s="84" t="str">
        <f aca="false">E223</f>
        <v>PJ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93"/>
      <c r="D253" s="85" t="n">
        <f aca="false">D224</f>
        <v>0</v>
      </c>
      <c r="E253" s="89" t="str">
        <f aca="false">E224</f>
        <v>PJ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94"/>
      <c r="D254" s="86" t="n">
        <f aca="false">D225</f>
        <v>0</v>
      </c>
      <c r="E254" s="89" t="str">
        <f aca="false">E225</f>
        <v>PJ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38968347010551</v>
      </c>
      <c r="K255" s="62" t="n">
        <v>0.448460726846424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(conventional oil production and oil transported by tanker truck )</v>
      </c>
      <c r="E256" s="89" t="str">
        <f aca="false">E227</f>
        <v>10^3 m^3</v>
      </c>
      <c r="F256" s="36" t="n">
        <v>324.736225087925</v>
      </c>
      <c r="G256" s="37" t="n">
        <v>12</v>
      </c>
      <c r="H256" s="37" t="n">
        <v>1381</v>
      </c>
      <c r="I256" s="45"/>
      <c r="J256" s="46" t="n">
        <v>0.0038968347010551</v>
      </c>
      <c r="K256" s="36" t="n">
        <v>0.448460726846424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( transmission pipeline)</v>
      </c>
      <c r="E257" s="89" t="str">
        <f aca="false">E228</f>
        <v>km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f aca="false">D229</f>
        <v>0</v>
      </c>
      <c r="E258" s="89" t="str">
        <f aca="false">E229</f>
        <v>PJ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1.757327080891</v>
      </c>
      <c r="K259" s="62" t="n">
        <v>0.0446512309495897</v>
      </c>
      <c r="L259" s="75" t="n">
        <v>0.000207831184056272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(conventional oil production</v>
      </c>
      <c r="E260" s="89" t="str">
        <f aca="false">E231</f>
        <v>10^3 m^3</v>
      </c>
      <c r="F260" s="36" t="n">
        <v>324.736225087925</v>
      </c>
      <c r="G260" s="37" t="n">
        <v>67000</v>
      </c>
      <c r="H260" s="37" t="n">
        <v>137.5</v>
      </c>
      <c r="I260" s="37" t="n">
        <v>0.64</v>
      </c>
      <c r="J260" s="46" t="n">
        <v>21.757327080891</v>
      </c>
      <c r="K260" s="36" t="n">
        <v>0.0446512309495897</v>
      </c>
      <c r="L260" s="76" t="n">
        <v>0.000207831184056272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(e.g. PJ gas consumption)</v>
      </c>
      <c r="E261" s="89" t="str">
        <f aca="false">E232</f>
        <v>PJ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f aca="false">D233</f>
        <v>0</v>
      </c>
      <c r="E262" s="89" t="str">
        <f aca="false">E233</f>
        <v>PJ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f aca="false">A236+1</f>
        <v>1999</v>
      </c>
      <c r="B265" s="92"/>
      <c r="C265" s="92"/>
      <c r="D265" s="4"/>
      <c r="E265" s="4"/>
      <c r="F265" s="92"/>
      <c r="G265" s="92"/>
      <c r="H265" s="92"/>
      <c r="I265" s="92"/>
      <c r="J265" s="92"/>
      <c r="K265" s="92"/>
      <c r="L265" s="92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862242460961313</v>
      </c>
      <c r="K269" s="30" t="n">
        <v>0.672373503206331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 wells drilled)</v>
      </c>
      <c r="E270" s="84" t="str">
        <f aca="false">E241</f>
        <v>number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(conventional oil production)</v>
      </c>
      <c r="E271" s="84" t="str">
        <f aca="false">E242</f>
        <v>10^3 m^3</v>
      </c>
      <c r="F271" s="36" t="n">
        <v>271.981242672919</v>
      </c>
      <c r="G271" s="44" t="n">
        <v>270</v>
      </c>
      <c r="H271" s="44" t="n">
        <v>1450</v>
      </c>
      <c r="I271" s="45"/>
      <c r="J271" s="46" t="n">
        <v>0.0734349355216882</v>
      </c>
      <c r="K271" s="36" t="n">
        <v>0.3943728018757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oil transported by pipelines</v>
      </c>
      <c r="E272" s="84" t="str">
        <f aca="false">E243</f>
        <v>10^3 m^3</v>
      </c>
      <c r="F272" s="36" t="n">
        <v>26083.0011723329</v>
      </c>
      <c r="G272" s="37" t="n">
        <v>0.49</v>
      </c>
      <c r="H272" s="37" t="n">
        <v>5.4</v>
      </c>
      <c r="I272" s="45"/>
      <c r="J272" s="46" t="n">
        <v>0.0127806705744431</v>
      </c>
      <c r="K272" s="36" t="n">
        <v>0.140848206330598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(e.g. PJ oil refined)</v>
      </c>
      <c r="E273" s="84" t="str">
        <f aca="false">E244</f>
        <v>PJ</v>
      </c>
      <c r="F273" s="36" t="n">
        <v>182.551</v>
      </c>
      <c r="G273" s="37" t="s">
        <v>33</v>
      </c>
      <c r="H273" s="37" t="n">
        <v>745</v>
      </c>
      <c r="I273" s="48" t="s">
        <v>33</v>
      </c>
      <c r="J273" s="46" t="s">
        <v>33</v>
      </c>
      <c r="K273" s="36" t="n">
        <v>0.13600049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(e.g. PJ oil refined)</v>
      </c>
      <c r="E274" s="84" t="str">
        <f aca="false">E245</f>
        <v>PJ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(Wells)</v>
      </c>
      <c r="E275" s="87" t="str">
        <f aca="false">E246</f>
        <v>number</v>
      </c>
      <c r="F275" s="53" t="n">
        <v>18</v>
      </c>
      <c r="G275" s="37" t="n">
        <v>0.48</v>
      </c>
      <c r="H275" s="37" t="n">
        <v>64</v>
      </c>
      <c r="I275" s="54"/>
      <c r="J275" s="55" t="n">
        <v>8.64E-006</v>
      </c>
      <c r="K275" s="53" t="n">
        <v>0.001152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392</v>
      </c>
      <c r="K276" s="62" t="n">
        <v>9.105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(specify)</v>
      </c>
      <c r="E277" s="89" t="str">
        <f aca="false">E248</f>
        <v>PJ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(e.g. PJ gas produced)</v>
      </c>
      <c r="E278" s="84" t="str">
        <f aca="false">E249</f>
        <v>PJ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transmission mains</v>
      </c>
      <c r="E279" s="84" t="str">
        <f aca="false">E250</f>
        <v>10^3 km</v>
      </c>
      <c r="F279" s="36" t="n">
        <v>1.6</v>
      </c>
      <c r="G279" s="37" t="n">
        <v>24500</v>
      </c>
      <c r="H279" s="37" t="n">
        <v>3500000</v>
      </c>
      <c r="I279" s="45"/>
      <c r="J279" s="46" t="n">
        <v>0.0392</v>
      </c>
      <c r="K279" s="36" t="n">
        <v>5.6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distribution mains</v>
      </c>
      <c r="E280" s="84" t="str">
        <f aca="false">E251</f>
        <v>10^3 km</v>
      </c>
      <c r="F280" s="36" t="n">
        <v>5.7</v>
      </c>
      <c r="G280" s="37" t="s">
        <v>33</v>
      </c>
      <c r="H280" s="37" t="n">
        <v>615000</v>
      </c>
      <c r="I280" s="45"/>
      <c r="J280" s="46" t="s">
        <v>33</v>
      </c>
      <c r="K280" s="36" t="n">
        <v>3.5055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e.g. PJ gas consumed)</v>
      </c>
      <c r="E281" s="84" t="str">
        <f aca="false">E252</f>
        <v>PJ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93"/>
      <c r="D282" s="85" t="n">
        <f aca="false">D253</f>
        <v>0</v>
      </c>
      <c r="E282" s="89" t="str">
        <f aca="false">E253</f>
        <v>PJ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94"/>
      <c r="D283" s="86" t="n">
        <f aca="false">D254</f>
        <v>0</v>
      </c>
      <c r="E283" s="89" t="str">
        <f aca="false">E254</f>
        <v>PJ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326377491207503</v>
      </c>
      <c r="K284" s="62" t="n">
        <v>0.37560609613130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(conventional oil production and oil transported by tanker truck )</v>
      </c>
      <c r="E285" s="89" t="str">
        <f aca="false">E256</f>
        <v>10^3 m^3</v>
      </c>
      <c r="F285" s="36" t="n">
        <v>271.981242672919</v>
      </c>
      <c r="G285" s="37" t="n">
        <v>12</v>
      </c>
      <c r="H285" s="37" t="n">
        <v>1381</v>
      </c>
      <c r="I285" s="45"/>
      <c r="J285" s="46" t="n">
        <v>0.00326377491207503</v>
      </c>
      <c r="K285" s="36" t="n">
        <v>0.37560609613130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( transmission pipeline)</v>
      </c>
      <c r="E286" s="89" t="str">
        <f aca="false">E257</f>
        <v>km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f aca="false">D258</f>
        <v>0</v>
      </c>
      <c r="E287" s="89" t="str">
        <f aca="false">E258</f>
        <v>PJ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8.2227432590856</v>
      </c>
      <c r="K288" s="62" t="n">
        <v>0.0373974208675264</v>
      </c>
      <c r="L288" s="75" t="n">
        <v>0.000174067995310668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(conventional oil production</v>
      </c>
      <c r="E289" s="89" t="str">
        <f aca="false">E260</f>
        <v>10^3 m^3</v>
      </c>
      <c r="F289" s="36" t="n">
        <v>271.981242672919</v>
      </c>
      <c r="G289" s="37" t="n">
        <v>67000</v>
      </c>
      <c r="H289" s="37" t="n">
        <v>137.5</v>
      </c>
      <c r="I289" s="37" t="n">
        <v>0.64</v>
      </c>
      <c r="J289" s="46" t="n">
        <v>18.2227432590856</v>
      </c>
      <c r="K289" s="36" t="n">
        <v>0.0373974208675264</v>
      </c>
      <c r="L289" s="76" t="n">
        <v>0.000174067995310668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(e.g. PJ gas consumption)</v>
      </c>
      <c r="E290" s="89" t="str">
        <f aca="false">E261</f>
        <v>PJ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f aca="false">D262</f>
        <v>0</v>
      </c>
      <c r="E291" s="89" t="str">
        <f aca="false">E262</f>
        <v>PJ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f aca="false">A265+1</f>
        <v>2000</v>
      </c>
      <c r="B294" s="92"/>
      <c r="C294" s="92"/>
      <c r="D294" s="4"/>
      <c r="E294" s="4"/>
      <c r="F294" s="92"/>
      <c r="G294" s="92"/>
      <c r="H294" s="92"/>
      <c r="I294" s="92"/>
      <c r="J294" s="92"/>
      <c r="K294" s="92"/>
      <c r="L294" s="92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14470764940211</v>
      </c>
      <c r="K298" s="30" t="n">
        <v>0.866286106424385</v>
      </c>
      <c r="L298" s="31" t="n">
        <v>3.4E-007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 wells drilled)</v>
      </c>
      <c r="E299" s="84" t="str">
        <f aca="false">E270</f>
        <v>number</v>
      </c>
      <c r="F299" s="36" t="n">
        <v>5</v>
      </c>
      <c r="G299" s="37" t="n">
        <v>5700.028</v>
      </c>
      <c r="H299" s="37" t="n">
        <v>270.43</v>
      </c>
      <c r="I299" s="38" t="n">
        <v>0.068</v>
      </c>
      <c r="J299" s="39" t="n">
        <v>0.02850014</v>
      </c>
      <c r="K299" s="36" t="n">
        <v>0.00135215</v>
      </c>
      <c r="L299" s="40" t="n">
        <v>3.4E-007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(conventional oil production)</v>
      </c>
      <c r="E300" s="84" t="str">
        <f aca="false">E271</f>
        <v>10^3 m^3</v>
      </c>
      <c r="F300" s="36" t="n">
        <v>370.808909730363</v>
      </c>
      <c r="G300" s="44" t="n">
        <v>270</v>
      </c>
      <c r="H300" s="44" t="n">
        <v>1450</v>
      </c>
      <c r="I300" s="45"/>
      <c r="J300" s="46" t="n">
        <v>0.100118405627198</v>
      </c>
      <c r="K300" s="36" t="n">
        <v>0.537672919109027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oil transported by pipelines</v>
      </c>
      <c r="E301" s="84" t="str">
        <f aca="false">E272</f>
        <v>10^3 m^3</v>
      </c>
      <c r="F301" s="36" t="n">
        <v>32802.5791324736</v>
      </c>
      <c r="G301" s="37" t="n">
        <v>0.49</v>
      </c>
      <c r="H301" s="37" t="n">
        <v>5.4</v>
      </c>
      <c r="I301" s="45"/>
      <c r="J301" s="46" t="n">
        <v>0.0160732637749121</v>
      </c>
      <c r="K301" s="36" t="n">
        <v>0.177133927315358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(e.g. PJ oil refined)</v>
      </c>
      <c r="E302" s="84" t="str">
        <f aca="false">E273</f>
        <v>PJ</v>
      </c>
      <c r="F302" s="36" t="n">
        <v>198.678</v>
      </c>
      <c r="G302" s="37" t="s">
        <v>33</v>
      </c>
      <c r="H302" s="37" t="n">
        <v>745</v>
      </c>
      <c r="I302" s="48" t="s">
        <v>33</v>
      </c>
      <c r="J302" s="46" t="s">
        <v>33</v>
      </c>
      <c r="K302" s="36" t="n">
        <v>0.14801511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(e.g. PJ oil refined)</v>
      </c>
      <c r="E303" s="84" t="str">
        <f aca="false">E274</f>
        <v>PJ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(Wells)</v>
      </c>
      <c r="E304" s="87" t="str">
        <f aca="false">E275</f>
        <v>number</v>
      </c>
      <c r="F304" s="53" t="n">
        <v>33</v>
      </c>
      <c r="G304" s="37" t="n">
        <v>0.48</v>
      </c>
      <c r="H304" s="37" t="n">
        <v>64</v>
      </c>
      <c r="I304" s="54"/>
      <c r="J304" s="55" t="n">
        <v>1.584E-005</v>
      </c>
      <c r="K304" s="53" t="n">
        <v>0.002112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392</v>
      </c>
      <c r="K305" s="62" t="n">
        <v>9.228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(specify)</v>
      </c>
      <c r="E306" s="89" t="str">
        <f aca="false">E277</f>
        <v>PJ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(e.g. PJ gas produced)</v>
      </c>
      <c r="E307" s="84" t="str">
        <f aca="false">E278</f>
        <v>PJ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transmission mains</v>
      </c>
      <c r="E308" s="84" t="str">
        <f aca="false">E279</f>
        <v>10^3 km</v>
      </c>
      <c r="F308" s="36" t="n">
        <v>1.6</v>
      </c>
      <c r="G308" s="37" t="n">
        <v>24500</v>
      </c>
      <c r="H308" s="37" t="n">
        <v>3500000</v>
      </c>
      <c r="I308" s="45"/>
      <c r="J308" s="46" t="n">
        <v>0.0392</v>
      </c>
      <c r="K308" s="36" t="n">
        <v>5.6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distribution mains</v>
      </c>
      <c r="E309" s="84" t="str">
        <f aca="false">E280</f>
        <v>10^3 km</v>
      </c>
      <c r="F309" s="36" t="n">
        <v>5.9</v>
      </c>
      <c r="G309" s="37" t="s">
        <v>33</v>
      </c>
      <c r="H309" s="37" t="n">
        <v>615000</v>
      </c>
      <c r="I309" s="45"/>
      <c r="J309" s="46" t="s">
        <v>33</v>
      </c>
      <c r="K309" s="36" t="n">
        <v>3.628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e.g. PJ gas consumed)</v>
      </c>
      <c r="E310" s="84" t="str">
        <f aca="false">E281</f>
        <v>PJ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93"/>
      <c r="D311" s="85" t="n">
        <f aca="false">D282</f>
        <v>0</v>
      </c>
      <c r="E311" s="89" t="str">
        <f aca="false">E282</f>
        <v>PJ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94"/>
      <c r="D312" s="86" t="n">
        <f aca="false">D283</f>
        <v>0</v>
      </c>
      <c r="E312" s="89" t="str">
        <f aca="false">E283</f>
        <v>PJ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444970691676436</v>
      </c>
      <c r="K313" s="62" t="n">
        <v>0.512087104337632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(conventional oil production and oil transported by tanker truck )</v>
      </c>
      <c r="E314" s="89" t="str">
        <f aca="false">E285</f>
        <v>10^3 m^3</v>
      </c>
      <c r="F314" s="36" t="n">
        <v>370.808909730363</v>
      </c>
      <c r="G314" s="37" t="n">
        <v>12</v>
      </c>
      <c r="H314" s="37" t="n">
        <v>1381</v>
      </c>
      <c r="I314" s="45"/>
      <c r="J314" s="46" t="n">
        <v>0.00444970691676436</v>
      </c>
      <c r="K314" s="36" t="n">
        <v>0.512087104337632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( transmission pipeline)</v>
      </c>
      <c r="E315" s="89" t="str">
        <f aca="false">E286</f>
        <v>km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f aca="false">D287</f>
        <v>0</v>
      </c>
      <c r="E316" s="89" t="str">
        <f aca="false">E287</f>
        <v>PJ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4.8441969519344</v>
      </c>
      <c r="K317" s="62" t="n">
        <v>0.050986225087925</v>
      </c>
      <c r="L317" s="75" t="n">
        <v>0.000237317702227433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(conventional oil production</v>
      </c>
      <c r="E318" s="89" t="str">
        <f aca="false">E289</f>
        <v>10^3 m^3</v>
      </c>
      <c r="F318" s="36" t="n">
        <v>370.808909730363</v>
      </c>
      <c r="G318" s="37" t="n">
        <v>67000</v>
      </c>
      <c r="H318" s="37" t="n">
        <v>137.5</v>
      </c>
      <c r="I318" s="37" t="n">
        <v>0.64</v>
      </c>
      <c r="J318" s="46" t="n">
        <v>24.8441969519344</v>
      </c>
      <c r="K318" s="36" t="n">
        <v>0.050986225087925</v>
      </c>
      <c r="L318" s="76" t="n">
        <v>0.000237317702227433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(e.g. PJ gas consumption)</v>
      </c>
      <c r="E319" s="89" t="str">
        <f aca="false">E290</f>
        <v>PJ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f aca="false">D291</f>
        <v>0</v>
      </c>
      <c r="E320" s="89" t="str">
        <f aca="false">E291</f>
        <v>PJ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f aca="false">A294+1</f>
        <v>2001</v>
      </c>
      <c r="B323" s="92"/>
      <c r="C323" s="92"/>
      <c r="D323" s="4"/>
      <c r="E323" s="4"/>
      <c r="F323" s="92"/>
      <c r="G323" s="92"/>
      <c r="H323" s="92"/>
      <c r="I323" s="92"/>
      <c r="J323" s="92"/>
      <c r="K323" s="92"/>
      <c r="L323" s="92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226570516342321</v>
      </c>
      <c r="K327" s="30" t="n">
        <v>1.23932336689918</v>
      </c>
      <c r="L327" s="31" t="n">
        <v>6.8E-007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 wells drilled)</v>
      </c>
      <c r="E328" s="84" t="str">
        <f aca="false">E299</f>
        <v>number</v>
      </c>
      <c r="F328" s="36" t="n">
        <v>10</v>
      </c>
      <c r="G328" s="37" t="n">
        <v>5700.028</v>
      </c>
      <c r="H328" s="37" t="n">
        <v>270.43</v>
      </c>
      <c r="I328" s="38" t="n">
        <v>0.068</v>
      </c>
      <c r="J328" s="39" t="n">
        <v>0.05700028</v>
      </c>
      <c r="K328" s="36" t="n">
        <v>0.0027043</v>
      </c>
      <c r="L328" s="40" t="n">
        <v>6.8E-007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(conventional oil production)</v>
      </c>
      <c r="E329" s="84" t="str">
        <f aca="false">E300</f>
        <v>10^3 m^3</v>
      </c>
      <c r="F329" s="36" t="n">
        <v>552.168815943728</v>
      </c>
      <c r="G329" s="44" t="n">
        <v>270</v>
      </c>
      <c r="H329" s="44" t="n">
        <v>1450</v>
      </c>
      <c r="I329" s="45"/>
      <c r="J329" s="46" t="n">
        <v>0.149085580304807</v>
      </c>
      <c r="K329" s="36" t="n">
        <v>0.800644783118406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oil transported by pipelines</v>
      </c>
      <c r="E330" s="84" t="str">
        <f aca="false">E301</f>
        <v>10^3 m^3</v>
      </c>
      <c r="F330" s="36" t="n">
        <v>41766.2368112544</v>
      </c>
      <c r="G330" s="37" t="n">
        <v>0.49</v>
      </c>
      <c r="H330" s="37" t="n">
        <v>5.4</v>
      </c>
      <c r="I330" s="45"/>
      <c r="J330" s="46" t="n">
        <v>0.0204654560375147</v>
      </c>
      <c r="K330" s="36" t="n">
        <v>0.22553767878077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(e.g. PJ oil refined)</v>
      </c>
      <c r="E331" s="84" t="str">
        <f aca="false">E302</f>
        <v>PJ</v>
      </c>
      <c r="F331" s="36" t="n">
        <v>279.029</v>
      </c>
      <c r="G331" s="37" t="s">
        <v>33</v>
      </c>
      <c r="H331" s="37" t="n">
        <v>745</v>
      </c>
      <c r="I331" s="48" t="s">
        <v>33</v>
      </c>
      <c r="J331" s="46" t="s">
        <v>33</v>
      </c>
      <c r="K331" s="36" t="n">
        <v>0.207876605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(e.g. PJ oil refined)</v>
      </c>
      <c r="E332" s="84" t="str">
        <f aca="false">E303</f>
        <v>PJ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(Wells)</v>
      </c>
      <c r="E333" s="87" t="str">
        <f aca="false">E304</f>
        <v>number</v>
      </c>
      <c r="F333" s="53" t="n">
        <v>40</v>
      </c>
      <c r="G333" s="37" t="n">
        <v>0.48</v>
      </c>
      <c r="H333" s="37" t="n">
        <v>64</v>
      </c>
      <c r="I333" s="54"/>
      <c r="J333" s="55" t="n">
        <v>1.92E-005</v>
      </c>
      <c r="K333" s="53" t="n">
        <v>0.00256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392</v>
      </c>
      <c r="K334" s="62" t="n">
        <v>9.351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(specify)</v>
      </c>
      <c r="E335" s="89" t="str">
        <f aca="false">E306</f>
        <v>PJ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(e.g. PJ gas produced)</v>
      </c>
      <c r="E336" s="84" t="str">
        <f aca="false">E307</f>
        <v>PJ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transmission mains</v>
      </c>
      <c r="E337" s="84" t="str">
        <f aca="false">E308</f>
        <v>10^3 km</v>
      </c>
      <c r="F337" s="36" t="n">
        <v>1.6</v>
      </c>
      <c r="G337" s="37" t="n">
        <v>24500</v>
      </c>
      <c r="H337" s="37" t="n">
        <v>3500000</v>
      </c>
      <c r="I337" s="45"/>
      <c r="J337" s="46" t="n">
        <v>0.0392</v>
      </c>
      <c r="K337" s="36" t="n">
        <v>5.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distribution mains</v>
      </c>
      <c r="E338" s="84" t="str">
        <f aca="false">E309</f>
        <v>10^3 km</v>
      </c>
      <c r="F338" s="36" t="n">
        <v>6.1</v>
      </c>
      <c r="G338" s="37" t="s">
        <v>33</v>
      </c>
      <c r="H338" s="37" t="n">
        <v>615000</v>
      </c>
      <c r="I338" s="45"/>
      <c r="J338" s="46" t="s">
        <v>33</v>
      </c>
      <c r="K338" s="36" t="n">
        <v>3.7515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e.g. PJ gas consumed)</v>
      </c>
      <c r="E339" s="84" t="str">
        <f aca="false">E310</f>
        <v>PJ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93"/>
      <c r="D340" s="85" t="n">
        <f aca="false">D311</f>
        <v>0</v>
      </c>
      <c r="E340" s="89" t="str">
        <f aca="false">E311</f>
        <v>PJ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94"/>
      <c r="D341" s="86" t="n">
        <f aca="false">D312</f>
        <v>0</v>
      </c>
      <c r="E341" s="89" t="str">
        <f aca="false">E312</f>
        <v>PJ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662602579132474</v>
      </c>
      <c r="K342" s="62" t="n">
        <v>0.762545134818289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(conventional oil production and oil transported by tanker truck )</v>
      </c>
      <c r="E343" s="89" t="str">
        <f aca="false">E314</f>
        <v>10^3 m^3</v>
      </c>
      <c r="F343" s="36" t="n">
        <v>552.168815943728</v>
      </c>
      <c r="G343" s="37" t="n">
        <v>12</v>
      </c>
      <c r="H343" s="37" t="n">
        <v>1381</v>
      </c>
      <c r="I343" s="45"/>
      <c r="J343" s="46" t="n">
        <v>0.00662602579132474</v>
      </c>
      <c r="K343" s="36" t="n">
        <v>0.762545134818289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( transmission pipeline)</v>
      </c>
      <c r="E344" s="89" t="str">
        <f aca="false">E315</f>
        <v>km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f aca="false">D316</f>
        <v>0</v>
      </c>
      <c r="E345" s="89" t="str">
        <f aca="false">E316</f>
        <v>PJ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36.9953106682298</v>
      </c>
      <c r="K346" s="62" t="n">
        <v>0.0759232121922626</v>
      </c>
      <c r="L346" s="75" t="n">
        <v>0.000353388042203986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(conventional oil production</v>
      </c>
      <c r="E347" s="89" t="str">
        <f aca="false">E318</f>
        <v>10^3 m^3</v>
      </c>
      <c r="F347" s="36" t="n">
        <v>552.168815943728</v>
      </c>
      <c r="G347" s="37" t="n">
        <v>67000</v>
      </c>
      <c r="H347" s="37" t="n">
        <v>137.5</v>
      </c>
      <c r="I347" s="37" t="n">
        <v>0.64</v>
      </c>
      <c r="J347" s="46" t="n">
        <v>36.9953106682298</v>
      </c>
      <c r="K347" s="36" t="n">
        <v>0.0759232121922626</v>
      </c>
      <c r="L347" s="76" t="n">
        <v>0.000353388042203986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(e.g. PJ gas consumption)</v>
      </c>
      <c r="E348" s="89" t="str">
        <f aca="false">E319</f>
        <v>PJ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f aca="false">D320</f>
        <v>0</v>
      </c>
      <c r="E349" s="89" t="str">
        <f aca="false">E320</f>
        <v>PJ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f aca="false">A323+1</f>
        <v>2002</v>
      </c>
      <c r="B352" s="92"/>
      <c r="C352" s="92"/>
      <c r="D352" s="4"/>
      <c r="E352" s="4"/>
      <c r="F352" s="92"/>
      <c r="G352" s="92"/>
      <c r="H352" s="92"/>
      <c r="I352" s="92"/>
      <c r="J352" s="92"/>
      <c r="K352" s="92"/>
      <c r="L352" s="92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188563680731536</v>
      </c>
      <c r="K356" s="30" t="n">
        <v>1.13467324375733</v>
      </c>
      <c r="L356" s="31" t="n">
        <v>4.08E-007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 wells drilled)</v>
      </c>
      <c r="E357" s="84" t="str">
        <f aca="false">E328</f>
        <v>number</v>
      </c>
      <c r="F357" s="36" t="n">
        <v>6</v>
      </c>
      <c r="G357" s="37" t="n">
        <v>5700.028</v>
      </c>
      <c r="H357" s="37" t="n">
        <v>270.43</v>
      </c>
      <c r="I357" s="38" t="n">
        <v>0.068</v>
      </c>
      <c r="J357" s="39" t="n">
        <v>0.034200168</v>
      </c>
      <c r="K357" s="36" t="n">
        <v>0.00162258</v>
      </c>
      <c r="L357" s="40" t="n">
        <v>4.08E-007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(conventional oil production)</v>
      </c>
      <c r="E358" s="84" t="str">
        <f aca="false">E329</f>
        <v>10^3 m^3</v>
      </c>
      <c r="F358" s="36" t="n">
        <v>508.792497069168</v>
      </c>
      <c r="G358" s="44" t="n">
        <v>270</v>
      </c>
      <c r="H358" s="44" t="n">
        <v>1450</v>
      </c>
      <c r="I358" s="45"/>
      <c r="J358" s="46" t="n">
        <v>0.137373974208675</v>
      </c>
      <c r="K358" s="36" t="n">
        <v>0.73774912075029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oil transported by pipelines</v>
      </c>
      <c r="E359" s="84" t="str">
        <f aca="false">E330</f>
        <v>10^3 m^3</v>
      </c>
      <c r="F359" s="36" t="n">
        <v>34629.4255568582</v>
      </c>
      <c r="G359" s="37" t="n">
        <v>0.49</v>
      </c>
      <c r="H359" s="37" t="n">
        <v>5.4</v>
      </c>
      <c r="I359" s="45"/>
      <c r="J359" s="46" t="n">
        <v>0.0169684185228605</v>
      </c>
      <c r="K359" s="36" t="n">
        <v>0.186998898007034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(e.g. PJ oil refined)</v>
      </c>
      <c r="E360" s="84" t="str">
        <f aca="false">E331</f>
        <v>PJ</v>
      </c>
      <c r="F360" s="36" t="n">
        <v>275.821</v>
      </c>
      <c r="G360" s="37" t="s">
        <v>33</v>
      </c>
      <c r="H360" s="37" t="n">
        <v>745</v>
      </c>
      <c r="I360" s="48" t="s">
        <v>33</v>
      </c>
      <c r="J360" s="46" t="s">
        <v>33</v>
      </c>
      <c r="K360" s="36" t="n">
        <v>0.205486645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(e.g. PJ oil refined)</v>
      </c>
      <c r="E361" s="84" t="str">
        <f aca="false">E332</f>
        <v>PJ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(Wells)</v>
      </c>
      <c r="E362" s="87" t="str">
        <f aca="false">E333</f>
        <v>number</v>
      </c>
      <c r="F362" s="53" t="n">
        <v>44</v>
      </c>
      <c r="G362" s="37" t="n">
        <v>0.48</v>
      </c>
      <c r="H362" s="37" t="n">
        <v>64</v>
      </c>
      <c r="I362" s="54"/>
      <c r="J362" s="55" t="n">
        <v>2.112E-005</v>
      </c>
      <c r="K362" s="53" t="n">
        <v>0.002816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392</v>
      </c>
      <c r="K363" s="62" t="n">
        <v>9.41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(specify)</v>
      </c>
      <c r="E364" s="89" t="str">
        <f aca="false">E335</f>
        <v>PJ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(e.g. PJ gas produced)</v>
      </c>
      <c r="E365" s="84" t="str">
        <f aca="false">E336</f>
        <v>PJ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transmission mains</v>
      </c>
      <c r="E366" s="84" t="str">
        <f aca="false">E337</f>
        <v>10^3 km</v>
      </c>
      <c r="F366" s="36" t="n">
        <v>1.6</v>
      </c>
      <c r="G366" s="37" t="n">
        <v>24500</v>
      </c>
      <c r="H366" s="37" t="n">
        <v>3500000</v>
      </c>
      <c r="I366" s="45"/>
      <c r="J366" s="46" t="n">
        <v>0.0392</v>
      </c>
      <c r="K366" s="36" t="n">
        <v>5.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distribution mains</v>
      </c>
      <c r="E367" s="84" t="str">
        <f aca="false">E338</f>
        <v>10^3 km</v>
      </c>
      <c r="F367" s="36" t="n">
        <v>6.2</v>
      </c>
      <c r="G367" s="37" t="s">
        <v>33</v>
      </c>
      <c r="H367" s="37" t="n">
        <v>615000</v>
      </c>
      <c r="I367" s="45"/>
      <c r="J367" s="46" t="s">
        <v>33</v>
      </c>
      <c r="K367" s="36" t="n">
        <v>3.813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e.g. PJ gas consumed)</v>
      </c>
      <c r="E368" s="84" t="str">
        <f aca="false">E339</f>
        <v>PJ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93"/>
      <c r="D369" s="85" t="n">
        <f aca="false">D340</f>
        <v>0</v>
      </c>
      <c r="E369" s="89" t="str">
        <f aca="false">E340</f>
        <v>PJ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94"/>
      <c r="D370" s="86" t="n">
        <f aca="false">D341</f>
        <v>0</v>
      </c>
      <c r="E370" s="89" t="str">
        <f aca="false">E341</f>
        <v>PJ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610550996483001</v>
      </c>
      <c r="K371" s="62" t="n">
        <v>0.7026424384525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(conventional oil production and oil transported by tanker truck )</v>
      </c>
      <c r="E372" s="89" t="str">
        <f aca="false">E343</f>
        <v>10^3 m^3</v>
      </c>
      <c r="F372" s="36" t="n">
        <v>508.792497069168</v>
      </c>
      <c r="G372" s="37" t="n">
        <v>12</v>
      </c>
      <c r="H372" s="37" t="n">
        <v>1381</v>
      </c>
      <c r="I372" s="45"/>
      <c r="J372" s="46" t="n">
        <v>0.00610550996483001</v>
      </c>
      <c r="K372" s="36" t="n">
        <v>0.7026424384525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( transmission pipeline)</v>
      </c>
      <c r="E373" s="89" t="str">
        <f aca="false">E344</f>
        <v>km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f aca="false">D345</f>
        <v>0</v>
      </c>
      <c r="E374" s="89" t="str">
        <f aca="false">E345</f>
        <v>PJ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4.0890973036342</v>
      </c>
      <c r="K375" s="62" t="n">
        <v>0.0699589683470106</v>
      </c>
      <c r="L375" s="75" t="n">
        <v>0.000325627198124267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(conventional oil production</v>
      </c>
      <c r="E376" s="89" t="str">
        <f aca="false">E347</f>
        <v>10^3 m^3</v>
      </c>
      <c r="F376" s="36" t="n">
        <v>508.792497069168</v>
      </c>
      <c r="G376" s="37" t="n">
        <v>67000</v>
      </c>
      <c r="H376" s="37" t="n">
        <v>137.5</v>
      </c>
      <c r="I376" s="37" t="n">
        <v>0.64</v>
      </c>
      <c r="J376" s="46" t="n">
        <v>34.0890973036342</v>
      </c>
      <c r="K376" s="36" t="n">
        <v>0.0699589683470106</v>
      </c>
      <c r="L376" s="76" t="n">
        <v>0.000325627198124267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(e.g. PJ gas consumption)</v>
      </c>
      <c r="E377" s="89" t="str">
        <f aca="false">E348</f>
        <v>PJ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f aca="false">D349</f>
        <v>0</v>
      </c>
      <c r="E378" s="89" t="str">
        <f aca="false">E349</f>
        <v>PJ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f aca="false">A352+1</f>
        <v>2003</v>
      </c>
      <c r="B381" s="92"/>
      <c r="C381" s="92"/>
      <c r="D381" s="4"/>
      <c r="E381" s="4"/>
      <c r="F381" s="92"/>
      <c r="G381" s="92"/>
      <c r="H381" s="92"/>
      <c r="I381" s="92"/>
      <c r="J381" s="92"/>
      <c r="K381" s="92"/>
      <c r="L381" s="92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167528230691676</v>
      </c>
      <c r="K385" s="30" t="n">
        <v>1.07776416623095</v>
      </c>
      <c r="L385" s="31" t="n">
        <v>3.4E-007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 wells drilled)</v>
      </c>
      <c r="E386" s="84" t="str">
        <f aca="false">E357</f>
        <v>number</v>
      </c>
      <c r="F386" s="36" t="n">
        <v>5</v>
      </c>
      <c r="G386" s="37" t="n">
        <v>5700.028</v>
      </c>
      <c r="H386" s="37" t="n">
        <v>270.43</v>
      </c>
      <c r="I386" s="38" t="n">
        <v>0.068</v>
      </c>
      <c r="J386" s="39" t="n">
        <v>0.02850014</v>
      </c>
      <c r="K386" s="36" t="n">
        <v>0.00135215</v>
      </c>
      <c r="L386" s="40" t="n">
        <v>3.4E-007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(conventional oil production)</v>
      </c>
      <c r="E387" s="84" t="str">
        <f aca="false">E358</f>
        <v>10^3 m^3</v>
      </c>
      <c r="F387" s="36" t="n">
        <v>448.300117233294</v>
      </c>
      <c r="G387" s="44" t="n">
        <v>270</v>
      </c>
      <c r="H387" s="44" t="n">
        <v>1450</v>
      </c>
      <c r="I387" s="45"/>
      <c r="J387" s="46" t="n">
        <v>0.121041031652989</v>
      </c>
      <c r="K387" s="36" t="n">
        <v>0.650035169988277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oil transported by pipelines</v>
      </c>
      <c r="E388" s="84" t="str">
        <f aca="false">E359</f>
        <v>10^3 m^3</v>
      </c>
      <c r="F388" s="36" t="n">
        <v>36665.1817116061</v>
      </c>
      <c r="G388" s="37" t="n">
        <v>0.49</v>
      </c>
      <c r="H388" s="37" t="n">
        <v>5.4</v>
      </c>
      <c r="I388" s="45"/>
      <c r="J388" s="46" t="n">
        <v>0.017965939038687</v>
      </c>
      <c r="K388" s="36" t="n">
        <v>0.19799198124267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(e.g. PJ oil refined)</v>
      </c>
      <c r="E389" s="84" t="str">
        <f aca="false">E360</f>
        <v>PJ</v>
      </c>
      <c r="F389" s="36" t="n">
        <v>302.777</v>
      </c>
      <c r="G389" s="37" t="s">
        <v>33</v>
      </c>
      <c r="H389" s="37" t="n">
        <v>745</v>
      </c>
      <c r="I389" s="48" t="s">
        <v>33</v>
      </c>
      <c r="J389" s="46" t="s">
        <v>33</v>
      </c>
      <c r="K389" s="36" t="n">
        <v>0.225568865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(e.g. PJ oil refined)</v>
      </c>
      <c r="E390" s="84" t="str">
        <f aca="false">E361</f>
        <v>PJ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(Wells)</v>
      </c>
      <c r="E391" s="87" t="str">
        <f aca="false">E362</f>
        <v>number</v>
      </c>
      <c r="F391" s="53" t="n">
        <v>44</v>
      </c>
      <c r="G391" s="37" t="n">
        <v>0.48</v>
      </c>
      <c r="H391" s="37" t="n">
        <v>64</v>
      </c>
      <c r="I391" s="54"/>
      <c r="J391" s="55" t="n">
        <v>2.112E-005</v>
      </c>
      <c r="K391" s="53" t="n">
        <v>0.002816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392</v>
      </c>
      <c r="K392" s="62" t="n">
        <v>9.53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(specify)</v>
      </c>
      <c r="E393" s="89" t="str">
        <f aca="false">E364</f>
        <v>PJ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(e.g. PJ gas produced)</v>
      </c>
      <c r="E394" s="84" t="str">
        <f aca="false">E365</f>
        <v>PJ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transmission mains</v>
      </c>
      <c r="E395" s="84" t="str">
        <f aca="false">E366</f>
        <v>10^3 km</v>
      </c>
      <c r="F395" s="36" t="n">
        <v>1.6</v>
      </c>
      <c r="G395" s="37" t="n">
        <v>24500</v>
      </c>
      <c r="H395" s="37" t="n">
        <v>3500000</v>
      </c>
      <c r="I395" s="45"/>
      <c r="J395" s="46" t="n">
        <v>0.0392</v>
      </c>
      <c r="K395" s="36" t="n">
        <v>5.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distribution mains</v>
      </c>
      <c r="E396" s="84" t="str">
        <f aca="false">E367</f>
        <v>10^3 km</v>
      </c>
      <c r="F396" s="36" t="n">
        <v>6.4</v>
      </c>
      <c r="G396" s="37" t="s">
        <v>33</v>
      </c>
      <c r="H396" s="37" t="n">
        <v>615000</v>
      </c>
      <c r="I396" s="45"/>
      <c r="J396" s="46" t="s">
        <v>33</v>
      </c>
      <c r="K396" s="36" t="n">
        <v>3.936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e.g. PJ gas consumed)</v>
      </c>
      <c r="E397" s="84" t="str">
        <f aca="false">E368</f>
        <v>PJ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93"/>
      <c r="D398" s="85" t="n">
        <f aca="false">D369</f>
        <v>0</v>
      </c>
      <c r="E398" s="89" t="str">
        <f aca="false">E369</f>
        <v>PJ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94"/>
      <c r="D399" s="86" t="n">
        <f aca="false">D370</f>
        <v>0</v>
      </c>
      <c r="E399" s="89" t="str">
        <f aca="false">E370</f>
        <v>PJ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537960140679953</v>
      </c>
      <c r="K400" s="62" t="n">
        <v>0.619102461899179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(conventional oil production and oil transported by tanker truck )</v>
      </c>
      <c r="E401" s="89" t="str">
        <f aca="false">E372</f>
        <v>10^3 m^3</v>
      </c>
      <c r="F401" s="36" t="n">
        <v>448.300117233294</v>
      </c>
      <c r="G401" s="37" t="n">
        <v>12</v>
      </c>
      <c r="H401" s="37" t="n">
        <v>1381</v>
      </c>
      <c r="I401" s="45"/>
      <c r="J401" s="46" t="n">
        <v>0.00537960140679953</v>
      </c>
      <c r="K401" s="36" t="n">
        <v>0.619102461899179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( transmission pipeline)</v>
      </c>
      <c r="E402" s="89" t="str">
        <f aca="false">E373</f>
        <v>km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f aca="false">D374</f>
        <v>0</v>
      </c>
      <c r="E403" s="89" t="str">
        <f aca="false">E374</f>
        <v>PJ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0.0361078546307</v>
      </c>
      <c r="K404" s="62" t="n">
        <v>0.061641266119578</v>
      </c>
      <c r="L404" s="75" t="n">
        <v>0.000286912075029308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(conventional oil production</v>
      </c>
      <c r="E405" s="89" t="str">
        <f aca="false">E376</f>
        <v>10^3 m^3</v>
      </c>
      <c r="F405" s="36" t="n">
        <v>448.300117233294</v>
      </c>
      <c r="G405" s="37" t="n">
        <v>67000</v>
      </c>
      <c r="H405" s="37" t="n">
        <v>137.5</v>
      </c>
      <c r="I405" s="37" t="n">
        <v>0.64</v>
      </c>
      <c r="J405" s="46" t="n">
        <v>30.0361078546307</v>
      </c>
      <c r="K405" s="36" t="n">
        <v>0.061641266119578</v>
      </c>
      <c r="L405" s="76" t="n">
        <v>0.000286912075029308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(e.g. PJ gas consumption)</v>
      </c>
      <c r="E406" s="89" t="str">
        <f aca="false">E377</f>
        <v>PJ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f aca="false">D378</f>
        <v>0</v>
      </c>
      <c r="E407" s="89" t="str">
        <f aca="false">E378</f>
        <v>PJ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f aca="false">A381+1</f>
        <v>2004</v>
      </c>
      <c r="B410" s="92"/>
      <c r="C410" s="92"/>
      <c r="D410" s="4"/>
      <c r="E410" s="4"/>
      <c r="F410" s="92"/>
      <c r="G410" s="92"/>
      <c r="H410" s="92"/>
      <c r="I410" s="92"/>
      <c r="J410" s="92"/>
      <c r="K410" s="92"/>
      <c r="L410" s="92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139344452919109</v>
      </c>
      <c r="K414" s="30" t="n">
        <v>0.96082057422626</v>
      </c>
      <c r="L414" s="31" t="n">
        <v>3.4E-007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 wells drilled)</v>
      </c>
      <c r="E415" s="84" t="str">
        <f aca="false">E386</f>
        <v>number</v>
      </c>
      <c r="F415" s="36" t="n">
        <v>5</v>
      </c>
      <c r="G415" s="37" t="n">
        <v>5700.028</v>
      </c>
      <c r="H415" s="37" t="n">
        <v>270.43</v>
      </c>
      <c r="I415" s="38" t="n">
        <v>0.068</v>
      </c>
      <c r="J415" s="39" t="n">
        <v>0.02850014</v>
      </c>
      <c r="K415" s="36" t="n">
        <v>0.00135215</v>
      </c>
      <c r="L415" s="40" t="n">
        <v>3.4E-007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(conventional oil production)</v>
      </c>
      <c r="E416" s="84" t="str">
        <f aca="false">E387</f>
        <v>10^3 m^3</v>
      </c>
      <c r="F416" s="36" t="n">
        <v>353.810082063306</v>
      </c>
      <c r="G416" s="44" t="n">
        <v>270</v>
      </c>
      <c r="H416" s="44" t="n">
        <v>1450</v>
      </c>
      <c r="I416" s="45"/>
      <c r="J416" s="46" t="n">
        <v>0.0955287221570926</v>
      </c>
      <c r="K416" s="36" t="n">
        <v>0.513024618991794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oil transported by pipelines</v>
      </c>
      <c r="E417" s="84" t="str">
        <f aca="false">E388</f>
        <v>10^3 m^3</v>
      </c>
      <c r="F417" s="36" t="n">
        <v>31214.1852286049</v>
      </c>
      <c r="G417" s="37" t="n">
        <v>0.49</v>
      </c>
      <c r="H417" s="37" t="n">
        <v>5.4</v>
      </c>
      <c r="I417" s="45"/>
      <c r="J417" s="46" t="n">
        <v>0.0152949507620164</v>
      </c>
      <c r="K417" s="36" t="n">
        <v>0.16855660023446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(e.g. PJ oil refined)</v>
      </c>
      <c r="E418" s="84" t="str">
        <f aca="false">E389</f>
        <v>PJ</v>
      </c>
      <c r="F418" s="36" t="n">
        <v>369.309</v>
      </c>
      <c r="G418" s="37" t="s">
        <v>33</v>
      </c>
      <c r="H418" s="37" t="n">
        <v>745</v>
      </c>
      <c r="I418" s="48" t="s">
        <v>33</v>
      </c>
      <c r="J418" s="46" t="s">
        <v>33</v>
      </c>
      <c r="K418" s="36" t="n">
        <v>0.275135205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(e.g. PJ oil refined)</v>
      </c>
      <c r="E419" s="84" t="str">
        <f aca="false">E390</f>
        <v>PJ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(Wells)</v>
      </c>
      <c r="E420" s="87" t="str">
        <f aca="false">E391</f>
        <v>number</v>
      </c>
      <c r="F420" s="53" t="n">
        <v>43</v>
      </c>
      <c r="G420" s="37" t="n">
        <v>0.48</v>
      </c>
      <c r="H420" s="37" t="n">
        <v>64</v>
      </c>
      <c r="I420" s="54"/>
      <c r="J420" s="55" t="n">
        <v>2.064E-005</v>
      </c>
      <c r="K420" s="53" t="n">
        <v>0.002752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392</v>
      </c>
      <c r="K421" s="62" t="n">
        <v>9.659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(specify)</v>
      </c>
      <c r="E422" s="89" t="str">
        <f aca="false">E393</f>
        <v>PJ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(e.g. PJ gas produced)</v>
      </c>
      <c r="E423" s="84" t="str">
        <f aca="false">E394</f>
        <v>PJ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transmission mains</v>
      </c>
      <c r="E424" s="84" t="str">
        <f aca="false">E395</f>
        <v>10^3 km</v>
      </c>
      <c r="F424" s="36" t="n">
        <v>1.6</v>
      </c>
      <c r="G424" s="37" t="n">
        <v>24500</v>
      </c>
      <c r="H424" s="37" t="n">
        <v>3500000</v>
      </c>
      <c r="I424" s="45"/>
      <c r="J424" s="46" t="n">
        <v>0.0392</v>
      </c>
      <c r="K424" s="36" t="n">
        <v>5.6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distribution mains</v>
      </c>
      <c r="E425" s="84" t="str">
        <f aca="false">E396</f>
        <v>10^3 km</v>
      </c>
      <c r="F425" s="36" t="n">
        <v>6.6</v>
      </c>
      <c r="G425" s="37" t="s">
        <v>33</v>
      </c>
      <c r="H425" s="37" t="n">
        <v>615000</v>
      </c>
      <c r="I425" s="45"/>
      <c r="J425" s="46" t="s">
        <v>33</v>
      </c>
      <c r="K425" s="36" t="n">
        <v>4.059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e.g. PJ gas consumed)</v>
      </c>
      <c r="E426" s="84" t="str">
        <f aca="false">E397</f>
        <v>PJ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93"/>
      <c r="D427" s="85" t="n">
        <f aca="false">D398</f>
        <v>0</v>
      </c>
      <c r="E427" s="89" t="str">
        <f aca="false">E398</f>
        <v>PJ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94"/>
      <c r="D428" s="86" t="n">
        <f aca="false">D399</f>
        <v>0</v>
      </c>
      <c r="E428" s="89" t="str">
        <f aca="false">E399</f>
        <v>PJ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424572098475967</v>
      </c>
      <c r="K429" s="62" t="n">
        <v>0.488611723329426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(conventional oil production and oil transported by tanker truck )</v>
      </c>
      <c r="E430" s="89" t="str">
        <f aca="false">E401</f>
        <v>10^3 m^3</v>
      </c>
      <c r="F430" s="36" t="n">
        <v>353.810082063306</v>
      </c>
      <c r="G430" s="37" t="n">
        <v>12</v>
      </c>
      <c r="H430" s="37" t="n">
        <v>1381</v>
      </c>
      <c r="I430" s="45"/>
      <c r="J430" s="46" t="n">
        <v>0.00424572098475967</v>
      </c>
      <c r="K430" s="36" t="n">
        <v>0.488611723329426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( transmission pipeline)</v>
      </c>
      <c r="E431" s="89" t="str">
        <f aca="false">E402</f>
        <v>km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f aca="false">D403</f>
        <v>0</v>
      </c>
      <c r="E432" s="89" t="str">
        <f aca="false">E403</f>
        <v>PJ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3.7052754982415</v>
      </c>
      <c r="K433" s="62" t="n">
        <v>0.0486488862837046</v>
      </c>
      <c r="L433" s="75" t="n">
        <v>0.000226438452520516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(conventional oil production</v>
      </c>
      <c r="E434" s="89" t="str">
        <f aca="false">E405</f>
        <v>10^3 m^3</v>
      </c>
      <c r="F434" s="36" t="n">
        <v>353.810082063306</v>
      </c>
      <c r="G434" s="37" t="n">
        <v>67000</v>
      </c>
      <c r="H434" s="37" t="n">
        <v>137.5</v>
      </c>
      <c r="I434" s="37" t="n">
        <v>0.64</v>
      </c>
      <c r="J434" s="46" t="n">
        <v>23.7052754982415</v>
      </c>
      <c r="K434" s="36" t="n">
        <v>0.0486488862837046</v>
      </c>
      <c r="L434" s="76" t="n">
        <v>0.000226438452520516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(e.g. PJ gas consumption)</v>
      </c>
      <c r="E435" s="89" t="str">
        <f aca="false">E406</f>
        <v>PJ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f aca="false">D407</f>
        <v>0</v>
      </c>
      <c r="E436" s="89" t="str">
        <f aca="false">E407</f>
        <v>PJ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2.75" hidden="false" customHeight="true" outlineLevel="0" collapsed="false">
      <c r="A439" s="6" t="n">
        <f aca="false">A410+1</f>
        <v>2005</v>
      </c>
      <c r="B439" s="92"/>
      <c r="C439" s="92"/>
      <c r="D439" s="4"/>
      <c r="E439" s="4"/>
      <c r="F439" s="92"/>
      <c r="G439" s="92"/>
      <c r="H439" s="92"/>
      <c r="I439" s="92"/>
      <c r="J439" s="92"/>
      <c r="K439" s="92"/>
      <c r="L439" s="92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123456318954279</v>
      </c>
      <c r="K443" s="30" t="n">
        <v>0.831230416781946</v>
      </c>
      <c r="L443" s="31" t="n">
        <v>4.76E-007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 wells drilled)</v>
      </c>
      <c r="E444" s="84" t="str">
        <f aca="false">E415</f>
        <v>number</v>
      </c>
      <c r="F444" s="36" t="n">
        <v>7</v>
      </c>
      <c r="G444" s="37" t="n">
        <v>5700.028</v>
      </c>
      <c r="H444" s="37" t="n">
        <v>270.43</v>
      </c>
      <c r="I444" s="38" t="n">
        <v>0.068</v>
      </c>
      <c r="J444" s="39" t="n">
        <v>0.039900196</v>
      </c>
      <c r="K444" s="36" t="n">
        <v>0.00189301</v>
      </c>
      <c r="L444" s="40" t="n">
        <v>4.76E-007</v>
      </c>
    </row>
    <row r="445" customFormat="false" ht="22.5" hidden="false" customHeight="true" outlineLevel="0" collapsed="false">
      <c r="B445" s="41"/>
      <c r="C445" s="42" t="s">
        <v>22</v>
      </c>
      <c r="D445" s="85" t="str">
        <f aca="false">D416</f>
        <v>(conventional oil production)</v>
      </c>
      <c r="E445" s="84" t="str">
        <f aca="false">E416</f>
        <v>10^3 m^3</v>
      </c>
      <c r="F445" s="36" t="n">
        <v>253.458382180539</v>
      </c>
      <c r="G445" s="44" t="n">
        <v>270</v>
      </c>
      <c r="H445" s="44" t="n">
        <v>1450</v>
      </c>
      <c r="I445" s="45"/>
      <c r="J445" s="46" t="n">
        <v>0.0684337631887456</v>
      </c>
      <c r="K445" s="36" t="n">
        <v>0.36751465416178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oil transported by pipelines</v>
      </c>
      <c r="E446" s="84" t="str">
        <f aca="false">E417</f>
        <v>10^3 m^3</v>
      </c>
      <c r="F446" s="36" t="n">
        <v>30811.01992966</v>
      </c>
      <c r="G446" s="37" t="n">
        <v>0.49</v>
      </c>
      <c r="H446" s="37" t="n">
        <v>5.4</v>
      </c>
      <c r="I446" s="45"/>
      <c r="J446" s="46" t="n">
        <v>0.0150973997655334</v>
      </c>
      <c r="K446" s="36" t="n">
        <v>0.166379507620164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(e.g. PJ oil refined)</v>
      </c>
      <c r="E447" s="84" t="str">
        <f aca="false">E418</f>
        <v>PJ</v>
      </c>
      <c r="F447" s="36" t="n">
        <v>392.101</v>
      </c>
      <c r="G447" s="37" t="s">
        <v>33</v>
      </c>
      <c r="H447" s="37" t="n">
        <v>745</v>
      </c>
      <c r="I447" s="48" t="s">
        <v>33</v>
      </c>
      <c r="J447" s="46" t="s">
        <v>33</v>
      </c>
      <c r="K447" s="36" t="n">
        <v>0.29211524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(e.g. PJ oil refined)</v>
      </c>
      <c r="E448" s="84" t="str">
        <f aca="false">E419</f>
        <v>PJ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(Wells)</v>
      </c>
      <c r="E449" s="87" t="str">
        <f aca="false">E420</f>
        <v>number</v>
      </c>
      <c r="F449" s="53" t="n">
        <v>52</v>
      </c>
      <c r="G449" s="37" t="n">
        <v>0.48</v>
      </c>
      <c r="H449" s="37" t="n">
        <v>64</v>
      </c>
      <c r="I449" s="54"/>
      <c r="J449" s="55" t="n">
        <v>2.496E-005</v>
      </c>
      <c r="K449" s="53" t="n">
        <v>0.003328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441</v>
      </c>
      <c r="K450" s="62" t="n">
        <v>10.482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(specify)</v>
      </c>
      <c r="E451" s="89" t="str">
        <f aca="false">E422</f>
        <v>PJ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(e.g. PJ gas produced)</v>
      </c>
      <c r="E452" s="84" t="str">
        <f aca="false">E423</f>
        <v>PJ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transmission mains</v>
      </c>
      <c r="E453" s="84" t="str">
        <f aca="false">E424</f>
        <v>10^3 km</v>
      </c>
      <c r="F453" s="36" t="n">
        <v>1.8</v>
      </c>
      <c r="G453" s="37" t="n">
        <v>24500</v>
      </c>
      <c r="H453" s="37" t="n">
        <v>3500000</v>
      </c>
      <c r="I453" s="45"/>
      <c r="J453" s="46" t="n">
        <v>0.0441</v>
      </c>
      <c r="K453" s="36" t="n">
        <v>6.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distribution mains</v>
      </c>
      <c r="E454" s="84" t="str">
        <f aca="false">E425</f>
        <v>10^3 km</v>
      </c>
      <c r="F454" s="36" t="n">
        <v>6.8</v>
      </c>
      <c r="G454" s="37" t="s">
        <v>33</v>
      </c>
      <c r="H454" s="37" t="n">
        <v>615000</v>
      </c>
      <c r="I454" s="45"/>
      <c r="J454" s="46" t="s">
        <v>33</v>
      </c>
      <c r="K454" s="36" t="n">
        <v>4.18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e.g. PJ gas consumed)</v>
      </c>
      <c r="E455" s="84" t="str">
        <f aca="false">E426</f>
        <v>PJ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93"/>
      <c r="D456" s="85" t="n">
        <f aca="false">D427</f>
        <v>0</v>
      </c>
      <c r="E456" s="89" t="str">
        <f aca="false">E427</f>
        <v>PJ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94"/>
      <c r="D457" s="86" t="n">
        <f aca="false">D428</f>
        <v>0</v>
      </c>
      <c r="E457" s="89" t="str">
        <f aca="false">E428</f>
        <v>PJ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304150058616647</v>
      </c>
      <c r="K458" s="62" t="n">
        <v>0.350026025791325</v>
      </c>
      <c r="L458" s="63"/>
    </row>
    <row r="459" customFormat="false" ht="33.75" hidden="false" customHeight="true" outlineLevel="0" collapsed="false">
      <c r="B459" s="41"/>
      <c r="C459" s="42" t="s">
        <v>51</v>
      </c>
      <c r="D459" s="85" t="str">
        <f aca="false">D430</f>
        <v>(conventional oil production and oil transported by tanker truck )</v>
      </c>
      <c r="E459" s="89" t="str">
        <f aca="false">E430</f>
        <v>10^3 m^3</v>
      </c>
      <c r="F459" s="36" t="n">
        <v>253.458382180539</v>
      </c>
      <c r="G459" s="37" t="n">
        <v>12</v>
      </c>
      <c r="H459" s="37" t="n">
        <v>1381</v>
      </c>
      <c r="I459" s="45"/>
      <c r="J459" s="46" t="n">
        <v>0.00304150058616647</v>
      </c>
      <c r="K459" s="36" t="n">
        <v>0.350026025791325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( transmission pipeline)</v>
      </c>
      <c r="E460" s="89" t="str">
        <f aca="false">E431</f>
        <v>km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f aca="false">D432</f>
        <v>0</v>
      </c>
      <c r="E461" s="89" t="str">
        <f aca="false">E432</f>
        <v>PJ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16.9817116060961</v>
      </c>
      <c r="K462" s="62" t="n">
        <v>0.0348505275498242</v>
      </c>
      <c r="L462" s="75" t="n">
        <v>0.000162213364595545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(conventional oil production</v>
      </c>
      <c r="E463" s="89" t="str">
        <f aca="false">E434</f>
        <v>10^3 m^3</v>
      </c>
      <c r="F463" s="36" t="n">
        <v>253.458382180539</v>
      </c>
      <c r="G463" s="37" t="n">
        <v>67000</v>
      </c>
      <c r="H463" s="37" t="n">
        <v>137.5</v>
      </c>
      <c r="I463" s="37" t="n">
        <v>0.64</v>
      </c>
      <c r="J463" s="46" t="n">
        <v>16.9817116060961</v>
      </c>
      <c r="K463" s="36" t="n">
        <v>0.0348505275498242</v>
      </c>
      <c r="L463" s="76" t="n">
        <v>0.000162213364595545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(e.g. PJ gas consumption)</v>
      </c>
      <c r="E464" s="89" t="str">
        <f aca="false">E435</f>
        <v>PJ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f aca="false">D436</f>
        <v>0</v>
      </c>
      <c r="E465" s="89" t="str">
        <f aca="false">E436</f>
        <v>PJ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2.75" hidden="false" customHeight="true" outlineLevel="0" collapsed="false">
      <c r="A468" s="6" t="n">
        <f aca="false">A439+1</f>
        <v>2006</v>
      </c>
      <c r="B468" s="92"/>
      <c r="C468" s="92"/>
      <c r="D468" s="4"/>
      <c r="E468" s="4"/>
      <c r="F468" s="92"/>
      <c r="G468" s="92"/>
      <c r="H468" s="92"/>
      <c r="I468" s="92"/>
      <c r="J468" s="92"/>
      <c r="K468" s="92"/>
      <c r="L468" s="92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120364357603751</v>
      </c>
      <c r="K472" s="30" t="n">
        <v>0.698212237989449</v>
      </c>
      <c r="L472" s="31" t="n">
        <v>6.12E-007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 wells drilled)</v>
      </c>
      <c r="E473" s="84" t="str">
        <f aca="false">E444</f>
        <v>number</v>
      </c>
      <c r="F473" s="36" t="n">
        <v>9</v>
      </c>
      <c r="G473" s="37" t="n">
        <v>5700.028</v>
      </c>
      <c r="H473" s="37" t="n">
        <v>270.43</v>
      </c>
      <c r="I473" s="38" t="n">
        <v>0.068</v>
      </c>
      <c r="J473" s="39" t="n">
        <v>0.051300252</v>
      </c>
      <c r="K473" s="36" t="n">
        <v>0.00243387</v>
      </c>
      <c r="L473" s="40" t="n">
        <v>6.12E-007</v>
      </c>
    </row>
    <row r="474" customFormat="false" ht="22.5" hidden="false" customHeight="true" outlineLevel="0" collapsed="false">
      <c r="B474" s="41"/>
      <c r="C474" s="42" t="s">
        <v>22</v>
      </c>
      <c r="D474" s="85" t="str">
        <f aca="false">D445</f>
        <v>(conventional oil production)</v>
      </c>
      <c r="E474" s="84" t="str">
        <f aca="false">E445</f>
        <v>10^3 m^3</v>
      </c>
      <c r="F474" s="36" t="n">
        <v>212.192262602579</v>
      </c>
      <c r="G474" s="44" t="n">
        <v>270</v>
      </c>
      <c r="H474" s="44" t="n">
        <v>1450</v>
      </c>
      <c r="I474" s="45"/>
      <c r="J474" s="46" t="n">
        <v>0.0572919109026964</v>
      </c>
      <c r="K474" s="36" t="n">
        <v>0.30767878077374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oil transported by pipelines</v>
      </c>
      <c r="E475" s="84" t="str">
        <f aca="false">E446</f>
        <v>10^3 m^3</v>
      </c>
      <c r="F475" s="36" t="n">
        <v>23969.0504103165</v>
      </c>
      <c r="G475" s="37" t="n">
        <v>0.49</v>
      </c>
      <c r="H475" s="37" t="n">
        <v>5.4</v>
      </c>
      <c r="I475" s="45"/>
      <c r="J475" s="46" t="n">
        <v>0.0117448347010551</v>
      </c>
      <c r="K475" s="36" t="n">
        <v>0.129432872215709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(e.g. PJ oil refined)</v>
      </c>
      <c r="E476" s="84" t="str">
        <f aca="false">E447</f>
        <v>PJ</v>
      </c>
      <c r="F476" s="36" t="n">
        <v>342.307</v>
      </c>
      <c r="G476" s="37" t="s">
        <v>33</v>
      </c>
      <c r="H476" s="37" t="n">
        <v>745</v>
      </c>
      <c r="I476" s="48" t="s">
        <v>33</v>
      </c>
      <c r="J476" s="46" t="s">
        <v>33</v>
      </c>
      <c r="K476" s="36" t="n">
        <v>0.255018715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(e.g. PJ oil refined)</v>
      </c>
      <c r="E477" s="84" t="str">
        <f aca="false">E448</f>
        <v>PJ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(Wells)</v>
      </c>
      <c r="E478" s="87" t="str">
        <f aca="false">E449</f>
        <v>number</v>
      </c>
      <c r="F478" s="53" t="n">
        <v>57</v>
      </c>
      <c r="G478" s="37" t="n">
        <v>0.48</v>
      </c>
      <c r="H478" s="37" t="n">
        <v>64</v>
      </c>
      <c r="I478" s="54"/>
      <c r="J478" s="55" t="n">
        <v>2.736E-005</v>
      </c>
      <c r="K478" s="53" t="n">
        <v>0.003648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441</v>
      </c>
      <c r="K479" s="62" t="n">
        <v>10.72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(specify)</v>
      </c>
      <c r="E480" s="89" t="str">
        <f aca="false">E451</f>
        <v>PJ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(e.g. PJ gas produced)</v>
      </c>
      <c r="E481" s="84" t="str">
        <f aca="false">E452</f>
        <v>PJ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transmission mains</v>
      </c>
      <c r="E482" s="84" t="str">
        <f aca="false">E453</f>
        <v>10^3 km</v>
      </c>
      <c r="F482" s="36" t="n">
        <v>1.8</v>
      </c>
      <c r="G482" s="37" t="n">
        <v>24500</v>
      </c>
      <c r="H482" s="37" t="n">
        <v>3500000</v>
      </c>
      <c r="I482" s="45"/>
      <c r="J482" s="46" t="n">
        <v>0.0441</v>
      </c>
      <c r="K482" s="36" t="n">
        <v>6.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distribution mains</v>
      </c>
      <c r="E483" s="84" t="str">
        <f aca="false">E454</f>
        <v>10^3 km</v>
      </c>
      <c r="F483" s="36" t="n">
        <v>7.2</v>
      </c>
      <c r="G483" s="37" t="s">
        <v>33</v>
      </c>
      <c r="H483" s="37" t="n">
        <v>615000</v>
      </c>
      <c r="I483" s="45"/>
      <c r="J483" s="46" t="s">
        <v>33</v>
      </c>
      <c r="K483" s="36" t="n">
        <v>4.42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e.g. PJ gas consumed)</v>
      </c>
      <c r="E484" s="84" t="str">
        <f aca="false">E455</f>
        <v>PJ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93"/>
      <c r="D485" s="85" t="n">
        <f aca="false">D456</f>
        <v>0</v>
      </c>
      <c r="E485" s="89" t="str">
        <f aca="false">E456</f>
        <v>PJ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94"/>
      <c r="D486" s="86" t="n">
        <f aca="false">D457</f>
        <v>0</v>
      </c>
      <c r="E486" s="89" t="str">
        <f aca="false">E457</f>
        <v>PJ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254630715123095</v>
      </c>
      <c r="K487" s="62" t="n">
        <v>0.293037514654162</v>
      </c>
      <c r="L487" s="63"/>
    </row>
    <row r="488" customFormat="false" ht="33.75" hidden="false" customHeight="true" outlineLevel="0" collapsed="false">
      <c r="B488" s="41"/>
      <c r="C488" s="42" t="s">
        <v>51</v>
      </c>
      <c r="D488" s="85" t="str">
        <f aca="false">D459</f>
        <v>(conventional oil production and oil transported by tanker truck )</v>
      </c>
      <c r="E488" s="89" t="str">
        <f aca="false">E459</f>
        <v>10^3 m^3</v>
      </c>
      <c r="F488" s="36" t="n">
        <v>212.192262602579</v>
      </c>
      <c r="G488" s="37" t="n">
        <v>12</v>
      </c>
      <c r="H488" s="37" t="n">
        <v>1381</v>
      </c>
      <c r="I488" s="45"/>
      <c r="J488" s="46" t="n">
        <v>0.00254630715123095</v>
      </c>
      <c r="K488" s="36" t="n">
        <v>0.293037514654162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( transmission pipeline)</v>
      </c>
      <c r="E489" s="89" t="str">
        <f aca="false">E460</f>
        <v>km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f aca="false">D461</f>
        <v>0</v>
      </c>
      <c r="E490" s="89" t="str">
        <f aca="false">E461</f>
        <v>PJ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4.2168815943728</v>
      </c>
      <c r="K491" s="62" t="n">
        <v>0.0291764361078546</v>
      </c>
      <c r="L491" s="75" t="n">
        <v>0.000135803048065651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(conventional oil production</v>
      </c>
      <c r="E492" s="89" t="str">
        <f aca="false">E463</f>
        <v>10^3 m^3</v>
      </c>
      <c r="F492" s="36" t="n">
        <v>212.192262602579</v>
      </c>
      <c r="G492" s="37" t="n">
        <v>67000</v>
      </c>
      <c r="H492" s="37" t="n">
        <v>137.5</v>
      </c>
      <c r="I492" s="37" t="n">
        <v>0.64</v>
      </c>
      <c r="J492" s="46" t="n">
        <v>14.2168815943728</v>
      </c>
      <c r="K492" s="36" t="n">
        <v>0.0291764361078546</v>
      </c>
      <c r="L492" s="76" t="n">
        <v>0.000135803048065651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(e.g. PJ gas consumption)</v>
      </c>
      <c r="E493" s="89" t="str">
        <f aca="false">E464</f>
        <v>PJ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f aca="false">D465</f>
        <v>0</v>
      </c>
      <c r="E494" s="89" t="str">
        <f aca="false">E465</f>
        <v>PJ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f aca="false">A468+1</f>
        <v>2007</v>
      </c>
      <c r="B497" s="92"/>
      <c r="C497" s="92"/>
      <c r="D497" s="4"/>
      <c r="E497" s="4"/>
      <c r="F497" s="92"/>
      <c r="G497" s="92"/>
      <c r="H497" s="92"/>
      <c r="I497" s="92"/>
      <c r="J497" s="92"/>
      <c r="K497" s="92"/>
      <c r="L497" s="92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749586753247362</v>
      </c>
      <c r="K501" s="30" t="n">
        <v>0.517477925375147</v>
      </c>
      <c r="L501" s="31" t="n">
        <v>2.04E-007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 wells drilled)</v>
      </c>
      <c r="E502" s="84" t="str">
        <f aca="false">E473</f>
        <v>number</v>
      </c>
      <c r="F502" s="36" t="n">
        <v>3</v>
      </c>
      <c r="G502" s="37" t="n">
        <v>5700.028</v>
      </c>
      <c r="H502" s="37" t="n">
        <v>270.43</v>
      </c>
      <c r="I502" s="38" t="n">
        <v>0.068</v>
      </c>
      <c r="J502" s="39" t="n">
        <v>0.017100084</v>
      </c>
      <c r="K502" s="36" t="n">
        <v>0.00081129</v>
      </c>
      <c r="L502" s="40" t="n">
        <v>2.04E-007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(conventional oil production)</v>
      </c>
      <c r="E503" s="84" t="str">
        <f aca="false">E474</f>
        <v>10^3 m^3</v>
      </c>
      <c r="F503" s="36" t="n">
        <v>180.656506447831</v>
      </c>
      <c r="G503" s="44" t="n">
        <v>270</v>
      </c>
      <c r="H503" s="44" t="n">
        <v>1450</v>
      </c>
      <c r="I503" s="45"/>
      <c r="J503" s="46" t="n">
        <v>0.0487772567409144</v>
      </c>
      <c r="K503" s="36" t="n">
        <v>0.261951934349355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oil transported by pipelines</v>
      </c>
      <c r="E504" s="84" t="str">
        <f aca="false">E475</f>
        <v>10^3 m^3</v>
      </c>
      <c r="F504" s="36" t="n">
        <v>18474.5603751465</v>
      </c>
      <c r="G504" s="37" t="n">
        <v>0.49</v>
      </c>
      <c r="H504" s="37" t="n">
        <v>5.4</v>
      </c>
      <c r="I504" s="45"/>
      <c r="J504" s="46" t="n">
        <v>0.0090525345838218</v>
      </c>
      <c r="K504" s="36" t="n">
        <v>0.099762626025791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(e.g. PJ oil refined)</v>
      </c>
      <c r="E505" s="84" t="str">
        <f aca="false">E476</f>
        <v>PJ</v>
      </c>
      <c r="F505" s="36" t="n">
        <v>202.835</v>
      </c>
      <c r="G505" s="37" t="s">
        <v>33</v>
      </c>
      <c r="H505" s="37" t="n">
        <v>745</v>
      </c>
      <c r="I505" s="48" t="s">
        <v>33</v>
      </c>
      <c r="J505" s="46" t="s">
        <v>33</v>
      </c>
      <c r="K505" s="36" t="n">
        <v>0.15111207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(e.g. PJ oil refined)</v>
      </c>
      <c r="E506" s="84" t="str">
        <f aca="false">E477</f>
        <v>PJ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(Wells)</v>
      </c>
      <c r="E507" s="87" t="str">
        <f aca="false">E478</f>
        <v>number</v>
      </c>
      <c r="F507" s="53" t="n">
        <v>60</v>
      </c>
      <c r="G507" s="37" t="n">
        <v>0.48</v>
      </c>
      <c r="H507" s="37" t="n">
        <v>64</v>
      </c>
      <c r="I507" s="54"/>
      <c r="J507" s="55" t="n">
        <v>2.88E-005</v>
      </c>
      <c r="K507" s="53" t="n">
        <v>0.00384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441</v>
      </c>
      <c r="K508" s="62" t="n">
        <v>10.912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(specify)</v>
      </c>
      <c r="E509" s="89" t="str">
        <f aca="false">E480</f>
        <v>PJ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(e.g. PJ gas produced)</v>
      </c>
      <c r="E510" s="84" t="str">
        <f aca="false">E481</f>
        <v>PJ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transmission mains</v>
      </c>
      <c r="E511" s="84" t="str">
        <f aca="false">E482</f>
        <v>10^3 km</v>
      </c>
      <c r="F511" s="36" t="n">
        <v>1.8</v>
      </c>
      <c r="G511" s="37" t="n">
        <v>24500</v>
      </c>
      <c r="H511" s="37" t="n">
        <v>3500000</v>
      </c>
      <c r="I511" s="45"/>
      <c r="J511" s="46" t="n">
        <v>0.0441</v>
      </c>
      <c r="K511" s="36" t="n">
        <v>6.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distribution mains</v>
      </c>
      <c r="E512" s="84" t="str">
        <f aca="false">E483</f>
        <v>10^3 km</v>
      </c>
      <c r="F512" s="36" t="n">
        <v>7.5</v>
      </c>
      <c r="G512" s="37" t="s">
        <v>33</v>
      </c>
      <c r="H512" s="37" t="n">
        <v>615000</v>
      </c>
      <c r="I512" s="45"/>
      <c r="J512" s="46" t="s">
        <v>33</v>
      </c>
      <c r="K512" s="36" t="n">
        <v>4.612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e.g. PJ gas consumed)</v>
      </c>
      <c r="E513" s="84" t="str">
        <f aca="false">E484</f>
        <v>PJ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93"/>
      <c r="D514" s="85" t="n">
        <f aca="false">D485</f>
        <v>0</v>
      </c>
      <c r="E514" s="89" t="str">
        <f aca="false">E485</f>
        <v>PJ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94"/>
      <c r="D515" s="86" t="n">
        <f aca="false">D486</f>
        <v>0</v>
      </c>
      <c r="E515" s="89" t="str">
        <f aca="false">E486</f>
        <v>PJ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216787807737397</v>
      </c>
      <c r="K516" s="62" t="n">
        <v>0.249486635404455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(conventional oil production and oil transported by tanker truck )</v>
      </c>
      <c r="E517" s="89" t="str">
        <f aca="false">E488</f>
        <v>10^3 m^3</v>
      </c>
      <c r="F517" s="36" t="n">
        <v>180.656506447831</v>
      </c>
      <c r="G517" s="37" t="n">
        <v>12</v>
      </c>
      <c r="H517" s="37" t="n">
        <v>1381</v>
      </c>
      <c r="I517" s="45"/>
      <c r="J517" s="46" t="n">
        <v>0.00216787807737397</v>
      </c>
      <c r="K517" s="36" t="n">
        <v>0.249486635404455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( transmission pipeline)</v>
      </c>
      <c r="E518" s="89" t="str">
        <f aca="false">E489</f>
        <v>km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f aca="false">D490</f>
        <v>0</v>
      </c>
      <c r="E519" s="89" t="str">
        <f aca="false">E490</f>
        <v>PJ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2.1039859320047</v>
      </c>
      <c r="K520" s="62" t="n">
        <v>0.0248402696365768</v>
      </c>
      <c r="L520" s="75" t="n">
        <v>0.000115620164126612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(conventional oil production</v>
      </c>
      <c r="E521" s="89" t="str">
        <f aca="false">E492</f>
        <v>10^3 m^3</v>
      </c>
      <c r="F521" s="36" t="n">
        <v>180.656506447831</v>
      </c>
      <c r="G521" s="37" t="n">
        <v>67000</v>
      </c>
      <c r="H521" s="37" t="n">
        <v>137.5</v>
      </c>
      <c r="I521" s="37" t="n">
        <v>0.64</v>
      </c>
      <c r="J521" s="46" t="n">
        <v>12.1039859320047</v>
      </c>
      <c r="K521" s="36" t="n">
        <v>0.0248402696365768</v>
      </c>
      <c r="L521" s="76" t="n">
        <v>0.000115620164126612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(e.g. PJ gas consumption)</v>
      </c>
      <c r="E522" s="89" t="str">
        <f aca="false">E493</f>
        <v>PJ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f aca="false">D494</f>
        <v>0</v>
      </c>
      <c r="E523" s="89" t="str">
        <f aca="false">E494</f>
        <v>PJ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f aca="false">A497+1</f>
        <v>2008</v>
      </c>
      <c r="B526" s="92"/>
      <c r="C526" s="92"/>
      <c r="D526" s="4"/>
      <c r="E526" s="4"/>
      <c r="F526" s="92"/>
      <c r="G526" s="92"/>
      <c r="H526" s="92"/>
      <c r="I526" s="92"/>
      <c r="J526" s="92"/>
      <c r="K526" s="92"/>
      <c r="L526" s="92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713495797139508</v>
      </c>
      <c r="K530" s="30" t="n">
        <v>0.605724973212192</v>
      </c>
      <c r="L530" s="31" t="n">
        <v>2.72E-007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 wells drilled)</v>
      </c>
      <c r="E531" s="84" t="str">
        <f aca="false">E502</f>
        <v>number</v>
      </c>
      <c r="F531" s="36" t="n">
        <v>4</v>
      </c>
      <c r="G531" s="37" t="n">
        <v>5700.028</v>
      </c>
      <c r="H531" s="37" t="n">
        <v>270.43</v>
      </c>
      <c r="I531" s="38" t="n">
        <v>0.068</v>
      </c>
      <c r="J531" s="39" t="n">
        <v>0.022800112</v>
      </c>
      <c r="K531" s="36" t="n">
        <v>0.00108172</v>
      </c>
      <c r="L531" s="40" t="n">
        <v>2.72E-007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(conventional oil production)</v>
      </c>
      <c r="E532" s="84" t="str">
        <f aca="false">E503</f>
        <v>10^3 m^3</v>
      </c>
      <c r="F532" s="36" t="n">
        <v>149.706916764361</v>
      </c>
      <c r="G532" s="44" t="n">
        <v>270</v>
      </c>
      <c r="H532" s="44" t="n">
        <v>1450</v>
      </c>
      <c r="I532" s="45"/>
      <c r="J532" s="46" t="n">
        <v>0.0404208675263775</v>
      </c>
      <c r="K532" s="36" t="n">
        <v>0.217075029308324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oil transported by pipelines</v>
      </c>
      <c r="E533" s="84" t="str">
        <f aca="false">E504</f>
        <v>10^3 m^3</v>
      </c>
      <c r="F533" s="36" t="n">
        <v>16531.184056272</v>
      </c>
      <c r="G533" s="37" t="n">
        <v>0.49</v>
      </c>
      <c r="H533" s="37" t="n">
        <v>5.4</v>
      </c>
      <c r="I533" s="45"/>
      <c r="J533" s="46" t="n">
        <v>0.00810028018757327</v>
      </c>
      <c r="K533" s="36" t="n">
        <v>0.089268393903868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(e.g. PJ oil refined)</v>
      </c>
      <c r="E534" s="84" t="str">
        <f aca="false">E505</f>
        <v>PJ</v>
      </c>
      <c r="F534" s="36" t="n">
        <v>395.334</v>
      </c>
      <c r="G534" s="37" t="s">
        <v>33</v>
      </c>
      <c r="H534" s="37" t="n">
        <v>745</v>
      </c>
      <c r="I534" s="48" t="s">
        <v>33</v>
      </c>
      <c r="J534" s="46" t="s">
        <v>33</v>
      </c>
      <c r="K534" s="36" t="n">
        <v>0.2945238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(e.g. PJ oil refined)</v>
      </c>
      <c r="E535" s="84" t="str">
        <f aca="false">E506</f>
        <v>PJ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(Wells)</v>
      </c>
      <c r="E536" s="87" t="str">
        <f aca="false">E507</f>
        <v>number</v>
      </c>
      <c r="F536" s="53" t="n">
        <v>59</v>
      </c>
      <c r="G536" s="37" t="n">
        <v>0.48</v>
      </c>
      <c r="H536" s="37" t="n">
        <v>64</v>
      </c>
      <c r="I536" s="54"/>
      <c r="J536" s="55" t="n">
        <v>2.832E-005</v>
      </c>
      <c r="K536" s="53" t="n">
        <v>0.003776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441</v>
      </c>
      <c r="K537" s="62" t="n">
        <v>11.158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(specify)</v>
      </c>
      <c r="E538" s="89" t="str">
        <f aca="false">E509</f>
        <v>PJ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(e.g. PJ gas produced)</v>
      </c>
      <c r="E539" s="84" t="str">
        <f aca="false">E510</f>
        <v>PJ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transmission mains</v>
      </c>
      <c r="E540" s="84" t="str">
        <f aca="false">E511</f>
        <v>10^3 km</v>
      </c>
      <c r="F540" s="36" t="n">
        <v>1.8</v>
      </c>
      <c r="G540" s="37" t="n">
        <v>24500</v>
      </c>
      <c r="H540" s="37" t="n">
        <v>3500000</v>
      </c>
      <c r="I540" s="45"/>
      <c r="J540" s="46" t="n">
        <v>0.0441</v>
      </c>
      <c r="K540" s="36" t="n">
        <v>6.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distribution mains</v>
      </c>
      <c r="E541" s="84" t="str">
        <f aca="false">E512</f>
        <v>10^3 km</v>
      </c>
      <c r="F541" s="36" t="n">
        <v>7.9</v>
      </c>
      <c r="G541" s="37" t="s">
        <v>33</v>
      </c>
      <c r="H541" s="37" t="n">
        <v>615000</v>
      </c>
      <c r="I541" s="45"/>
      <c r="J541" s="46" t="s">
        <v>33</v>
      </c>
      <c r="K541" s="36" t="n">
        <v>4.858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e.g. PJ gas consumed)</v>
      </c>
      <c r="E542" s="84" t="str">
        <f aca="false">E513</f>
        <v>PJ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93"/>
      <c r="D543" s="85" t="n">
        <f aca="false">D514</f>
        <v>0</v>
      </c>
      <c r="E543" s="89" t="str">
        <f aca="false">E514</f>
        <v>PJ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94"/>
      <c r="D544" s="86" t="n">
        <f aca="false">D515</f>
        <v>0</v>
      </c>
      <c r="E544" s="89" t="str">
        <f aca="false">E515</f>
        <v>PJ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179648300117233</v>
      </c>
      <c r="K545" s="62" t="n">
        <v>0.20674525205158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(conventional oil production and oil transported by tanker truck )</v>
      </c>
      <c r="E546" s="89" t="str">
        <f aca="false">E517</f>
        <v>10^3 m^3</v>
      </c>
      <c r="F546" s="36" t="n">
        <v>149.706916764361</v>
      </c>
      <c r="G546" s="37" t="n">
        <v>12</v>
      </c>
      <c r="H546" s="37" t="n">
        <v>1381</v>
      </c>
      <c r="I546" s="45"/>
      <c r="J546" s="46" t="n">
        <v>0.00179648300117233</v>
      </c>
      <c r="K546" s="36" t="n">
        <v>0.20674525205158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( transmission pipeline)</v>
      </c>
      <c r="E547" s="89" t="str">
        <f aca="false">E518</f>
        <v>km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f aca="false">D519</f>
        <v>0</v>
      </c>
      <c r="E548" s="89" t="str">
        <f aca="false">E519</f>
        <v>PJ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0.0303634232122</v>
      </c>
      <c r="K549" s="62" t="n">
        <v>0.0205847010550997</v>
      </c>
      <c r="L549" s="75" t="n">
        <v>9.58124267291911E-005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(conventional oil production</v>
      </c>
      <c r="E550" s="89" t="str">
        <f aca="false">E521</f>
        <v>10^3 m^3</v>
      </c>
      <c r="F550" s="36" t="n">
        <v>149.706916764361</v>
      </c>
      <c r="G550" s="37" t="n">
        <v>67000</v>
      </c>
      <c r="H550" s="37" t="n">
        <v>137.5</v>
      </c>
      <c r="I550" s="37" t="n">
        <v>0.64</v>
      </c>
      <c r="J550" s="46" t="n">
        <v>10.0303634232122</v>
      </c>
      <c r="K550" s="36" t="n">
        <v>0.0205847010550997</v>
      </c>
      <c r="L550" s="76" t="n">
        <v>9.58124267291911E-005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(e.g. PJ gas consumption)</v>
      </c>
      <c r="E551" s="89" t="str">
        <f aca="false">E522</f>
        <v>PJ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f aca="false">D523</f>
        <v>0</v>
      </c>
      <c r="E552" s="89" t="str">
        <f aca="false">E523</f>
        <v>PJ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f aca="false">A526+1</f>
        <v>2009</v>
      </c>
      <c r="B555" s="92"/>
      <c r="C555" s="92"/>
      <c r="D555" s="4"/>
      <c r="E555" s="4"/>
      <c r="F555" s="92"/>
      <c r="G555" s="92"/>
      <c r="H555" s="92"/>
      <c r="I555" s="92"/>
      <c r="J555" s="92"/>
      <c r="K555" s="92"/>
      <c r="L555" s="92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662157882485346</v>
      </c>
      <c r="K559" s="30" t="n">
        <v>0.545379935750293</v>
      </c>
      <c r="L559" s="31" t="n">
        <v>2.72E-007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 wells drilled)</v>
      </c>
      <c r="E560" s="84" t="str">
        <f aca="false">E531</f>
        <v>number</v>
      </c>
      <c r="F560" s="36" t="n">
        <v>4</v>
      </c>
      <c r="G560" s="37" t="n">
        <v>5700.028</v>
      </c>
      <c r="H560" s="37" t="n">
        <v>270.43</v>
      </c>
      <c r="I560" s="38" t="n">
        <v>0.068</v>
      </c>
      <c r="J560" s="39" t="n">
        <v>0.022800112</v>
      </c>
      <c r="K560" s="36" t="n">
        <v>0.00108172</v>
      </c>
      <c r="L560" s="40" t="n">
        <v>2.72E-007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(conventional oil production)</v>
      </c>
      <c r="E561" s="84" t="str">
        <f aca="false">E532</f>
        <v>10^3 m^3</v>
      </c>
      <c r="F561" s="36" t="n">
        <v>134.818288393904</v>
      </c>
      <c r="G561" s="44" t="n">
        <v>270</v>
      </c>
      <c r="H561" s="44" t="n">
        <v>1450</v>
      </c>
      <c r="I561" s="45"/>
      <c r="J561" s="46" t="n">
        <v>0.0364009378663541</v>
      </c>
      <c r="K561" s="36" t="n">
        <v>0.19548651817116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oil transported by pipelines</v>
      </c>
      <c r="E562" s="84" t="str">
        <f aca="false">E533</f>
        <v>10^3 m^3</v>
      </c>
      <c r="F562" s="36" t="n">
        <v>14256.0375146542</v>
      </c>
      <c r="G562" s="37" t="n">
        <v>0.49</v>
      </c>
      <c r="H562" s="37" t="n">
        <v>5.4</v>
      </c>
      <c r="I562" s="45"/>
      <c r="J562" s="46" t="n">
        <v>0.00698545838218054</v>
      </c>
      <c r="K562" s="36" t="n">
        <v>0.076982602579132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(e.g. PJ oil refined)</v>
      </c>
      <c r="E563" s="84" t="str">
        <f aca="false">E534</f>
        <v>PJ</v>
      </c>
      <c r="F563" s="36" t="n">
        <v>359.631</v>
      </c>
      <c r="G563" s="37" t="s">
        <v>33</v>
      </c>
      <c r="H563" s="37" t="n">
        <v>745</v>
      </c>
      <c r="I563" s="48" t="s">
        <v>33</v>
      </c>
      <c r="J563" s="46" t="s">
        <v>33</v>
      </c>
      <c r="K563" s="36" t="n">
        <v>0.26792509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(e.g. PJ oil refined)</v>
      </c>
      <c r="E564" s="84" t="str">
        <f aca="false">E535</f>
        <v>PJ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(Wells)</v>
      </c>
      <c r="E565" s="87" t="str">
        <f aca="false">E536</f>
        <v>number</v>
      </c>
      <c r="F565" s="53" t="n">
        <v>61</v>
      </c>
      <c r="G565" s="37" t="n">
        <v>0.48</v>
      </c>
      <c r="H565" s="37" t="n">
        <v>64</v>
      </c>
      <c r="I565" s="54"/>
      <c r="J565" s="55" t="n">
        <v>2.928E-005</v>
      </c>
      <c r="K565" s="53" t="n">
        <v>0.003904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4655</v>
      </c>
      <c r="K566" s="62" t="n">
        <v>11.631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(specify)</v>
      </c>
      <c r="E567" s="89" t="str">
        <f aca="false">E538</f>
        <v>PJ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(e.g. PJ gas produced)</v>
      </c>
      <c r="E568" s="84" t="str">
        <f aca="false">E539</f>
        <v>PJ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transmission mains</v>
      </c>
      <c r="E569" s="84" t="str">
        <f aca="false">E540</f>
        <v>10^3 km</v>
      </c>
      <c r="F569" s="36" t="n">
        <v>1.9</v>
      </c>
      <c r="G569" s="37" t="n">
        <v>24500</v>
      </c>
      <c r="H569" s="37" t="n">
        <v>3500000</v>
      </c>
      <c r="I569" s="45"/>
      <c r="J569" s="46" t="n">
        <v>0.04655</v>
      </c>
      <c r="K569" s="36" t="n">
        <v>6.6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distribution mains</v>
      </c>
      <c r="E570" s="84" t="str">
        <f aca="false">E541</f>
        <v>10^3 km</v>
      </c>
      <c r="F570" s="36" t="n">
        <v>8.1</v>
      </c>
      <c r="G570" s="37" t="s">
        <v>33</v>
      </c>
      <c r="H570" s="37" t="n">
        <v>615000</v>
      </c>
      <c r="I570" s="45"/>
      <c r="J570" s="46" t="s">
        <v>33</v>
      </c>
      <c r="K570" s="36" t="n">
        <v>4.981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e.g. PJ gas consumed)</v>
      </c>
      <c r="E571" s="84" t="str">
        <f aca="false">E542</f>
        <v>PJ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93"/>
      <c r="D572" s="85" t="n">
        <f aca="false">D543</f>
        <v>0</v>
      </c>
      <c r="E572" s="89" t="str">
        <f aca="false">E543</f>
        <v>PJ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94"/>
      <c r="D573" s="86" t="n">
        <f aca="false">D544</f>
        <v>0</v>
      </c>
      <c r="E573" s="89" t="str">
        <f aca="false">E544</f>
        <v>PJ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161781946072685</v>
      </c>
      <c r="K574" s="62" t="n">
        <v>0.18618405627198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(conventional oil production and oil transported by tanker truck )</v>
      </c>
      <c r="E575" s="89" t="str">
        <f aca="false">E546</f>
        <v>10^3 m^3</v>
      </c>
      <c r="F575" s="36" t="n">
        <v>134.818288393904</v>
      </c>
      <c r="G575" s="37" t="n">
        <v>12</v>
      </c>
      <c r="H575" s="37" t="n">
        <v>1381</v>
      </c>
      <c r="I575" s="45"/>
      <c r="J575" s="46" t="n">
        <v>0.00161781946072685</v>
      </c>
      <c r="K575" s="36" t="n">
        <v>0.18618405627198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( transmission pipeline)</v>
      </c>
      <c r="E576" s="89" t="str">
        <f aca="false">E547</f>
        <v>km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f aca="false">D548</f>
        <v>0</v>
      </c>
      <c r="E577" s="89" t="str">
        <f aca="false">E548</f>
        <v>PJ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9.03282532239156</v>
      </c>
      <c r="K578" s="62" t="n">
        <v>0.0185375146541618</v>
      </c>
      <c r="L578" s="75" t="n">
        <v>8.62837045720985E-005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(conventional oil production</v>
      </c>
      <c r="E579" s="89" t="str">
        <f aca="false">E550</f>
        <v>10^3 m^3</v>
      </c>
      <c r="F579" s="36" t="n">
        <v>134.818288393904</v>
      </c>
      <c r="G579" s="37" t="n">
        <v>67000</v>
      </c>
      <c r="H579" s="37" t="n">
        <v>137.5</v>
      </c>
      <c r="I579" s="37" t="n">
        <v>0.64</v>
      </c>
      <c r="J579" s="46" t="n">
        <v>9.03282532239156</v>
      </c>
      <c r="K579" s="36" t="n">
        <v>0.0185375146541618</v>
      </c>
      <c r="L579" s="76" t="n">
        <v>8.62837045720985E-005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(e.g. PJ gas consumption)</v>
      </c>
      <c r="E580" s="89" t="str">
        <f aca="false">E551</f>
        <v>PJ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f aca="false">D552</f>
        <v>0</v>
      </c>
      <c r="E581" s="89" t="str">
        <f aca="false">E552</f>
        <v>PJ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f aca="false">A555+1</f>
        <v>2010</v>
      </c>
      <c r="B584" s="92"/>
      <c r="C584" s="92"/>
      <c r="D584" s="4"/>
      <c r="E584" s="4"/>
      <c r="F584" s="92"/>
      <c r="G584" s="92"/>
      <c r="H584" s="92"/>
      <c r="I584" s="92"/>
      <c r="J584" s="92"/>
      <c r="K584" s="92"/>
      <c r="L584" s="92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61852005922626</v>
      </c>
      <c r="K588" s="30" t="n">
        <v>0.578734160041032</v>
      </c>
      <c r="L588" s="31" t="n">
        <v>2.04E-007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 wells drilled)</v>
      </c>
      <c r="E589" s="84" t="str">
        <f aca="false">E560</f>
        <v>number</v>
      </c>
      <c r="F589" s="36" t="n">
        <v>3</v>
      </c>
      <c r="G589" s="37" t="n">
        <v>5700.028</v>
      </c>
      <c r="H589" s="37" t="n">
        <v>270.43</v>
      </c>
      <c r="I589" s="38" t="n">
        <v>0.068</v>
      </c>
      <c r="J589" s="39" t="n">
        <v>0.017100084</v>
      </c>
      <c r="K589" s="36" t="n">
        <v>0.00081129</v>
      </c>
      <c r="L589" s="40" t="n">
        <v>2.04E-007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(conventional oil production)</v>
      </c>
      <c r="E590" s="84" t="str">
        <f aca="false">E561</f>
        <v>10^3 m^3</v>
      </c>
      <c r="F590" s="36" t="n">
        <v>134.466588511137</v>
      </c>
      <c r="G590" s="44" t="n">
        <v>270</v>
      </c>
      <c r="H590" s="44" t="n">
        <v>1450</v>
      </c>
      <c r="I590" s="45"/>
      <c r="J590" s="46" t="n">
        <v>0.036305978898007</v>
      </c>
      <c r="K590" s="36" t="n">
        <v>0.194976553341149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oil transported by pipelines</v>
      </c>
      <c r="E591" s="84" t="str">
        <f aca="false">E562</f>
        <v>10^3 m^3</v>
      </c>
      <c r="F591" s="36" t="n">
        <v>17177.8429073857</v>
      </c>
      <c r="G591" s="37" t="n">
        <v>0.49</v>
      </c>
      <c r="H591" s="37" t="n">
        <v>5.4</v>
      </c>
      <c r="I591" s="45"/>
      <c r="J591" s="46" t="n">
        <v>0.00841714302461899</v>
      </c>
      <c r="K591" s="36" t="n">
        <v>0.0927603516998828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(e.g. PJ oil refined)</v>
      </c>
      <c r="E592" s="84" t="str">
        <f aca="false">E563</f>
        <v>PJ</v>
      </c>
      <c r="F592" s="36" t="n">
        <v>384.357</v>
      </c>
      <c r="G592" s="37" t="s">
        <v>33</v>
      </c>
      <c r="H592" s="37" t="n">
        <v>745</v>
      </c>
      <c r="I592" s="48" t="s">
        <v>33</v>
      </c>
      <c r="J592" s="46" t="s">
        <v>33</v>
      </c>
      <c r="K592" s="36" t="n">
        <v>0.286345965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(e.g. PJ oil refined)</v>
      </c>
      <c r="E593" s="84" t="str">
        <f aca="false">E564</f>
        <v>PJ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(Wells)</v>
      </c>
      <c r="E594" s="87" t="str">
        <f aca="false">E565</f>
        <v>number</v>
      </c>
      <c r="F594" s="53" t="n">
        <v>60</v>
      </c>
      <c r="G594" s="37" t="n">
        <v>0.48</v>
      </c>
      <c r="H594" s="37" t="n">
        <v>64</v>
      </c>
      <c r="I594" s="54"/>
      <c r="J594" s="55" t="n">
        <v>2.88E-005</v>
      </c>
      <c r="K594" s="53" t="n">
        <v>0.00384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4655</v>
      </c>
      <c r="K595" s="62" t="n">
        <v>11.6315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(specify)</v>
      </c>
      <c r="E596" s="89" t="str">
        <f aca="false">E567</f>
        <v>PJ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(e.g. PJ gas produced)</v>
      </c>
      <c r="E597" s="84" t="str">
        <f aca="false">E568</f>
        <v>PJ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transmission mains</v>
      </c>
      <c r="E598" s="84" t="str">
        <f aca="false">E569</f>
        <v>10^3 km</v>
      </c>
      <c r="F598" s="36" t="n">
        <v>1.9</v>
      </c>
      <c r="G598" s="37" t="n">
        <v>24500</v>
      </c>
      <c r="H598" s="37" t="n">
        <v>3500000</v>
      </c>
      <c r="I598" s="45"/>
      <c r="J598" s="46" t="n">
        <v>0.04655</v>
      </c>
      <c r="K598" s="36" t="n">
        <v>6.65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distribution mains</v>
      </c>
      <c r="E599" s="84" t="str">
        <f aca="false">E570</f>
        <v>10^3 km</v>
      </c>
      <c r="F599" s="36" t="n">
        <v>8.1</v>
      </c>
      <c r="G599" s="37" t="s">
        <v>33</v>
      </c>
      <c r="H599" s="37" t="n">
        <v>615000</v>
      </c>
      <c r="I599" s="45"/>
      <c r="J599" s="46" t="s">
        <v>33</v>
      </c>
      <c r="K599" s="36" t="n">
        <v>4.981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e.g. PJ gas consumed)</v>
      </c>
      <c r="E600" s="84" t="str">
        <f aca="false">E571</f>
        <v>PJ</v>
      </c>
      <c r="F600" s="70" t="s">
        <v>21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93"/>
      <c r="D601" s="85" t="n">
        <f aca="false">D572</f>
        <v>0</v>
      </c>
      <c r="E601" s="89" t="str">
        <f aca="false">E572</f>
        <v>PJ</v>
      </c>
      <c r="F601" s="36" t="s">
        <v>21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94"/>
      <c r="D602" s="86" t="n">
        <f aca="false">D573</f>
        <v>0</v>
      </c>
      <c r="E602" s="89" t="str">
        <f aca="false">E573</f>
        <v>PJ</v>
      </c>
      <c r="F602" s="36" t="s">
        <v>2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0161359906213365</v>
      </c>
      <c r="K603" s="62" t="n">
        <v>0.18569835873388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(conventional oil production and oil transported by tanker truck )</v>
      </c>
      <c r="E604" s="89" t="str">
        <f aca="false">E575</f>
        <v>10^3 m^3</v>
      </c>
      <c r="F604" s="36" t="n">
        <v>134.466588511137</v>
      </c>
      <c r="G604" s="37" t="n">
        <v>12</v>
      </c>
      <c r="H604" s="37" t="n">
        <v>1381</v>
      </c>
      <c r="I604" s="45"/>
      <c r="J604" s="46" t="n">
        <v>0.00161359906213365</v>
      </c>
      <c r="K604" s="36" t="n">
        <v>0.18569835873388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( transmission pipeline)</v>
      </c>
      <c r="E605" s="89" t="str">
        <f aca="false">E576</f>
        <v>km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f aca="false">D577</f>
        <v>0</v>
      </c>
      <c r="E606" s="89" t="str">
        <f aca="false">E577</f>
        <v>PJ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9.00926143024619</v>
      </c>
      <c r="K607" s="62" t="n">
        <v>0.0184891559202814</v>
      </c>
      <c r="L607" s="75" t="n">
        <v>8.60586166471278E-005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(conventional oil production</v>
      </c>
      <c r="E608" s="89" t="str">
        <f aca="false">E579</f>
        <v>10^3 m^3</v>
      </c>
      <c r="F608" s="36" t="n">
        <v>134.466588511137</v>
      </c>
      <c r="G608" s="37" t="n">
        <v>67000</v>
      </c>
      <c r="H608" s="37" t="n">
        <v>137.5</v>
      </c>
      <c r="I608" s="37" t="n">
        <v>0.64</v>
      </c>
      <c r="J608" s="46" t="n">
        <v>9.00926143024619</v>
      </c>
      <c r="K608" s="36" t="n">
        <v>0.0184891559202814</v>
      </c>
      <c r="L608" s="76" t="n">
        <v>8.60586166471278E-005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(e.g. PJ gas consumption)</v>
      </c>
      <c r="E609" s="89" t="str">
        <f aca="false">E580</f>
        <v>PJ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f aca="false">D581</f>
        <v>0</v>
      </c>
      <c r="E610" s="89" t="str">
        <f aca="false">E581</f>
        <v>PJ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f aca="false">A584+1</f>
        <v>2011</v>
      </c>
      <c r="B613" s="92"/>
      <c r="C613" s="92"/>
      <c r="D613" s="4"/>
      <c r="E613" s="4"/>
      <c r="F613" s="92"/>
      <c r="G613" s="92"/>
      <c r="H613" s="92"/>
      <c r="I613" s="92"/>
      <c r="J613" s="92"/>
      <c r="K613" s="92"/>
      <c r="L613" s="92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0617983124173505</v>
      </c>
      <c r="K617" s="30" t="n">
        <v>0.579459572661196</v>
      </c>
      <c r="L617" s="31" t="n">
        <v>2.04E-007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 wells drilled)</v>
      </c>
      <c r="E618" s="84" t="str">
        <f aca="false">E589</f>
        <v>number</v>
      </c>
      <c r="F618" s="36" t="n">
        <v>3</v>
      </c>
      <c r="G618" s="37" t="n">
        <v>5700.028</v>
      </c>
      <c r="H618" s="37" t="n">
        <v>270.43</v>
      </c>
      <c r="I618" s="38" t="n">
        <v>0.068</v>
      </c>
      <c r="J618" s="39" t="n">
        <v>0.017100084</v>
      </c>
      <c r="K618" s="36" t="n">
        <v>0.00081129</v>
      </c>
      <c r="L618" s="40" t="n">
        <v>2.04E-007</v>
      </c>
    </row>
    <row r="619" customFormat="false" ht="22.5" hidden="false" customHeight="true" outlineLevel="0" collapsed="false">
      <c r="B619" s="41"/>
      <c r="C619" s="42" t="s">
        <v>22</v>
      </c>
      <c r="D619" s="85" t="str">
        <f aca="false">D590</f>
        <v>(conventional oil production)</v>
      </c>
      <c r="E619" s="84" t="str">
        <f aca="false">E590</f>
        <v>10^3 m^3</v>
      </c>
      <c r="F619" s="36" t="n">
        <v>134.11488862837</v>
      </c>
      <c r="G619" s="44" t="n">
        <v>270</v>
      </c>
      <c r="H619" s="44" t="n">
        <v>1450</v>
      </c>
      <c r="I619" s="45"/>
      <c r="J619" s="46" t="n">
        <v>0.03621101992966</v>
      </c>
      <c r="K619" s="36" t="n">
        <v>0.194466588511137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oil transported by pipelines</v>
      </c>
      <c r="E620" s="84" t="str">
        <f aca="false">E591</f>
        <v>10^3 m^3</v>
      </c>
      <c r="F620" s="36" t="n">
        <v>17261.0785463072</v>
      </c>
      <c r="G620" s="37" t="n">
        <v>0.49</v>
      </c>
      <c r="H620" s="37" t="n">
        <v>5.4</v>
      </c>
      <c r="I620" s="45"/>
      <c r="J620" s="46" t="n">
        <v>0.0084579284876905</v>
      </c>
      <c r="K620" s="36" t="n">
        <v>0.0932098241500586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(e.g. PJ oil refined)</v>
      </c>
      <c r="E621" s="84" t="str">
        <f aca="false">E592</f>
        <v>PJ</v>
      </c>
      <c r="F621" s="36" t="n">
        <v>385.326</v>
      </c>
      <c r="G621" s="37" t="s">
        <v>33</v>
      </c>
      <c r="H621" s="37" t="n">
        <v>745</v>
      </c>
      <c r="I621" s="48" t="s">
        <v>33</v>
      </c>
      <c r="J621" s="46" t="s">
        <v>33</v>
      </c>
      <c r="K621" s="36" t="n">
        <v>0.28706787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(e.g. PJ oil refined)</v>
      </c>
      <c r="E622" s="84" t="str">
        <f aca="false">E593</f>
        <v>PJ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(Wells)</v>
      </c>
      <c r="E623" s="87" t="str">
        <f aca="false">E594</f>
        <v>number</v>
      </c>
      <c r="F623" s="53" t="n">
        <v>61</v>
      </c>
      <c r="G623" s="37" t="n">
        <v>0.48</v>
      </c>
      <c r="H623" s="37" t="n">
        <v>64</v>
      </c>
      <c r="I623" s="54"/>
      <c r="J623" s="55" t="n">
        <v>2.928E-005</v>
      </c>
      <c r="K623" s="53" t="n">
        <v>0.003904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4655</v>
      </c>
      <c r="K624" s="62" t="n">
        <v>11.6315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(specify)</v>
      </c>
      <c r="E625" s="89" t="str">
        <f aca="false">E596</f>
        <v>PJ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(e.g. PJ gas produced)</v>
      </c>
      <c r="E626" s="84" t="str">
        <f aca="false">E597</f>
        <v>PJ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transmission mains</v>
      </c>
      <c r="E627" s="84" t="str">
        <f aca="false">E598</f>
        <v>10^3 km</v>
      </c>
      <c r="F627" s="36" t="n">
        <v>1.9</v>
      </c>
      <c r="G627" s="37" t="n">
        <v>24500</v>
      </c>
      <c r="H627" s="37" t="n">
        <v>3500000</v>
      </c>
      <c r="I627" s="45"/>
      <c r="J627" s="46" t="n">
        <v>0.04655</v>
      </c>
      <c r="K627" s="36" t="n">
        <v>6.65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distribution mains</v>
      </c>
      <c r="E628" s="84" t="str">
        <f aca="false">E599</f>
        <v>10^3 km</v>
      </c>
      <c r="F628" s="36" t="n">
        <v>8.1</v>
      </c>
      <c r="G628" s="37" t="s">
        <v>33</v>
      </c>
      <c r="H628" s="37" t="n">
        <v>615000</v>
      </c>
      <c r="I628" s="45"/>
      <c r="J628" s="46" t="s">
        <v>33</v>
      </c>
      <c r="K628" s="36" t="n">
        <v>4.9815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e.g. PJ gas consumed)</v>
      </c>
      <c r="E629" s="84" t="str">
        <f aca="false">E600</f>
        <v>PJ</v>
      </c>
      <c r="F629" s="70" t="s">
        <v>21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93"/>
      <c r="D630" s="85" t="n">
        <f aca="false">D601</f>
        <v>0</v>
      </c>
      <c r="E630" s="89" t="str">
        <f aca="false">E601</f>
        <v>PJ</v>
      </c>
      <c r="F630" s="36" t="s">
        <v>21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94"/>
      <c r="D631" s="86" t="n">
        <f aca="false">D602</f>
        <v>0</v>
      </c>
      <c r="E631" s="89" t="str">
        <f aca="false">E602</f>
        <v>PJ</v>
      </c>
      <c r="F631" s="36" t="s">
        <v>21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0160937866354045</v>
      </c>
      <c r="K632" s="62" t="n">
        <v>0.18521266119578</v>
      </c>
      <c r="L632" s="63"/>
    </row>
    <row r="633" customFormat="false" ht="33.75" hidden="false" customHeight="true" outlineLevel="0" collapsed="false">
      <c r="B633" s="41"/>
      <c r="C633" s="42" t="s">
        <v>51</v>
      </c>
      <c r="D633" s="85" t="str">
        <f aca="false">D604</f>
        <v>(conventional oil production and oil transported by tanker truck )</v>
      </c>
      <c r="E633" s="89" t="str">
        <f aca="false">E604</f>
        <v>10^3 m^3</v>
      </c>
      <c r="F633" s="36" t="n">
        <v>134.11488862837</v>
      </c>
      <c r="G633" s="37" t="n">
        <v>12</v>
      </c>
      <c r="H633" s="37" t="n">
        <v>1381</v>
      </c>
      <c r="I633" s="45"/>
      <c r="J633" s="46" t="n">
        <v>0.00160937866354045</v>
      </c>
      <c r="K633" s="36" t="n">
        <v>0.18521266119578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( transmission pipeline)</v>
      </c>
      <c r="E634" s="89" t="str">
        <f aca="false">E605</f>
        <v>km</v>
      </c>
      <c r="F634" s="36" t="s">
        <v>21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f aca="false">D606</f>
        <v>0</v>
      </c>
      <c r="E635" s="89" t="str">
        <f aca="false">E606</f>
        <v>PJ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8.98569753810082</v>
      </c>
      <c r="K636" s="62" t="n">
        <v>0.0184407971864009</v>
      </c>
      <c r="L636" s="75" t="n">
        <v>8.58335287221571E-005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(conventional oil production</v>
      </c>
      <c r="E637" s="89" t="str">
        <f aca="false">E608</f>
        <v>10^3 m^3</v>
      </c>
      <c r="F637" s="36" t="n">
        <v>134.11488862837</v>
      </c>
      <c r="G637" s="37" t="n">
        <v>67000</v>
      </c>
      <c r="H637" s="37" t="n">
        <v>137.5</v>
      </c>
      <c r="I637" s="37" t="n">
        <v>0.64</v>
      </c>
      <c r="J637" s="46" t="n">
        <v>8.98569753810082</v>
      </c>
      <c r="K637" s="36" t="n">
        <v>0.0184407971864009</v>
      </c>
      <c r="L637" s="76" t="n">
        <v>8.58335287221571E-005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(e.g. PJ gas consumption)</v>
      </c>
      <c r="E638" s="89" t="str">
        <f aca="false">E609</f>
        <v>PJ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n">
        <f aca="false">D610</f>
        <v>0</v>
      </c>
      <c r="E639" s="89" t="str">
        <f aca="false">E610</f>
        <v>PJ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  <row r="642" customFormat="false" ht="12.75" hidden="false" customHeight="true" outlineLevel="0" collapsed="false">
      <c r="A642" s="6" t="n">
        <f aca="false">A613+1</f>
        <v>2012</v>
      </c>
      <c r="B642" s="92"/>
      <c r="C642" s="92"/>
      <c r="D642" s="4"/>
      <c r="E642" s="4"/>
      <c r="F642" s="92"/>
      <c r="G642" s="92"/>
      <c r="H642" s="92"/>
      <c r="I642" s="92"/>
      <c r="J642" s="92"/>
      <c r="K642" s="92"/>
      <c r="L642" s="92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0.0580284857819461</v>
      </c>
      <c r="K646" s="30" t="n">
        <v>0.544542960826495</v>
      </c>
      <c r="L646" s="31" t="n">
        <v>2.04E-007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 wells drilled)</v>
      </c>
      <c r="E647" s="84" t="str">
        <f aca="false">E618</f>
        <v>number</v>
      </c>
      <c r="F647" s="36" t="n">
        <v>3</v>
      </c>
      <c r="G647" s="37" t="n">
        <v>5700.028</v>
      </c>
      <c r="H647" s="37" t="n">
        <v>270.43</v>
      </c>
      <c r="I647" s="38" t="n">
        <v>0.068</v>
      </c>
      <c r="J647" s="39" t="n">
        <v>0.017100084</v>
      </c>
      <c r="K647" s="36" t="n">
        <v>0.00081129</v>
      </c>
      <c r="L647" s="40" t="n">
        <v>2.04E-007</v>
      </c>
    </row>
    <row r="648" customFormat="false" ht="22.5" hidden="false" customHeight="true" outlineLevel="0" collapsed="false">
      <c r="B648" s="41"/>
      <c r="C648" s="42" t="s">
        <v>22</v>
      </c>
      <c r="D648" s="85" t="str">
        <f aca="false">D619</f>
        <v>(conventional oil production)</v>
      </c>
      <c r="E648" s="84" t="str">
        <f aca="false">E619</f>
        <v>10^3 m^3</v>
      </c>
      <c r="F648" s="36" t="n">
        <v>119.929660023447</v>
      </c>
      <c r="G648" s="44" t="n">
        <v>270</v>
      </c>
      <c r="H648" s="44" t="n">
        <v>1450</v>
      </c>
      <c r="I648" s="45"/>
      <c r="J648" s="46" t="n">
        <v>0.0323810082063306</v>
      </c>
      <c r="K648" s="36" t="n">
        <v>0.173898007033998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oil transported by pipelines</v>
      </c>
      <c r="E649" s="84" t="str">
        <f aca="false">E620</f>
        <v>10^3 m^3</v>
      </c>
      <c r="F649" s="36" t="n">
        <v>17381.9460726846</v>
      </c>
      <c r="G649" s="37" t="n">
        <v>0.49</v>
      </c>
      <c r="H649" s="37" t="n">
        <v>5.4</v>
      </c>
      <c r="I649" s="45"/>
      <c r="J649" s="46" t="n">
        <v>0.00851715357561547</v>
      </c>
      <c r="K649" s="36" t="n">
        <v>0.0938625087924971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(e.g. PJ oil refined)</v>
      </c>
      <c r="E650" s="84" t="str">
        <f aca="false">E621</f>
        <v>PJ</v>
      </c>
      <c r="F650" s="36" t="n">
        <v>365.019</v>
      </c>
      <c r="G650" s="37" t="s">
        <v>33</v>
      </c>
      <c r="H650" s="37" t="n">
        <v>745</v>
      </c>
      <c r="I650" s="48" t="s">
        <v>33</v>
      </c>
      <c r="J650" s="46" t="s">
        <v>33</v>
      </c>
      <c r="K650" s="36" t="n">
        <v>0.271939155</v>
      </c>
      <c r="L650" s="40" t="s">
        <v>33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(e.g. PJ oil refined)</v>
      </c>
      <c r="E651" s="84" t="str">
        <f aca="false">E622</f>
        <v>PJ</v>
      </c>
      <c r="F651" s="36" t="s">
        <v>33</v>
      </c>
      <c r="G651" s="37" t="s">
        <v>33</v>
      </c>
      <c r="H651" s="37" t="s">
        <v>33</v>
      </c>
      <c r="I651" s="45"/>
      <c r="J651" s="46" t="s">
        <v>33</v>
      </c>
      <c r="K651" s="36" t="s">
        <v>33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(Wells)</v>
      </c>
      <c r="E652" s="87" t="str">
        <f aca="false">E623</f>
        <v>number</v>
      </c>
      <c r="F652" s="53" t="n">
        <v>63</v>
      </c>
      <c r="G652" s="37" t="n">
        <v>0.48</v>
      </c>
      <c r="H652" s="37" t="n">
        <v>64</v>
      </c>
      <c r="I652" s="54"/>
      <c r="J652" s="55" t="n">
        <v>3.024E-005</v>
      </c>
      <c r="K652" s="53" t="n">
        <v>0.004032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0.04655</v>
      </c>
      <c r="K653" s="62" t="n">
        <v>11.693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(specify)</v>
      </c>
      <c r="E654" s="89" t="str">
        <f aca="false">E625</f>
        <v>PJ</v>
      </c>
      <c r="F654" s="36" t="s">
        <v>33</v>
      </c>
      <c r="G654" s="37" t="s">
        <v>33</v>
      </c>
      <c r="H654" s="37" t="s">
        <v>33</v>
      </c>
      <c r="I654" s="66"/>
      <c r="J654" s="39" t="s">
        <v>33</v>
      </c>
      <c r="K654" s="67" t="s">
        <v>33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(e.g. PJ gas produced)</v>
      </c>
      <c r="E655" s="84" t="str">
        <f aca="false">E626</f>
        <v>PJ</v>
      </c>
      <c r="F655" s="36" t="s">
        <v>33</v>
      </c>
      <c r="G655" s="37" t="s">
        <v>33</v>
      </c>
      <c r="H655" s="37" t="s">
        <v>33</v>
      </c>
      <c r="I655" s="45"/>
      <c r="J655" s="46" t="s">
        <v>33</v>
      </c>
      <c r="K655" s="36" t="s">
        <v>33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transmission mains</v>
      </c>
      <c r="E656" s="84" t="str">
        <f aca="false">E627</f>
        <v>10^3 km</v>
      </c>
      <c r="F656" s="36" t="n">
        <v>1.9</v>
      </c>
      <c r="G656" s="37" t="n">
        <v>24500</v>
      </c>
      <c r="H656" s="37" t="n">
        <v>3500000</v>
      </c>
      <c r="I656" s="45"/>
      <c r="J656" s="46" t="n">
        <v>0.04655</v>
      </c>
      <c r="K656" s="36" t="n">
        <v>6.65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distribution mains</v>
      </c>
      <c r="E657" s="84" t="str">
        <f aca="false">E628</f>
        <v>10^3 km</v>
      </c>
      <c r="F657" s="36" t="n">
        <v>8.2</v>
      </c>
      <c r="G657" s="37" t="s">
        <v>33</v>
      </c>
      <c r="H657" s="37" t="n">
        <v>615000</v>
      </c>
      <c r="I657" s="45"/>
      <c r="J657" s="46" t="s">
        <v>33</v>
      </c>
      <c r="K657" s="36" t="n">
        <v>5.043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e.g. PJ gas consumed)</v>
      </c>
      <c r="E658" s="84" t="str">
        <f aca="false">E629</f>
        <v>PJ</v>
      </c>
      <c r="F658" s="70" t="s">
        <v>21</v>
      </c>
      <c r="G658" s="37" t="s">
        <v>21</v>
      </c>
      <c r="H658" s="37" t="s">
        <v>21</v>
      </c>
      <c r="I658" s="45"/>
      <c r="J658" s="62" t="s">
        <v>21</v>
      </c>
      <c r="K658" s="62" t="s">
        <v>21</v>
      </c>
      <c r="L658" s="47"/>
    </row>
    <row r="659" customFormat="false" ht="11.25" hidden="false" customHeight="true" outlineLevel="0" collapsed="false">
      <c r="B659" s="71" t="s">
        <v>48</v>
      </c>
      <c r="C659" s="93"/>
      <c r="D659" s="85" t="n">
        <f aca="false">D630</f>
        <v>0</v>
      </c>
      <c r="E659" s="89" t="str">
        <f aca="false">E630</f>
        <v>PJ</v>
      </c>
      <c r="F659" s="36" t="s">
        <v>21</v>
      </c>
      <c r="G659" s="37" t="s">
        <v>21</v>
      </c>
      <c r="H659" s="37" t="s">
        <v>21</v>
      </c>
      <c r="I659" s="45"/>
      <c r="J659" s="46" t="s">
        <v>21</v>
      </c>
      <c r="K659" s="36" t="s">
        <v>21</v>
      </c>
      <c r="L659" s="47"/>
    </row>
    <row r="660" customFormat="false" ht="11.25" hidden="false" customHeight="true" outlineLevel="0" collapsed="false">
      <c r="B660" s="73" t="s">
        <v>49</v>
      </c>
      <c r="C660" s="94"/>
      <c r="D660" s="86" t="n">
        <f aca="false">D631</f>
        <v>0</v>
      </c>
      <c r="E660" s="89" t="str">
        <f aca="false">E631</f>
        <v>PJ</v>
      </c>
      <c r="F660" s="36" t="s">
        <v>21</v>
      </c>
      <c r="G660" s="37" t="s">
        <v>21</v>
      </c>
      <c r="H660" s="37" t="s">
        <v>21</v>
      </c>
      <c r="I660" s="54"/>
      <c r="J660" s="55" t="s">
        <v>21</v>
      </c>
      <c r="K660" s="53" t="s">
        <v>21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v>0.00143915592028136</v>
      </c>
      <c r="K661" s="62" t="n">
        <v>0.16562286049238</v>
      </c>
      <c r="L661" s="63"/>
    </row>
    <row r="662" customFormat="false" ht="33.75" hidden="false" customHeight="true" outlineLevel="0" collapsed="false">
      <c r="B662" s="41"/>
      <c r="C662" s="42" t="s">
        <v>51</v>
      </c>
      <c r="D662" s="85" t="str">
        <f aca="false">D633</f>
        <v>(conventional oil production and oil transported by tanker truck )</v>
      </c>
      <c r="E662" s="89" t="str">
        <f aca="false">E633</f>
        <v>10^3 m^3</v>
      </c>
      <c r="F662" s="36" t="n">
        <v>119.929660023447</v>
      </c>
      <c r="G662" s="37" t="n">
        <v>12</v>
      </c>
      <c r="H662" s="37" t="n">
        <v>1381</v>
      </c>
      <c r="I662" s="45"/>
      <c r="J662" s="46" t="n">
        <v>0.00143915592028136</v>
      </c>
      <c r="K662" s="36" t="n">
        <v>0.16562286049238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( transmission pipeline)</v>
      </c>
      <c r="E663" s="89" t="str">
        <f aca="false">E634</f>
        <v>km</v>
      </c>
      <c r="F663" s="36" t="s">
        <v>21</v>
      </c>
      <c r="G663" s="37" t="s">
        <v>21</v>
      </c>
      <c r="H663" s="37" t="s">
        <v>21</v>
      </c>
      <c r="I663" s="45"/>
      <c r="J663" s="46" t="s">
        <v>21</v>
      </c>
      <c r="K663" s="36" t="s">
        <v>21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n">
        <f aca="false">D635</f>
        <v>0</v>
      </c>
      <c r="E664" s="89" t="str">
        <f aca="false">E635</f>
        <v>PJ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8.03528722157093</v>
      </c>
      <c r="K665" s="62" t="n">
        <v>0.0164903282532239</v>
      </c>
      <c r="L665" s="75" t="n">
        <v>7.67549824150059E-005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(conventional oil production</v>
      </c>
      <c r="E666" s="89" t="str">
        <f aca="false">E637</f>
        <v>10^3 m^3</v>
      </c>
      <c r="F666" s="36" t="n">
        <v>119.929660023447</v>
      </c>
      <c r="G666" s="37" t="n">
        <v>67000</v>
      </c>
      <c r="H666" s="37" t="n">
        <v>137.5</v>
      </c>
      <c r="I666" s="37" t="n">
        <v>0.64</v>
      </c>
      <c r="J666" s="46" t="n">
        <v>8.03528722157093</v>
      </c>
      <c r="K666" s="36" t="n">
        <v>0.0164903282532239</v>
      </c>
      <c r="L666" s="76" t="n">
        <v>7.67549824150059E-005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(e.g. PJ gas consumption)</v>
      </c>
      <c r="E667" s="89" t="str">
        <f aca="false">E638</f>
        <v>PJ</v>
      </c>
      <c r="F667" s="36" t="s">
        <v>33</v>
      </c>
      <c r="G667" s="37" t="s">
        <v>33</v>
      </c>
      <c r="H667" s="37" t="s">
        <v>33</v>
      </c>
      <c r="I667" s="37" t="s">
        <v>33</v>
      </c>
      <c r="J667" s="46" t="s">
        <v>33</v>
      </c>
      <c r="K667" s="36" t="s">
        <v>33</v>
      </c>
      <c r="L667" s="76" t="s">
        <v>33</v>
      </c>
    </row>
    <row r="668" customFormat="false" ht="11.25" hidden="false" customHeight="true" outlineLevel="0" collapsed="false">
      <c r="B668" s="49"/>
      <c r="C668" s="50" t="s">
        <v>54</v>
      </c>
      <c r="D668" s="86" t="n">
        <f aca="false">D639</f>
        <v>0</v>
      </c>
      <c r="E668" s="89" t="str">
        <f aca="false">E639</f>
        <v>PJ</v>
      </c>
      <c r="F668" s="36" t="s">
        <v>33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33</v>
      </c>
      <c r="K669" s="81" t="s">
        <v>33</v>
      </c>
      <c r="L669" s="82" t="s">
        <v>33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186</v>
      </c>
      <c r="K8" s="30" t="s">
        <v>186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n">
        <v>0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3</v>
      </c>
      <c r="E12" s="35" t="n">
        <v>0</v>
      </c>
      <c r="F12" s="36" t="s">
        <v>33</v>
      </c>
      <c r="G12" s="37" t="s">
        <v>33</v>
      </c>
      <c r="H12" s="37" t="s">
        <v>33</v>
      </c>
      <c r="I12" s="48" t="s">
        <v>33</v>
      </c>
      <c r="J12" s="46" t="s">
        <v>33</v>
      </c>
      <c r="K12" s="36" t="s">
        <v>33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90</v>
      </c>
      <c r="E13" s="35" t="n">
        <v>0</v>
      </c>
      <c r="F13" s="36" t="s">
        <v>119</v>
      </c>
      <c r="G13" s="37" t="s">
        <v>119</v>
      </c>
      <c r="H13" s="37" t="s">
        <v>119</v>
      </c>
      <c r="I13" s="45"/>
      <c r="J13" s="46" t="s">
        <v>119</v>
      </c>
      <c r="K13" s="36" t="s">
        <v>119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33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s">
        <v>3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33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n">
        <v>0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n">
        <v>0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33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33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33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59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33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186</v>
      </c>
      <c r="K37" s="30" t="s">
        <v>186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number of wells drilled</v>
      </c>
      <c r="E38" s="84" t="n">
        <f aca="false">E9</f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oil produced</v>
      </c>
      <c r="E39" s="84" t="n">
        <f aca="false">E10</f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oil loaded in tankers</v>
      </c>
      <c r="E40" s="84" t="n">
        <f aca="false">E11</f>
        <v>0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oil refined</v>
      </c>
      <c r="E41" s="84" t="n">
        <f aca="false">E12</f>
        <v>0</v>
      </c>
      <c r="F41" s="36" t="s">
        <v>33</v>
      </c>
      <c r="G41" s="37" t="s">
        <v>33</v>
      </c>
      <c r="H41" s="37" t="s">
        <v>33</v>
      </c>
      <c r="I41" s="48" t="s">
        <v>33</v>
      </c>
      <c r="J41" s="46" t="s">
        <v>33</v>
      </c>
      <c r="K41" s="36" t="s">
        <v>33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(specify)</v>
      </c>
      <c r="E42" s="84" t="n">
        <f aca="false">E13</f>
        <v>0</v>
      </c>
      <c r="F42" s="36" t="s">
        <v>119</v>
      </c>
      <c r="G42" s="37" t="s">
        <v>119</v>
      </c>
      <c r="H42" s="37" t="s">
        <v>119</v>
      </c>
      <c r="I42" s="45"/>
      <c r="J42" s="46" t="s">
        <v>119</v>
      </c>
      <c r="K42" s="36" t="s">
        <v>119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NO</v>
      </c>
      <c r="E43" s="87" t="n">
        <f aca="false">E14</f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s">
        <v>3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NO</v>
      </c>
      <c r="E45" s="89" t="n">
        <f aca="false">E16</f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gas produced</v>
      </c>
      <c r="E46" s="84" t="n">
        <f aca="false">E17</f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gas consumed</v>
      </c>
      <c r="E47" s="84" t="n">
        <f aca="false">E18</f>
        <v>0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gas consumed</v>
      </c>
      <c r="E48" s="84" t="n">
        <f aca="false">E19</f>
        <v>0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specify)</v>
      </c>
      <c r="E49" s="84" t="n">
        <f aca="false">E20</f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NO</v>
      </c>
      <c r="E50" s="89" t="n">
        <f aca="false">E21</f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NO</v>
      </c>
      <c r="E51" s="89" t="n">
        <f aca="false">E22</f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oil produced</v>
      </c>
      <c r="E53" s="89" t="n">
        <f aca="false">E24</f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gas produced</v>
      </c>
      <c r="E54" s="89" t="n">
        <f aca="false">E25</f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tr">
        <f aca="false">D26</f>
        <v>NO</v>
      </c>
      <c r="E55" s="89" t="n">
        <f aca="false">E26</f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gas consumed</v>
      </c>
      <c r="E57" s="89" t="n">
        <f aca="false">E28</f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gas consumed</v>
      </c>
      <c r="E58" s="89" t="n">
        <f aca="false">E29</f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tr">
        <f aca="false">D30</f>
        <v>NO</v>
      </c>
      <c r="E59" s="89" t="n">
        <f aca="false">E30</f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186</v>
      </c>
      <c r="K66" s="30" t="s">
        <v>186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number of wells drilled</v>
      </c>
      <c r="E67" s="84" t="n">
        <f aca="false">E38</f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oil produced</v>
      </c>
      <c r="E68" s="84" t="n">
        <f aca="false">E39</f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oil loaded in tankers</v>
      </c>
      <c r="E69" s="84" t="n">
        <f aca="false">E40</f>
        <v>0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oil refined</v>
      </c>
      <c r="E70" s="84" t="n">
        <f aca="false">E41</f>
        <v>0</v>
      </c>
      <c r="F70" s="36" t="s">
        <v>33</v>
      </c>
      <c r="G70" s="37" t="s">
        <v>33</v>
      </c>
      <c r="H70" s="37" t="s">
        <v>33</v>
      </c>
      <c r="I70" s="48" t="s">
        <v>33</v>
      </c>
      <c r="J70" s="46" t="s">
        <v>33</v>
      </c>
      <c r="K70" s="36" t="s">
        <v>33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(specify)</v>
      </c>
      <c r="E71" s="84" t="n">
        <f aca="false">E42</f>
        <v>0</v>
      </c>
      <c r="F71" s="36" t="s">
        <v>119</v>
      </c>
      <c r="G71" s="37" t="s">
        <v>119</v>
      </c>
      <c r="H71" s="37" t="s">
        <v>119</v>
      </c>
      <c r="I71" s="45"/>
      <c r="J71" s="46" t="s">
        <v>119</v>
      </c>
      <c r="K71" s="36" t="s">
        <v>119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NO</v>
      </c>
      <c r="E72" s="87" t="n">
        <f aca="false">E43</f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s">
        <v>3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NO</v>
      </c>
      <c r="E74" s="89" t="n">
        <f aca="false">E45</f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gas produced</v>
      </c>
      <c r="E75" s="84" t="n">
        <f aca="false">E46</f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gas consumed</v>
      </c>
      <c r="E76" s="84" t="n">
        <f aca="false">E47</f>
        <v>0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gas consumed</v>
      </c>
      <c r="E77" s="84" t="n">
        <f aca="false">E48</f>
        <v>0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specify)</v>
      </c>
      <c r="E78" s="84" t="n">
        <f aca="false">E49</f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NO</v>
      </c>
      <c r="E79" s="89" t="n">
        <f aca="false">E50</f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NO</v>
      </c>
      <c r="E80" s="89" t="n">
        <f aca="false">E51</f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oil produced</v>
      </c>
      <c r="E82" s="89" t="n">
        <f aca="false">E53</f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gas produced</v>
      </c>
      <c r="E83" s="89" t="n">
        <f aca="false">E54</f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tr">
        <f aca="false">D55</f>
        <v>NO</v>
      </c>
      <c r="E84" s="89" t="n">
        <f aca="false">E55</f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gas consumed</v>
      </c>
      <c r="E86" s="89" t="n">
        <f aca="false">E57</f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gas consumed</v>
      </c>
      <c r="E87" s="89" t="n">
        <f aca="false">E58</f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tr">
        <f aca="false">D59</f>
        <v>NO</v>
      </c>
      <c r="E88" s="89" t="n">
        <f aca="false">E59</f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186</v>
      </c>
      <c r="K95" s="30" t="s">
        <v>186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number of wells drilled</v>
      </c>
      <c r="E96" s="84" t="n">
        <f aca="false">E67</f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oil produced</v>
      </c>
      <c r="E97" s="84" t="n">
        <f aca="false">E68</f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oil loaded in tankers</v>
      </c>
      <c r="E98" s="84" t="n">
        <f aca="false">E69</f>
        <v>0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oil refined</v>
      </c>
      <c r="E99" s="84" t="n">
        <f aca="false">E70</f>
        <v>0</v>
      </c>
      <c r="F99" s="36" t="s">
        <v>33</v>
      </c>
      <c r="G99" s="37" t="s">
        <v>33</v>
      </c>
      <c r="H99" s="37" t="s">
        <v>33</v>
      </c>
      <c r="I99" s="48" t="s">
        <v>33</v>
      </c>
      <c r="J99" s="46" t="s">
        <v>33</v>
      </c>
      <c r="K99" s="36" t="s">
        <v>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(specify)</v>
      </c>
      <c r="E100" s="84" t="n">
        <f aca="false">E71</f>
        <v>0</v>
      </c>
      <c r="F100" s="36" t="s">
        <v>119</v>
      </c>
      <c r="G100" s="37" t="s">
        <v>119</v>
      </c>
      <c r="H100" s="37" t="s">
        <v>119</v>
      </c>
      <c r="I100" s="45"/>
      <c r="J100" s="46" t="s">
        <v>119</v>
      </c>
      <c r="K100" s="36" t="s">
        <v>119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NO</v>
      </c>
      <c r="E101" s="87" t="n">
        <f aca="false">E72</f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s">
        <v>3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NO</v>
      </c>
      <c r="E103" s="89" t="n">
        <f aca="false">E74</f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gas produced</v>
      </c>
      <c r="E104" s="84" t="n">
        <f aca="false">E75</f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gas consumed</v>
      </c>
      <c r="E105" s="84" t="n">
        <f aca="false">E76</f>
        <v>0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gas consumed</v>
      </c>
      <c r="E106" s="84" t="n">
        <f aca="false">E77</f>
        <v>0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specify)</v>
      </c>
      <c r="E107" s="84" t="n">
        <f aca="false">E78</f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NO</v>
      </c>
      <c r="E108" s="89" t="n">
        <f aca="false">E79</f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NO</v>
      </c>
      <c r="E109" s="89" t="n">
        <f aca="false">E80</f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oil produced</v>
      </c>
      <c r="E111" s="89" t="n">
        <f aca="false">E82</f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gas produced</v>
      </c>
      <c r="E112" s="89" t="n">
        <f aca="false">E83</f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tr">
        <f aca="false">D84</f>
        <v>NO</v>
      </c>
      <c r="E113" s="89" t="n">
        <f aca="false">E84</f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gas consumed</v>
      </c>
      <c r="E115" s="89" t="n">
        <f aca="false">E86</f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gas consumed</v>
      </c>
      <c r="E116" s="89" t="n">
        <f aca="false">E87</f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tr">
        <f aca="false">D88</f>
        <v>NO</v>
      </c>
      <c r="E117" s="89" t="n">
        <f aca="false">E88</f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186</v>
      </c>
      <c r="K124" s="30" t="s">
        <v>186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number of wells drilled</v>
      </c>
      <c r="E125" s="84" t="n">
        <f aca="false">E96</f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oil produced</v>
      </c>
      <c r="E126" s="84" t="n">
        <f aca="false">E97</f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oil loaded in tankers</v>
      </c>
      <c r="E127" s="84" t="n">
        <f aca="false">E98</f>
        <v>0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oil refined</v>
      </c>
      <c r="E128" s="84" t="n">
        <f aca="false">E99</f>
        <v>0</v>
      </c>
      <c r="F128" s="36" t="s">
        <v>33</v>
      </c>
      <c r="G128" s="37" t="s">
        <v>33</v>
      </c>
      <c r="H128" s="37" t="s">
        <v>33</v>
      </c>
      <c r="I128" s="48" t="s">
        <v>33</v>
      </c>
      <c r="J128" s="46" t="s">
        <v>33</v>
      </c>
      <c r="K128" s="36" t="s">
        <v>33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(specify)</v>
      </c>
      <c r="E129" s="84" t="n">
        <f aca="false">E100</f>
        <v>0</v>
      </c>
      <c r="F129" s="36" t="s">
        <v>119</v>
      </c>
      <c r="G129" s="37" t="s">
        <v>119</v>
      </c>
      <c r="H129" s="37" t="s">
        <v>119</v>
      </c>
      <c r="I129" s="45"/>
      <c r="J129" s="46" t="s">
        <v>119</v>
      </c>
      <c r="K129" s="36" t="s">
        <v>119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NO</v>
      </c>
      <c r="E130" s="87" t="n">
        <f aca="false">E101</f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s">
        <v>3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NO</v>
      </c>
      <c r="E132" s="89" t="n">
        <f aca="false">E103</f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gas produced</v>
      </c>
      <c r="E133" s="84" t="n">
        <f aca="false">E104</f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gas consumed</v>
      </c>
      <c r="E134" s="84" t="n">
        <f aca="false">E105</f>
        <v>0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gas consumed</v>
      </c>
      <c r="E135" s="84" t="n">
        <f aca="false">E106</f>
        <v>0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specify)</v>
      </c>
      <c r="E136" s="84" t="n">
        <f aca="false">E107</f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NO</v>
      </c>
      <c r="E137" s="89" t="n">
        <f aca="false">E108</f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NO</v>
      </c>
      <c r="E138" s="89" t="n">
        <f aca="false">E109</f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oil produced</v>
      </c>
      <c r="E140" s="89" t="n">
        <f aca="false">E111</f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gas produced</v>
      </c>
      <c r="E141" s="89" t="n">
        <f aca="false">E112</f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tr">
        <f aca="false">D113</f>
        <v>NO</v>
      </c>
      <c r="E142" s="89" t="n">
        <f aca="false">E113</f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gas consumed</v>
      </c>
      <c r="E144" s="89" t="n">
        <f aca="false">E115</f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gas consumed</v>
      </c>
      <c r="E145" s="89" t="n">
        <f aca="false">E116</f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tr">
        <f aca="false">D117</f>
        <v>NO</v>
      </c>
      <c r="E146" s="89" t="n">
        <f aca="false">E117</f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186</v>
      </c>
      <c r="K153" s="30" t="s">
        <v>186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number of wells drilled</v>
      </c>
      <c r="E154" s="84" t="n">
        <f aca="false">E125</f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oil produced</v>
      </c>
      <c r="E155" s="84" t="n">
        <f aca="false">E126</f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oil loaded in tankers</v>
      </c>
      <c r="E156" s="84" t="n">
        <f aca="false">E127</f>
        <v>0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oil refined</v>
      </c>
      <c r="E157" s="84" t="n">
        <f aca="false">E128</f>
        <v>0</v>
      </c>
      <c r="F157" s="36" t="s">
        <v>33</v>
      </c>
      <c r="G157" s="37" t="s">
        <v>33</v>
      </c>
      <c r="H157" s="37" t="s">
        <v>33</v>
      </c>
      <c r="I157" s="48" t="s">
        <v>33</v>
      </c>
      <c r="J157" s="46" t="s">
        <v>33</v>
      </c>
      <c r="K157" s="36" t="s">
        <v>3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(specify)</v>
      </c>
      <c r="E158" s="84" t="n">
        <f aca="false">E129</f>
        <v>0</v>
      </c>
      <c r="F158" s="36" t="s">
        <v>119</v>
      </c>
      <c r="G158" s="37" t="s">
        <v>119</v>
      </c>
      <c r="H158" s="37" t="s">
        <v>119</v>
      </c>
      <c r="I158" s="45"/>
      <c r="J158" s="46" t="s">
        <v>119</v>
      </c>
      <c r="K158" s="36" t="s">
        <v>119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NO</v>
      </c>
      <c r="E159" s="87" t="n">
        <f aca="false">E130</f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s">
        <v>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NO</v>
      </c>
      <c r="E161" s="89" t="n">
        <f aca="false">E132</f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gas produced</v>
      </c>
      <c r="E162" s="84" t="n">
        <f aca="false">E133</f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gas consumed</v>
      </c>
      <c r="E163" s="84" t="n">
        <f aca="false">E134</f>
        <v>0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gas consumed</v>
      </c>
      <c r="E164" s="84" t="n">
        <f aca="false">E135</f>
        <v>0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specify)</v>
      </c>
      <c r="E165" s="84" t="n">
        <f aca="false">E136</f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NO</v>
      </c>
      <c r="E166" s="89" t="n">
        <f aca="false">E137</f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NO</v>
      </c>
      <c r="E167" s="89" t="n">
        <f aca="false">E138</f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oil produced</v>
      </c>
      <c r="E169" s="89" t="n">
        <f aca="false">E140</f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gas produced</v>
      </c>
      <c r="E170" s="89" t="n">
        <f aca="false">E141</f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tr">
        <f aca="false">D142</f>
        <v>NO</v>
      </c>
      <c r="E171" s="89" t="n">
        <f aca="false">E142</f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gas consumed</v>
      </c>
      <c r="E173" s="89" t="n">
        <f aca="false">E144</f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gas consumed</v>
      </c>
      <c r="E174" s="89" t="n">
        <f aca="false">E145</f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tr">
        <f aca="false">D146</f>
        <v>NO</v>
      </c>
      <c r="E175" s="89" t="n">
        <f aca="false">E146</f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186</v>
      </c>
      <c r="K182" s="30" t="s">
        <v>186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number of wells drilled</v>
      </c>
      <c r="E183" s="84" t="n">
        <f aca="false">E154</f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oil produced</v>
      </c>
      <c r="E184" s="84" t="n">
        <f aca="false">E155</f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oil loaded in tankers</v>
      </c>
      <c r="E185" s="84" t="n">
        <f aca="false">E156</f>
        <v>0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oil refined</v>
      </c>
      <c r="E186" s="84" t="n">
        <f aca="false">E157</f>
        <v>0</v>
      </c>
      <c r="F186" s="36" t="s">
        <v>33</v>
      </c>
      <c r="G186" s="37" t="s">
        <v>33</v>
      </c>
      <c r="H186" s="37" t="s">
        <v>33</v>
      </c>
      <c r="I186" s="48" t="s">
        <v>33</v>
      </c>
      <c r="J186" s="46" t="s">
        <v>33</v>
      </c>
      <c r="K186" s="36" t="s">
        <v>33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(specify)</v>
      </c>
      <c r="E187" s="84" t="n">
        <f aca="false">E158</f>
        <v>0</v>
      </c>
      <c r="F187" s="36" t="s">
        <v>119</v>
      </c>
      <c r="G187" s="37" t="s">
        <v>119</v>
      </c>
      <c r="H187" s="37" t="s">
        <v>119</v>
      </c>
      <c r="I187" s="45"/>
      <c r="J187" s="46" t="s">
        <v>119</v>
      </c>
      <c r="K187" s="36" t="s">
        <v>119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NO</v>
      </c>
      <c r="E188" s="87" t="n">
        <f aca="false">E159</f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s">
        <v>3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NO</v>
      </c>
      <c r="E190" s="89" t="n">
        <f aca="false">E161</f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gas produced</v>
      </c>
      <c r="E191" s="84" t="n">
        <f aca="false">E162</f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gas consumed</v>
      </c>
      <c r="E192" s="84" t="n">
        <f aca="false">E163</f>
        <v>0</v>
      </c>
      <c r="F192" s="36" t="s">
        <v>33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gas consumed</v>
      </c>
      <c r="E193" s="84" t="n">
        <f aca="false">E164</f>
        <v>0</v>
      </c>
      <c r="F193" s="36" t="s">
        <v>33</v>
      </c>
      <c r="G193" s="37" t="s">
        <v>33</v>
      </c>
      <c r="H193" s="37" t="s">
        <v>33</v>
      </c>
      <c r="I193" s="45"/>
      <c r="J193" s="46" t="s">
        <v>33</v>
      </c>
      <c r="K193" s="36" t="s">
        <v>3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specify)</v>
      </c>
      <c r="E194" s="84" t="n">
        <f aca="false">E165</f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NO</v>
      </c>
      <c r="E195" s="89" t="n">
        <f aca="false">E166</f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NO</v>
      </c>
      <c r="E196" s="89" t="n">
        <f aca="false">E167</f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oil produced</v>
      </c>
      <c r="E198" s="89" t="n">
        <f aca="false">E169</f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gas produced</v>
      </c>
      <c r="E199" s="89" t="n">
        <f aca="false">E170</f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tr">
        <f aca="false">D171</f>
        <v>NO</v>
      </c>
      <c r="E200" s="89" t="n">
        <f aca="false">E171</f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gas consumed</v>
      </c>
      <c r="E202" s="89" t="n">
        <f aca="false">E173</f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gas consumed</v>
      </c>
      <c r="E203" s="89" t="n">
        <f aca="false">E174</f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tr">
        <f aca="false">D175</f>
        <v>NO</v>
      </c>
      <c r="E204" s="89" t="n">
        <f aca="false">E175</f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186</v>
      </c>
      <c r="K211" s="30" t="s">
        <v>186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number of wells drilled</v>
      </c>
      <c r="E212" s="84" t="n">
        <f aca="false">E183</f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oil produced</v>
      </c>
      <c r="E213" s="84" t="n">
        <f aca="false">E184</f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oil loaded in tankers</v>
      </c>
      <c r="E214" s="84" t="n">
        <f aca="false">E185</f>
        <v>0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oil refined</v>
      </c>
      <c r="E215" s="84" t="n">
        <f aca="false">E186</f>
        <v>0</v>
      </c>
      <c r="F215" s="36" t="s">
        <v>33</v>
      </c>
      <c r="G215" s="37" t="s">
        <v>33</v>
      </c>
      <c r="H215" s="37" t="s">
        <v>33</v>
      </c>
      <c r="I215" s="48" t="s">
        <v>33</v>
      </c>
      <c r="J215" s="46" t="s">
        <v>33</v>
      </c>
      <c r="K215" s="36" t="s">
        <v>33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(specify)</v>
      </c>
      <c r="E216" s="84" t="n">
        <f aca="false">E187</f>
        <v>0</v>
      </c>
      <c r="F216" s="36" t="s">
        <v>119</v>
      </c>
      <c r="G216" s="37" t="s">
        <v>119</v>
      </c>
      <c r="H216" s="37" t="s">
        <v>119</v>
      </c>
      <c r="I216" s="45"/>
      <c r="J216" s="46" t="s">
        <v>119</v>
      </c>
      <c r="K216" s="36" t="s">
        <v>119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NO</v>
      </c>
      <c r="E217" s="87" t="n">
        <f aca="false">E188</f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33</v>
      </c>
      <c r="K218" s="62" t="s">
        <v>3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NO</v>
      </c>
      <c r="E219" s="89" t="n">
        <f aca="false">E190</f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gas produced</v>
      </c>
      <c r="E220" s="84" t="n">
        <f aca="false">E191</f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gas consumed</v>
      </c>
      <c r="E221" s="84" t="n">
        <f aca="false">E192</f>
        <v>0</v>
      </c>
      <c r="F221" s="36" t="s">
        <v>33</v>
      </c>
      <c r="G221" s="37" t="s">
        <v>33</v>
      </c>
      <c r="H221" s="37" t="s">
        <v>33</v>
      </c>
      <c r="I221" s="45"/>
      <c r="J221" s="46" t="s">
        <v>33</v>
      </c>
      <c r="K221" s="36" t="s">
        <v>3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gas consumed</v>
      </c>
      <c r="E222" s="84" t="n">
        <f aca="false">E193</f>
        <v>0</v>
      </c>
      <c r="F222" s="36" t="s">
        <v>33</v>
      </c>
      <c r="G222" s="37" t="s">
        <v>33</v>
      </c>
      <c r="H222" s="37" t="s">
        <v>33</v>
      </c>
      <c r="I222" s="45"/>
      <c r="J222" s="46" t="s">
        <v>33</v>
      </c>
      <c r="K222" s="36" t="s">
        <v>33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specify)</v>
      </c>
      <c r="E223" s="84" t="n">
        <f aca="false">E194</f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NO</v>
      </c>
      <c r="E224" s="89" t="n">
        <f aca="false">E195</f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NO</v>
      </c>
      <c r="E225" s="89" t="n">
        <f aca="false">E196</f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oil produced</v>
      </c>
      <c r="E227" s="89" t="n">
        <f aca="false">E198</f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gas produced</v>
      </c>
      <c r="E228" s="89" t="n">
        <f aca="false">E199</f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tr">
        <f aca="false">D200</f>
        <v>NO</v>
      </c>
      <c r="E229" s="89" t="n">
        <f aca="false">E200</f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gas consumed</v>
      </c>
      <c r="E231" s="89" t="n">
        <f aca="false">E202</f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gas consumed</v>
      </c>
      <c r="E232" s="89" t="n">
        <f aca="false">E203</f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tr">
        <f aca="false">D204</f>
        <v>NO</v>
      </c>
      <c r="E233" s="89" t="n">
        <f aca="false">E204</f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186</v>
      </c>
      <c r="K240" s="30" t="s">
        <v>186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number of wells drilled</v>
      </c>
      <c r="E241" s="84" t="n">
        <f aca="false">E212</f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oil produced</v>
      </c>
      <c r="E242" s="84" t="n">
        <f aca="false">E213</f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oil loaded in tankers</v>
      </c>
      <c r="E243" s="84" t="n">
        <f aca="false">E214</f>
        <v>0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oil refined</v>
      </c>
      <c r="E244" s="84" t="n">
        <f aca="false">E215</f>
        <v>0</v>
      </c>
      <c r="F244" s="36" t="s">
        <v>33</v>
      </c>
      <c r="G244" s="37" t="s">
        <v>33</v>
      </c>
      <c r="H244" s="37" t="s">
        <v>33</v>
      </c>
      <c r="I244" s="48" t="s">
        <v>33</v>
      </c>
      <c r="J244" s="46" t="s">
        <v>33</v>
      </c>
      <c r="K244" s="36" t="s">
        <v>3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(specify)</v>
      </c>
      <c r="E245" s="84" t="n">
        <f aca="false">E216</f>
        <v>0</v>
      </c>
      <c r="F245" s="36" t="s">
        <v>119</v>
      </c>
      <c r="G245" s="37" t="s">
        <v>119</v>
      </c>
      <c r="H245" s="37" t="s">
        <v>119</v>
      </c>
      <c r="I245" s="45"/>
      <c r="J245" s="46" t="s">
        <v>119</v>
      </c>
      <c r="K245" s="36" t="s">
        <v>119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NO</v>
      </c>
      <c r="E246" s="87" t="n">
        <f aca="false">E217</f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33</v>
      </c>
      <c r="K247" s="62" t="s">
        <v>3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NO</v>
      </c>
      <c r="E248" s="89" t="n">
        <f aca="false">E219</f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gas produced</v>
      </c>
      <c r="E249" s="84" t="n">
        <f aca="false">E220</f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gas consumed</v>
      </c>
      <c r="E250" s="84" t="n">
        <f aca="false">E221</f>
        <v>0</v>
      </c>
      <c r="F250" s="36" t="s">
        <v>33</v>
      </c>
      <c r="G250" s="37" t="s">
        <v>33</v>
      </c>
      <c r="H250" s="37" t="s">
        <v>33</v>
      </c>
      <c r="I250" s="45"/>
      <c r="J250" s="46" t="s">
        <v>33</v>
      </c>
      <c r="K250" s="36" t="s">
        <v>3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gas consumed</v>
      </c>
      <c r="E251" s="84" t="n">
        <f aca="false">E222</f>
        <v>0</v>
      </c>
      <c r="F251" s="36" t="s">
        <v>33</v>
      </c>
      <c r="G251" s="37" t="s">
        <v>33</v>
      </c>
      <c r="H251" s="37" t="s">
        <v>33</v>
      </c>
      <c r="I251" s="45"/>
      <c r="J251" s="46" t="s">
        <v>33</v>
      </c>
      <c r="K251" s="36" t="s">
        <v>3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specify)</v>
      </c>
      <c r="E252" s="84" t="n">
        <f aca="false">E223</f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NO</v>
      </c>
      <c r="E253" s="89" t="n">
        <f aca="false">E224</f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NO</v>
      </c>
      <c r="E254" s="89" t="n">
        <f aca="false">E225</f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oil produced</v>
      </c>
      <c r="E256" s="89" t="n">
        <f aca="false">E227</f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gas produced</v>
      </c>
      <c r="E257" s="89" t="n">
        <f aca="false">E228</f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tr">
        <f aca="false">D229</f>
        <v>NO</v>
      </c>
      <c r="E258" s="89" t="n">
        <f aca="false">E229</f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gas consumed</v>
      </c>
      <c r="E260" s="89" t="n">
        <f aca="false">E231</f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gas consumed</v>
      </c>
      <c r="E261" s="89" t="n">
        <f aca="false">E232</f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tr">
        <f aca="false">D233</f>
        <v>NO</v>
      </c>
      <c r="E262" s="89" t="n">
        <f aca="false">E233</f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186</v>
      </c>
      <c r="K269" s="30" t="s">
        <v>186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number of wells drilled</v>
      </c>
      <c r="E270" s="84" t="n">
        <f aca="false">E241</f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oil produced</v>
      </c>
      <c r="E271" s="84" t="n">
        <f aca="false">E242</f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oil loaded in tankers</v>
      </c>
      <c r="E272" s="84" t="n">
        <f aca="false">E243</f>
        <v>0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oil refined</v>
      </c>
      <c r="E273" s="84" t="n">
        <f aca="false">E244</f>
        <v>0</v>
      </c>
      <c r="F273" s="36" t="s">
        <v>33</v>
      </c>
      <c r="G273" s="37" t="s">
        <v>33</v>
      </c>
      <c r="H273" s="37" t="s">
        <v>33</v>
      </c>
      <c r="I273" s="48" t="s">
        <v>33</v>
      </c>
      <c r="J273" s="46" t="s">
        <v>33</v>
      </c>
      <c r="K273" s="36" t="s">
        <v>3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(specify)</v>
      </c>
      <c r="E274" s="84" t="n">
        <f aca="false">E245</f>
        <v>0</v>
      </c>
      <c r="F274" s="36" t="s">
        <v>119</v>
      </c>
      <c r="G274" s="37" t="s">
        <v>119</v>
      </c>
      <c r="H274" s="37" t="s">
        <v>119</v>
      </c>
      <c r="I274" s="45"/>
      <c r="J274" s="46" t="s">
        <v>119</v>
      </c>
      <c r="K274" s="36" t="s">
        <v>119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NO</v>
      </c>
      <c r="E275" s="87" t="n">
        <f aca="false">E246</f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33</v>
      </c>
      <c r="K276" s="62" t="s">
        <v>3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NO</v>
      </c>
      <c r="E277" s="89" t="n">
        <f aca="false">E248</f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gas produced</v>
      </c>
      <c r="E278" s="84" t="n">
        <f aca="false">E249</f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gas consumed</v>
      </c>
      <c r="E279" s="84" t="n">
        <f aca="false">E250</f>
        <v>0</v>
      </c>
      <c r="F279" s="36" t="s">
        <v>33</v>
      </c>
      <c r="G279" s="37" t="s">
        <v>33</v>
      </c>
      <c r="H279" s="37" t="s">
        <v>33</v>
      </c>
      <c r="I279" s="45"/>
      <c r="J279" s="46" t="s">
        <v>33</v>
      </c>
      <c r="K279" s="36" t="s">
        <v>3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gas consumed</v>
      </c>
      <c r="E280" s="84" t="n">
        <f aca="false">E251</f>
        <v>0</v>
      </c>
      <c r="F280" s="36" t="s">
        <v>33</v>
      </c>
      <c r="G280" s="37" t="s">
        <v>33</v>
      </c>
      <c r="H280" s="37" t="s">
        <v>33</v>
      </c>
      <c r="I280" s="45"/>
      <c r="J280" s="46" t="s">
        <v>33</v>
      </c>
      <c r="K280" s="36" t="s">
        <v>33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specify)</v>
      </c>
      <c r="E281" s="84" t="n">
        <f aca="false">E252</f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NO</v>
      </c>
      <c r="E282" s="89" t="n">
        <f aca="false">E253</f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NO</v>
      </c>
      <c r="E283" s="89" t="n">
        <f aca="false">E254</f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oil produced</v>
      </c>
      <c r="E285" s="89" t="n">
        <f aca="false">E256</f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gas produced</v>
      </c>
      <c r="E286" s="89" t="n">
        <f aca="false">E257</f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tr">
        <f aca="false">D258</f>
        <v>NO</v>
      </c>
      <c r="E287" s="89" t="n">
        <f aca="false">E258</f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gas consumed</v>
      </c>
      <c r="E289" s="89" t="n">
        <f aca="false">E260</f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gas consumed</v>
      </c>
      <c r="E290" s="89" t="n">
        <f aca="false">E261</f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tr">
        <f aca="false">D262</f>
        <v>NO</v>
      </c>
      <c r="E291" s="89" t="n">
        <f aca="false">E262</f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186</v>
      </c>
      <c r="K298" s="30" t="s">
        <v>186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number of wells drilled</v>
      </c>
      <c r="E299" s="84" t="n">
        <f aca="false">E270</f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oil produced</v>
      </c>
      <c r="E300" s="84" t="n">
        <f aca="false">E271</f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oil loaded in tankers</v>
      </c>
      <c r="E301" s="84" t="n">
        <f aca="false">E272</f>
        <v>0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oil refined</v>
      </c>
      <c r="E302" s="84" t="n">
        <f aca="false">E273</f>
        <v>0</v>
      </c>
      <c r="F302" s="36" t="s">
        <v>33</v>
      </c>
      <c r="G302" s="37" t="s">
        <v>33</v>
      </c>
      <c r="H302" s="37" t="s">
        <v>33</v>
      </c>
      <c r="I302" s="48" t="s">
        <v>33</v>
      </c>
      <c r="J302" s="46" t="s">
        <v>33</v>
      </c>
      <c r="K302" s="36" t="s">
        <v>33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(specify)</v>
      </c>
      <c r="E303" s="84" t="n">
        <f aca="false">E274</f>
        <v>0</v>
      </c>
      <c r="F303" s="36" t="s">
        <v>119</v>
      </c>
      <c r="G303" s="37" t="s">
        <v>119</v>
      </c>
      <c r="H303" s="37" t="s">
        <v>119</v>
      </c>
      <c r="I303" s="45"/>
      <c r="J303" s="46" t="s">
        <v>119</v>
      </c>
      <c r="K303" s="36" t="s">
        <v>119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NO</v>
      </c>
      <c r="E304" s="87" t="n">
        <f aca="false">E275</f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33</v>
      </c>
      <c r="K305" s="62" t="s">
        <v>3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NO</v>
      </c>
      <c r="E306" s="89" t="n">
        <f aca="false">E277</f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gas produced</v>
      </c>
      <c r="E307" s="84" t="n">
        <f aca="false">E278</f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gas consumed</v>
      </c>
      <c r="E308" s="84" t="n">
        <f aca="false">E279</f>
        <v>0</v>
      </c>
      <c r="F308" s="36" t="s">
        <v>33</v>
      </c>
      <c r="G308" s="37" t="s">
        <v>33</v>
      </c>
      <c r="H308" s="37" t="s">
        <v>33</v>
      </c>
      <c r="I308" s="45"/>
      <c r="J308" s="46" t="s">
        <v>33</v>
      </c>
      <c r="K308" s="36" t="s">
        <v>3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gas consumed</v>
      </c>
      <c r="E309" s="84" t="n">
        <f aca="false">E280</f>
        <v>0</v>
      </c>
      <c r="F309" s="36" t="s">
        <v>33</v>
      </c>
      <c r="G309" s="37" t="s">
        <v>33</v>
      </c>
      <c r="H309" s="37" t="s">
        <v>33</v>
      </c>
      <c r="I309" s="45"/>
      <c r="J309" s="46" t="s">
        <v>33</v>
      </c>
      <c r="K309" s="36" t="s">
        <v>3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specify)</v>
      </c>
      <c r="E310" s="84" t="n">
        <f aca="false">E281</f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NO</v>
      </c>
      <c r="E311" s="89" t="n">
        <f aca="false">E282</f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NO</v>
      </c>
      <c r="E312" s="89" t="n">
        <f aca="false">E283</f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oil produced</v>
      </c>
      <c r="E314" s="89" t="n">
        <f aca="false">E285</f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gas produced</v>
      </c>
      <c r="E315" s="89" t="n">
        <f aca="false">E286</f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tr">
        <f aca="false">D287</f>
        <v>NO</v>
      </c>
      <c r="E316" s="89" t="n">
        <f aca="false">E287</f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gas consumed</v>
      </c>
      <c r="E318" s="89" t="n">
        <f aca="false">E289</f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gas consumed</v>
      </c>
      <c r="E319" s="89" t="n">
        <f aca="false">E290</f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tr">
        <f aca="false">D291</f>
        <v>NO</v>
      </c>
      <c r="E320" s="89" t="n">
        <f aca="false">E291</f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186</v>
      </c>
      <c r="K327" s="30" t="s">
        <v>186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number of wells drilled</v>
      </c>
      <c r="E328" s="84" t="n">
        <f aca="false">E299</f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oil produced</v>
      </c>
      <c r="E329" s="84" t="n">
        <f aca="false">E300</f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oil loaded in tankers</v>
      </c>
      <c r="E330" s="84" t="n">
        <f aca="false">E301</f>
        <v>0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oil refined</v>
      </c>
      <c r="E331" s="84" t="n">
        <f aca="false">E302</f>
        <v>0</v>
      </c>
      <c r="F331" s="36" t="s">
        <v>33</v>
      </c>
      <c r="G331" s="37" t="s">
        <v>33</v>
      </c>
      <c r="H331" s="37" t="s">
        <v>33</v>
      </c>
      <c r="I331" s="48" t="s">
        <v>33</v>
      </c>
      <c r="J331" s="46" t="s">
        <v>33</v>
      </c>
      <c r="K331" s="36" t="s">
        <v>33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(specify)</v>
      </c>
      <c r="E332" s="84" t="n">
        <f aca="false">E303</f>
        <v>0</v>
      </c>
      <c r="F332" s="36" t="s">
        <v>119</v>
      </c>
      <c r="G332" s="37" t="s">
        <v>119</v>
      </c>
      <c r="H332" s="37" t="s">
        <v>119</v>
      </c>
      <c r="I332" s="45"/>
      <c r="J332" s="46" t="s">
        <v>119</v>
      </c>
      <c r="K332" s="36" t="s">
        <v>119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NO</v>
      </c>
      <c r="E333" s="87" t="n">
        <f aca="false">E304</f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33</v>
      </c>
      <c r="K334" s="62" t="s">
        <v>3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NO</v>
      </c>
      <c r="E335" s="89" t="n">
        <f aca="false">E306</f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gas produced</v>
      </c>
      <c r="E336" s="84" t="n">
        <f aca="false">E307</f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gas consumed</v>
      </c>
      <c r="E337" s="84" t="n">
        <f aca="false">E308</f>
        <v>0</v>
      </c>
      <c r="F337" s="36" t="s">
        <v>33</v>
      </c>
      <c r="G337" s="37" t="s">
        <v>33</v>
      </c>
      <c r="H337" s="37" t="s">
        <v>33</v>
      </c>
      <c r="I337" s="45"/>
      <c r="J337" s="46" t="s">
        <v>33</v>
      </c>
      <c r="K337" s="36" t="s">
        <v>3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gas consumed</v>
      </c>
      <c r="E338" s="84" t="n">
        <f aca="false">E309</f>
        <v>0</v>
      </c>
      <c r="F338" s="36" t="s">
        <v>33</v>
      </c>
      <c r="G338" s="37" t="s">
        <v>33</v>
      </c>
      <c r="H338" s="37" t="s">
        <v>33</v>
      </c>
      <c r="I338" s="45"/>
      <c r="J338" s="46" t="s">
        <v>33</v>
      </c>
      <c r="K338" s="36" t="s">
        <v>3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specify)</v>
      </c>
      <c r="E339" s="84" t="n">
        <f aca="false">E310</f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NO</v>
      </c>
      <c r="E340" s="89" t="n">
        <f aca="false">E311</f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NO</v>
      </c>
      <c r="E341" s="89" t="n">
        <f aca="false">E312</f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oil produced</v>
      </c>
      <c r="E343" s="89" t="n">
        <f aca="false">E314</f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gas produced</v>
      </c>
      <c r="E344" s="89" t="n">
        <f aca="false">E315</f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tr">
        <f aca="false">D316</f>
        <v>NO</v>
      </c>
      <c r="E345" s="89" t="n">
        <f aca="false">E316</f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gas consumed</v>
      </c>
      <c r="E347" s="89" t="n">
        <f aca="false">E318</f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gas consumed</v>
      </c>
      <c r="E348" s="89" t="n">
        <f aca="false">E319</f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tr">
        <f aca="false">D320</f>
        <v>NO</v>
      </c>
      <c r="E349" s="89" t="n">
        <f aca="false">E320</f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186</v>
      </c>
      <c r="K356" s="30" t="s">
        <v>186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number of wells drilled</v>
      </c>
      <c r="E357" s="84" t="n">
        <f aca="false">E328</f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oil produced</v>
      </c>
      <c r="E358" s="84" t="n">
        <f aca="false">E329</f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oil loaded in tankers</v>
      </c>
      <c r="E359" s="84" t="n">
        <f aca="false">E330</f>
        <v>0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oil refined</v>
      </c>
      <c r="E360" s="84" t="n">
        <f aca="false">E331</f>
        <v>0</v>
      </c>
      <c r="F360" s="36" t="s">
        <v>33</v>
      </c>
      <c r="G360" s="37" t="s">
        <v>33</v>
      </c>
      <c r="H360" s="37" t="s">
        <v>33</v>
      </c>
      <c r="I360" s="48" t="s">
        <v>33</v>
      </c>
      <c r="J360" s="46" t="s">
        <v>33</v>
      </c>
      <c r="K360" s="36" t="s">
        <v>3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(specify)</v>
      </c>
      <c r="E361" s="84" t="n">
        <f aca="false">E332</f>
        <v>0</v>
      </c>
      <c r="F361" s="36" t="s">
        <v>119</v>
      </c>
      <c r="G361" s="37" t="s">
        <v>119</v>
      </c>
      <c r="H361" s="37" t="s">
        <v>119</v>
      </c>
      <c r="I361" s="45"/>
      <c r="J361" s="46" t="s">
        <v>119</v>
      </c>
      <c r="K361" s="36" t="s">
        <v>119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NO</v>
      </c>
      <c r="E362" s="87" t="n">
        <f aca="false">E333</f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33</v>
      </c>
      <c r="K363" s="62" t="s">
        <v>3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NO</v>
      </c>
      <c r="E364" s="89" t="n">
        <f aca="false">E335</f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gas produced</v>
      </c>
      <c r="E365" s="84" t="n">
        <f aca="false">E336</f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gas consumed</v>
      </c>
      <c r="E366" s="84" t="n">
        <f aca="false">E337</f>
        <v>0</v>
      </c>
      <c r="F366" s="36" t="s">
        <v>33</v>
      </c>
      <c r="G366" s="37" t="s">
        <v>33</v>
      </c>
      <c r="H366" s="37" t="s">
        <v>33</v>
      </c>
      <c r="I366" s="45"/>
      <c r="J366" s="46" t="s">
        <v>33</v>
      </c>
      <c r="K366" s="36" t="s">
        <v>33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gas consumed</v>
      </c>
      <c r="E367" s="84" t="n">
        <f aca="false">E338</f>
        <v>0</v>
      </c>
      <c r="F367" s="36" t="s">
        <v>33</v>
      </c>
      <c r="G367" s="37" t="s">
        <v>33</v>
      </c>
      <c r="H367" s="37" t="s">
        <v>33</v>
      </c>
      <c r="I367" s="45"/>
      <c r="J367" s="46" t="s">
        <v>33</v>
      </c>
      <c r="K367" s="36" t="s">
        <v>33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specify)</v>
      </c>
      <c r="E368" s="84" t="n">
        <f aca="false">E339</f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NO</v>
      </c>
      <c r="E369" s="89" t="n">
        <f aca="false">E340</f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NO</v>
      </c>
      <c r="E370" s="89" t="n">
        <f aca="false">E341</f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oil produced</v>
      </c>
      <c r="E372" s="89" t="n">
        <f aca="false">E343</f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gas produced</v>
      </c>
      <c r="E373" s="89" t="n">
        <f aca="false">E344</f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tr">
        <f aca="false">D345</f>
        <v>NO</v>
      </c>
      <c r="E374" s="89" t="n">
        <f aca="false">E345</f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gas consumed</v>
      </c>
      <c r="E376" s="89" t="n">
        <f aca="false">E347</f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gas consumed</v>
      </c>
      <c r="E377" s="89" t="n">
        <f aca="false">E348</f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tr">
        <f aca="false">D349</f>
        <v>NO</v>
      </c>
      <c r="E378" s="89" t="n">
        <f aca="false">E349</f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186</v>
      </c>
      <c r="K385" s="30" t="s">
        <v>186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number of wells drilled</v>
      </c>
      <c r="E386" s="84" t="n">
        <f aca="false">E357</f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oil produced</v>
      </c>
      <c r="E387" s="84" t="n">
        <f aca="false">E358</f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oil loaded in tankers</v>
      </c>
      <c r="E388" s="84" t="n">
        <f aca="false">E359</f>
        <v>0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oil refined</v>
      </c>
      <c r="E389" s="84" t="n">
        <f aca="false">E360</f>
        <v>0</v>
      </c>
      <c r="F389" s="36" t="s">
        <v>33</v>
      </c>
      <c r="G389" s="37" t="s">
        <v>33</v>
      </c>
      <c r="H389" s="37" t="s">
        <v>33</v>
      </c>
      <c r="I389" s="48" t="s">
        <v>33</v>
      </c>
      <c r="J389" s="46" t="s">
        <v>33</v>
      </c>
      <c r="K389" s="36" t="s">
        <v>3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(specify)</v>
      </c>
      <c r="E390" s="84" t="n">
        <f aca="false">E361</f>
        <v>0</v>
      </c>
      <c r="F390" s="36" t="s">
        <v>119</v>
      </c>
      <c r="G390" s="37" t="s">
        <v>119</v>
      </c>
      <c r="H390" s="37" t="s">
        <v>119</v>
      </c>
      <c r="I390" s="45"/>
      <c r="J390" s="46" t="s">
        <v>119</v>
      </c>
      <c r="K390" s="36" t="s">
        <v>119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NO</v>
      </c>
      <c r="E391" s="87" t="n">
        <f aca="false">E362</f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33</v>
      </c>
      <c r="K392" s="62" t="s">
        <v>33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NO</v>
      </c>
      <c r="E393" s="89" t="n">
        <f aca="false">E364</f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gas produced</v>
      </c>
      <c r="E394" s="84" t="n">
        <f aca="false">E365</f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gas consumed</v>
      </c>
      <c r="E395" s="84" t="n">
        <f aca="false">E366</f>
        <v>0</v>
      </c>
      <c r="F395" s="36" t="s">
        <v>33</v>
      </c>
      <c r="G395" s="37" t="s">
        <v>33</v>
      </c>
      <c r="H395" s="37" t="s">
        <v>33</v>
      </c>
      <c r="I395" s="45"/>
      <c r="J395" s="46" t="s">
        <v>33</v>
      </c>
      <c r="K395" s="36" t="s">
        <v>3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gas consumed</v>
      </c>
      <c r="E396" s="84" t="n">
        <f aca="false">E367</f>
        <v>0</v>
      </c>
      <c r="F396" s="36" t="s">
        <v>33</v>
      </c>
      <c r="G396" s="37" t="s">
        <v>33</v>
      </c>
      <c r="H396" s="37" t="s">
        <v>33</v>
      </c>
      <c r="I396" s="45"/>
      <c r="J396" s="46" t="s">
        <v>33</v>
      </c>
      <c r="K396" s="36" t="s">
        <v>33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specify)</v>
      </c>
      <c r="E397" s="84" t="n">
        <f aca="false">E368</f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NO</v>
      </c>
      <c r="E398" s="89" t="n">
        <f aca="false">E369</f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NO</v>
      </c>
      <c r="E399" s="89" t="n">
        <f aca="false">E370</f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oil produced</v>
      </c>
      <c r="E401" s="89" t="n">
        <f aca="false">E372</f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gas produced</v>
      </c>
      <c r="E402" s="89" t="n">
        <f aca="false">E373</f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tr">
        <f aca="false">D374</f>
        <v>NO</v>
      </c>
      <c r="E403" s="89" t="n">
        <f aca="false">E374</f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gas consumed</v>
      </c>
      <c r="E405" s="89" t="n">
        <f aca="false">E376</f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gas consumed</v>
      </c>
      <c r="E406" s="89" t="n">
        <f aca="false">E377</f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tr">
        <f aca="false">D378</f>
        <v>NO</v>
      </c>
      <c r="E407" s="89" t="n">
        <f aca="false">E378</f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186</v>
      </c>
      <c r="K414" s="30" t="s">
        <v>186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number of wells drilled</v>
      </c>
      <c r="E415" s="84" t="n">
        <f aca="false">E386</f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oil produced</v>
      </c>
      <c r="E416" s="84" t="n">
        <f aca="false">E387</f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oil loaded in tankers</v>
      </c>
      <c r="E417" s="84" t="n">
        <f aca="false">E388</f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oil refined</v>
      </c>
      <c r="E418" s="84" t="n">
        <f aca="false">E389</f>
        <v>0</v>
      </c>
      <c r="F418" s="36" t="s">
        <v>33</v>
      </c>
      <c r="G418" s="37" t="s">
        <v>33</v>
      </c>
      <c r="H418" s="37" t="s">
        <v>33</v>
      </c>
      <c r="I418" s="48" t="s">
        <v>33</v>
      </c>
      <c r="J418" s="46" t="s">
        <v>33</v>
      </c>
      <c r="K418" s="36" t="s">
        <v>33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(specify)</v>
      </c>
      <c r="E419" s="84" t="n">
        <f aca="false">E390</f>
        <v>0</v>
      </c>
      <c r="F419" s="36" t="s">
        <v>119</v>
      </c>
      <c r="G419" s="37" t="s">
        <v>119</v>
      </c>
      <c r="H419" s="37" t="s">
        <v>119</v>
      </c>
      <c r="I419" s="45"/>
      <c r="J419" s="46" t="s">
        <v>119</v>
      </c>
      <c r="K419" s="36" t="s">
        <v>119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NO</v>
      </c>
      <c r="E420" s="87" t="n">
        <f aca="false">E391</f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33</v>
      </c>
      <c r="K421" s="62" t="s">
        <v>33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NO</v>
      </c>
      <c r="E422" s="89" t="n">
        <f aca="false">E393</f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gas produced</v>
      </c>
      <c r="E423" s="84" t="n">
        <f aca="false">E394</f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gas consumed</v>
      </c>
      <c r="E424" s="84" t="n">
        <f aca="false">E395</f>
        <v>0</v>
      </c>
      <c r="F424" s="36" t="s">
        <v>33</v>
      </c>
      <c r="G424" s="37" t="s">
        <v>33</v>
      </c>
      <c r="H424" s="37" t="s">
        <v>33</v>
      </c>
      <c r="I424" s="45"/>
      <c r="J424" s="46" t="s">
        <v>33</v>
      </c>
      <c r="K424" s="36" t="s">
        <v>33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gas consumed</v>
      </c>
      <c r="E425" s="84" t="n">
        <f aca="false">E396</f>
        <v>0</v>
      </c>
      <c r="F425" s="36" t="s">
        <v>33</v>
      </c>
      <c r="G425" s="37" t="s">
        <v>33</v>
      </c>
      <c r="H425" s="37" t="s">
        <v>33</v>
      </c>
      <c r="I425" s="45"/>
      <c r="J425" s="46" t="s">
        <v>33</v>
      </c>
      <c r="K425" s="36" t="s">
        <v>33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specify)</v>
      </c>
      <c r="E426" s="84" t="n">
        <f aca="false">E397</f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NO</v>
      </c>
      <c r="E427" s="89" t="n">
        <f aca="false">E398</f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NO</v>
      </c>
      <c r="E428" s="89" t="n">
        <f aca="false">E399</f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oil produced</v>
      </c>
      <c r="E430" s="89" t="n">
        <f aca="false">E401</f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gas produced</v>
      </c>
      <c r="E431" s="89" t="n">
        <f aca="false">E402</f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tr">
        <f aca="false">D403</f>
        <v>NO</v>
      </c>
      <c r="E432" s="89" t="n">
        <f aca="false">E403</f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gas consumed</v>
      </c>
      <c r="E434" s="89" t="n">
        <f aca="false">E405</f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gas consumed</v>
      </c>
      <c r="E435" s="89" t="n">
        <f aca="false">E406</f>
        <v>0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tr">
        <f aca="false">D407</f>
        <v>NO</v>
      </c>
      <c r="E436" s="89" t="n">
        <f aca="false">E407</f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186</v>
      </c>
      <c r="K443" s="30" t="s">
        <v>186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number of wells drilled</v>
      </c>
      <c r="E444" s="84" t="n">
        <f aca="false">E415</f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oil produced</v>
      </c>
      <c r="E445" s="84" t="n">
        <f aca="false">E416</f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oil loaded in tankers</v>
      </c>
      <c r="E446" s="84" t="n">
        <f aca="false">E417</f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oil refined</v>
      </c>
      <c r="E447" s="84" t="n">
        <f aca="false">E418</f>
        <v>0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(specify)</v>
      </c>
      <c r="E448" s="84" t="n">
        <f aca="false">E419</f>
        <v>0</v>
      </c>
      <c r="F448" s="36" t="s">
        <v>119</v>
      </c>
      <c r="G448" s="37" t="s">
        <v>119</v>
      </c>
      <c r="H448" s="37" t="s">
        <v>119</v>
      </c>
      <c r="I448" s="45"/>
      <c r="J448" s="46" t="s">
        <v>119</v>
      </c>
      <c r="K448" s="36" t="s">
        <v>119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NO</v>
      </c>
      <c r="E449" s="87" t="n">
        <f aca="false">E420</f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33</v>
      </c>
      <c r="K450" s="62" t="s">
        <v>3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NO</v>
      </c>
      <c r="E451" s="89" t="n">
        <f aca="false">E422</f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gas produced</v>
      </c>
      <c r="E452" s="84" t="n">
        <f aca="false">E423</f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gas consumed</v>
      </c>
      <c r="E453" s="84" t="n">
        <f aca="false">E424</f>
        <v>0</v>
      </c>
      <c r="F453" s="36" t="s">
        <v>33</v>
      </c>
      <c r="G453" s="37" t="s">
        <v>33</v>
      </c>
      <c r="H453" s="37" t="s">
        <v>33</v>
      </c>
      <c r="I453" s="45"/>
      <c r="J453" s="46" t="s">
        <v>33</v>
      </c>
      <c r="K453" s="36" t="s">
        <v>3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gas consumed</v>
      </c>
      <c r="E454" s="84" t="n">
        <f aca="false">E425</f>
        <v>0</v>
      </c>
      <c r="F454" s="36" t="s">
        <v>33</v>
      </c>
      <c r="G454" s="37" t="s">
        <v>33</v>
      </c>
      <c r="H454" s="37" t="s">
        <v>33</v>
      </c>
      <c r="I454" s="45"/>
      <c r="J454" s="46" t="s">
        <v>33</v>
      </c>
      <c r="K454" s="36" t="s">
        <v>3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specify)</v>
      </c>
      <c r="E455" s="84" t="n">
        <f aca="false">E426</f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NO</v>
      </c>
      <c r="E456" s="89" t="n">
        <f aca="false">E427</f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NO</v>
      </c>
      <c r="E457" s="89" t="n">
        <f aca="false">E428</f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oil produced</v>
      </c>
      <c r="E459" s="89" t="n">
        <f aca="false">E430</f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gas produced</v>
      </c>
      <c r="E460" s="89" t="n">
        <f aca="false">E431</f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tr">
        <f aca="false">D432</f>
        <v>NO</v>
      </c>
      <c r="E461" s="89" t="n">
        <f aca="false">E432</f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gas consumed</v>
      </c>
      <c r="E463" s="89" t="n">
        <f aca="false">E434</f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gas consumed</v>
      </c>
      <c r="E464" s="89" t="n">
        <f aca="false">E435</f>
        <v>0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tr">
        <f aca="false">D436</f>
        <v>NO</v>
      </c>
      <c r="E465" s="89" t="n">
        <f aca="false">E436</f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186</v>
      </c>
      <c r="K472" s="30" t="s">
        <v>186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number of wells drilled</v>
      </c>
      <c r="E473" s="84" t="n">
        <f aca="false">E444</f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oil produced</v>
      </c>
      <c r="E474" s="84" t="n">
        <f aca="false">E445</f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oil loaded in tankers</v>
      </c>
      <c r="E475" s="84" t="n">
        <f aca="false">E446</f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oil refined</v>
      </c>
      <c r="E476" s="84" t="n">
        <f aca="false">E447</f>
        <v>0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(specify)</v>
      </c>
      <c r="E477" s="84" t="n">
        <f aca="false">E448</f>
        <v>0</v>
      </c>
      <c r="F477" s="36" t="s">
        <v>119</v>
      </c>
      <c r="G477" s="37" t="s">
        <v>119</v>
      </c>
      <c r="H477" s="37" t="s">
        <v>119</v>
      </c>
      <c r="I477" s="45"/>
      <c r="J477" s="46" t="s">
        <v>119</v>
      </c>
      <c r="K477" s="36" t="s">
        <v>119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NO</v>
      </c>
      <c r="E478" s="87" t="n">
        <f aca="false">E449</f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33</v>
      </c>
      <c r="K479" s="62" t="s">
        <v>33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NO</v>
      </c>
      <c r="E480" s="89" t="n">
        <f aca="false">E451</f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gas produced</v>
      </c>
      <c r="E481" s="84" t="n">
        <f aca="false">E452</f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gas consumed</v>
      </c>
      <c r="E482" s="84" t="n">
        <f aca="false">E453</f>
        <v>0</v>
      </c>
      <c r="F482" s="36" t="s">
        <v>33</v>
      </c>
      <c r="G482" s="37" t="s">
        <v>33</v>
      </c>
      <c r="H482" s="37" t="s">
        <v>33</v>
      </c>
      <c r="I482" s="45"/>
      <c r="J482" s="46" t="s">
        <v>33</v>
      </c>
      <c r="K482" s="36" t="s">
        <v>3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gas consumed</v>
      </c>
      <c r="E483" s="84" t="n">
        <f aca="false">E454</f>
        <v>0</v>
      </c>
      <c r="F483" s="36" t="s">
        <v>33</v>
      </c>
      <c r="G483" s="37" t="s">
        <v>33</v>
      </c>
      <c r="H483" s="37" t="s">
        <v>33</v>
      </c>
      <c r="I483" s="45"/>
      <c r="J483" s="46" t="s">
        <v>33</v>
      </c>
      <c r="K483" s="36" t="s">
        <v>33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specify)</v>
      </c>
      <c r="E484" s="84" t="n">
        <f aca="false">E455</f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NO</v>
      </c>
      <c r="E485" s="89" t="n">
        <f aca="false">E456</f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NO</v>
      </c>
      <c r="E486" s="89" t="n">
        <f aca="false">E457</f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oil produced</v>
      </c>
      <c r="E488" s="89" t="n">
        <f aca="false">E459</f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gas produced</v>
      </c>
      <c r="E489" s="89" t="n">
        <f aca="false">E460</f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tr">
        <f aca="false">D461</f>
        <v>NO</v>
      </c>
      <c r="E490" s="89" t="n">
        <f aca="false">E461</f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gas consumed</v>
      </c>
      <c r="E492" s="89" t="n">
        <f aca="false">E463</f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gas consumed</v>
      </c>
      <c r="E493" s="89" t="n">
        <f aca="false">E464</f>
        <v>0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tr">
        <f aca="false">D465</f>
        <v>NO</v>
      </c>
      <c r="E494" s="89" t="n">
        <f aca="false">E465</f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186</v>
      </c>
      <c r="K501" s="30" t="s">
        <v>186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number of wells drilled</v>
      </c>
      <c r="E502" s="84" t="n">
        <f aca="false">E473</f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oil produced</v>
      </c>
      <c r="E503" s="84" t="n">
        <f aca="false">E474</f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oil loaded in tankers</v>
      </c>
      <c r="E504" s="84" t="n">
        <f aca="false">E475</f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oil refined</v>
      </c>
      <c r="E505" s="84" t="n">
        <f aca="false">E476</f>
        <v>0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(specify)</v>
      </c>
      <c r="E506" s="84" t="n">
        <f aca="false">E477</f>
        <v>0</v>
      </c>
      <c r="F506" s="36" t="s">
        <v>119</v>
      </c>
      <c r="G506" s="37" t="s">
        <v>119</v>
      </c>
      <c r="H506" s="37" t="s">
        <v>119</v>
      </c>
      <c r="I506" s="45"/>
      <c r="J506" s="46" t="s">
        <v>119</v>
      </c>
      <c r="K506" s="36" t="s">
        <v>119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NO</v>
      </c>
      <c r="E507" s="87" t="n">
        <f aca="false">E478</f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33</v>
      </c>
      <c r="K508" s="62" t="s">
        <v>3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NO</v>
      </c>
      <c r="E509" s="89" t="n">
        <f aca="false">E480</f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gas produced</v>
      </c>
      <c r="E510" s="84" t="n">
        <f aca="false">E481</f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gas consumed</v>
      </c>
      <c r="E511" s="84" t="n">
        <f aca="false">E482</f>
        <v>0</v>
      </c>
      <c r="F511" s="36" t="s">
        <v>33</v>
      </c>
      <c r="G511" s="37" t="s">
        <v>33</v>
      </c>
      <c r="H511" s="37" t="s">
        <v>33</v>
      </c>
      <c r="I511" s="45"/>
      <c r="J511" s="46" t="s">
        <v>33</v>
      </c>
      <c r="K511" s="36" t="s">
        <v>3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gas consumed</v>
      </c>
      <c r="E512" s="84" t="n">
        <f aca="false">E483</f>
        <v>0</v>
      </c>
      <c r="F512" s="36" t="s">
        <v>33</v>
      </c>
      <c r="G512" s="37" t="s">
        <v>33</v>
      </c>
      <c r="H512" s="37" t="s">
        <v>33</v>
      </c>
      <c r="I512" s="45"/>
      <c r="J512" s="46" t="s">
        <v>33</v>
      </c>
      <c r="K512" s="36" t="s">
        <v>3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specify)</v>
      </c>
      <c r="E513" s="84" t="n">
        <f aca="false">E484</f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NO</v>
      </c>
      <c r="E514" s="89" t="n">
        <f aca="false">E485</f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NO</v>
      </c>
      <c r="E515" s="89" t="n">
        <f aca="false">E486</f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oil produced</v>
      </c>
      <c r="E517" s="89" t="n">
        <f aca="false">E488</f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gas produced</v>
      </c>
      <c r="E518" s="89" t="n">
        <f aca="false">E489</f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tr">
        <f aca="false">D490</f>
        <v>NO</v>
      </c>
      <c r="E519" s="89" t="n">
        <f aca="false">E490</f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gas consumed</v>
      </c>
      <c r="E521" s="89" t="n">
        <f aca="false">E492</f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gas consumed</v>
      </c>
      <c r="E522" s="89" t="n">
        <f aca="false">E493</f>
        <v>0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tr">
        <f aca="false">D494</f>
        <v>NO</v>
      </c>
      <c r="E523" s="89" t="n">
        <f aca="false">E494</f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186</v>
      </c>
      <c r="K530" s="30" t="s">
        <v>186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number of wells drilled</v>
      </c>
      <c r="E531" s="84" t="n">
        <f aca="false">E502</f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oil produced</v>
      </c>
      <c r="E532" s="84" t="n">
        <f aca="false">E503</f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oil loaded in tankers</v>
      </c>
      <c r="E533" s="84" t="n">
        <f aca="false">E504</f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oil refined</v>
      </c>
      <c r="E534" s="84" t="n">
        <f aca="false">E505</f>
        <v>0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(specify)</v>
      </c>
      <c r="E535" s="84" t="n">
        <f aca="false">E506</f>
        <v>0</v>
      </c>
      <c r="F535" s="36" t="s">
        <v>119</v>
      </c>
      <c r="G535" s="37" t="s">
        <v>119</v>
      </c>
      <c r="H535" s="37" t="s">
        <v>119</v>
      </c>
      <c r="I535" s="45"/>
      <c r="J535" s="46" t="s">
        <v>119</v>
      </c>
      <c r="K535" s="36" t="s">
        <v>119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NO</v>
      </c>
      <c r="E536" s="87" t="n">
        <f aca="false">E507</f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33</v>
      </c>
      <c r="K537" s="62" t="s">
        <v>3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NO</v>
      </c>
      <c r="E538" s="89" t="n">
        <f aca="false">E509</f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gas produced</v>
      </c>
      <c r="E539" s="84" t="n">
        <f aca="false">E510</f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gas consumed</v>
      </c>
      <c r="E540" s="84" t="n">
        <f aca="false">E511</f>
        <v>0</v>
      </c>
      <c r="F540" s="36" t="s">
        <v>33</v>
      </c>
      <c r="G540" s="37" t="s">
        <v>33</v>
      </c>
      <c r="H540" s="37" t="s">
        <v>33</v>
      </c>
      <c r="I540" s="45"/>
      <c r="J540" s="46" t="s">
        <v>33</v>
      </c>
      <c r="K540" s="36" t="s">
        <v>3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gas consumed</v>
      </c>
      <c r="E541" s="84" t="n">
        <f aca="false">E512</f>
        <v>0</v>
      </c>
      <c r="F541" s="36" t="s">
        <v>33</v>
      </c>
      <c r="G541" s="37" t="s">
        <v>33</v>
      </c>
      <c r="H541" s="37" t="s">
        <v>33</v>
      </c>
      <c r="I541" s="45"/>
      <c r="J541" s="46" t="s">
        <v>33</v>
      </c>
      <c r="K541" s="36" t="s">
        <v>3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specify)</v>
      </c>
      <c r="E542" s="84" t="n">
        <f aca="false">E513</f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NO</v>
      </c>
      <c r="E543" s="89" t="n">
        <f aca="false">E514</f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NO</v>
      </c>
      <c r="E544" s="89" t="n">
        <f aca="false">E515</f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oil produced</v>
      </c>
      <c r="E546" s="89" t="n">
        <f aca="false">E517</f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gas produced</v>
      </c>
      <c r="E547" s="89" t="n">
        <f aca="false">E518</f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tr">
        <f aca="false">D519</f>
        <v>NO</v>
      </c>
      <c r="E548" s="89" t="n">
        <f aca="false">E519</f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gas consumed</v>
      </c>
      <c r="E550" s="89" t="n">
        <f aca="false">E521</f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gas consumed</v>
      </c>
      <c r="E551" s="89" t="n">
        <f aca="false">E522</f>
        <v>0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tr">
        <f aca="false">D523</f>
        <v>NO</v>
      </c>
      <c r="E552" s="89" t="n">
        <f aca="false">E523</f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186</v>
      </c>
      <c r="K559" s="30" t="s">
        <v>186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number of wells drilled</v>
      </c>
      <c r="E560" s="84" t="n">
        <f aca="false">E531</f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oil produced</v>
      </c>
      <c r="E561" s="84" t="n">
        <f aca="false">E532</f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oil loaded in tankers</v>
      </c>
      <c r="E562" s="84" t="n">
        <f aca="false">E533</f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oil refined</v>
      </c>
      <c r="E563" s="84" t="n">
        <f aca="false">E534</f>
        <v>0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(specify)</v>
      </c>
      <c r="E564" s="84" t="n">
        <f aca="false">E535</f>
        <v>0</v>
      </c>
      <c r="F564" s="36" t="s">
        <v>119</v>
      </c>
      <c r="G564" s="37" t="s">
        <v>119</v>
      </c>
      <c r="H564" s="37" t="s">
        <v>119</v>
      </c>
      <c r="I564" s="45"/>
      <c r="J564" s="46" t="s">
        <v>119</v>
      </c>
      <c r="K564" s="36" t="s">
        <v>119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NO</v>
      </c>
      <c r="E565" s="87" t="n">
        <f aca="false">E536</f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33</v>
      </c>
      <c r="K566" s="62" t="s">
        <v>33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NO</v>
      </c>
      <c r="E567" s="89" t="n">
        <f aca="false">E538</f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gas produced</v>
      </c>
      <c r="E568" s="84" t="n">
        <f aca="false">E539</f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gas consumed</v>
      </c>
      <c r="E569" s="84" t="n">
        <f aca="false">E540</f>
        <v>0</v>
      </c>
      <c r="F569" s="36" t="s">
        <v>33</v>
      </c>
      <c r="G569" s="37" t="s">
        <v>33</v>
      </c>
      <c r="H569" s="37" t="s">
        <v>33</v>
      </c>
      <c r="I569" s="45"/>
      <c r="J569" s="46" t="s">
        <v>33</v>
      </c>
      <c r="K569" s="36" t="s">
        <v>3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gas consumed</v>
      </c>
      <c r="E570" s="84" t="n">
        <f aca="false">E541</f>
        <v>0</v>
      </c>
      <c r="F570" s="36" t="s">
        <v>33</v>
      </c>
      <c r="G570" s="37" t="s">
        <v>33</v>
      </c>
      <c r="H570" s="37" t="s">
        <v>33</v>
      </c>
      <c r="I570" s="45"/>
      <c r="J570" s="46" t="s">
        <v>33</v>
      </c>
      <c r="K570" s="36" t="s">
        <v>3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specify)</v>
      </c>
      <c r="E571" s="84" t="n">
        <f aca="false">E542</f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NO</v>
      </c>
      <c r="E572" s="89" t="n">
        <f aca="false">E543</f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NO</v>
      </c>
      <c r="E573" s="89" t="n">
        <f aca="false">E544</f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oil produced</v>
      </c>
      <c r="E575" s="89" t="n">
        <f aca="false">E546</f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gas produced</v>
      </c>
      <c r="E576" s="89" t="n">
        <f aca="false">E547</f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tr">
        <f aca="false">D548</f>
        <v>NO</v>
      </c>
      <c r="E577" s="89" t="n">
        <f aca="false">E548</f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gas consumed</v>
      </c>
      <c r="E579" s="89" t="n">
        <f aca="false">E550</f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gas consumed</v>
      </c>
      <c r="E580" s="89" t="n">
        <f aca="false">E551</f>
        <v>0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tr">
        <f aca="false">D552</f>
        <v>NO</v>
      </c>
      <c r="E581" s="89" t="n">
        <f aca="false">E552</f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186</v>
      </c>
      <c r="K588" s="30" t="s">
        <v>186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number of wells drilled</v>
      </c>
      <c r="E589" s="84" t="n">
        <f aca="false">E560</f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oil produced</v>
      </c>
      <c r="E590" s="84" t="n">
        <f aca="false">E561</f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oil loaded in tankers</v>
      </c>
      <c r="E591" s="84" t="n">
        <f aca="false">E562</f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oil refined</v>
      </c>
      <c r="E592" s="84" t="n">
        <f aca="false">E563</f>
        <v>0</v>
      </c>
      <c r="F592" s="36" t="s">
        <v>33</v>
      </c>
      <c r="G592" s="37" t="s">
        <v>33</v>
      </c>
      <c r="H592" s="37" t="s">
        <v>33</v>
      </c>
      <c r="I592" s="48" t="s">
        <v>33</v>
      </c>
      <c r="J592" s="46" t="s">
        <v>33</v>
      </c>
      <c r="K592" s="36" t="s">
        <v>3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(specify)</v>
      </c>
      <c r="E593" s="84" t="n">
        <f aca="false">E564</f>
        <v>0</v>
      </c>
      <c r="F593" s="36" t="s">
        <v>119</v>
      </c>
      <c r="G593" s="37" t="s">
        <v>119</v>
      </c>
      <c r="H593" s="37" t="s">
        <v>119</v>
      </c>
      <c r="I593" s="45"/>
      <c r="J593" s="46" t="s">
        <v>119</v>
      </c>
      <c r="K593" s="36" t="s">
        <v>119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NO</v>
      </c>
      <c r="E594" s="87" t="n">
        <f aca="false">E565</f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s">
        <v>33</v>
      </c>
      <c r="K595" s="62" t="s">
        <v>33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NO</v>
      </c>
      <c r="E596" s="89" t="n">
        <f aca="false">E567</f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gas produced</v>
      </c>
      <c r="E597" s="84" t="n">
        <f aca="false">E568</f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gas consumed</v>
      </c>
      <c r="E598" s="84" t="n">
        <f aca="false">E569</f>
        <v>0</v>
      </c>
      <c r="F598" s="36" t="s">
        <v>33</v>
      </c>
      <c r="G598" s="37" t="s">
        <v>33</v>
      </c>
      <c r="H598" s="37" t="s">
        <v>33</v>
      </c>
      <c r="I598" s="45"/>
      <c r="J598" s="46" t="s">
        <v>33</v>
      </c>
      <c r="K598" s="36" t="s">
        <v>3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gas consumed</v>
      </c>
      <c r="E599" s="84" t="n">
        <f aca="false">E570</f>
        <v>0</v>
      </c>
      <c r="F599" s="36" t="s">
        <v>33</v>
      </c>
      <c r="G599" s="37" t="s">
        <v>33</v>
      </c>
      <c r="H599" s="37" t="s">
        <v>33</v>
      </c>
      <c r="I599" s="45"/>
      <c r="J599" s="46" t="s">
        <v>33</v>
      </c>
      <c r="K599" s="36" t="s">
        <v>3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specify)</v>
      </c>
      <c r="E600" s="84" t="n">
        <f aca="false">E571</f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NO</v>
      </c>
      <c r="E601" s="89" t="n">
        <f aca="false">E572</f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NO</v>
      </c>
      <c r="E602" s="89" t="n">
        <f aca="false">E573</f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oil produced</v>
      </c>
      <c r="E604" s="89" t="n">
        <f aca="false">E575</f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gas produced</v>
      </c>
      <c r="E605" s="89" t="n">
        <f aca="false">E576</f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tr">
        <f aca="false">D577</f>
        <v>NO</v>
      </c>
      <c r="E606" s="89" t="n">
        <f aca="false">E577</f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gas consumed</v>
      </c>
      <c r="E608" s="89" t="n">
        <f aca="false">E579</f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gas consumed</v>
      </c>
      <c r="E609" s="89" t="n">
        <f aca="false">E580</f>
        <v>0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tr">
        <f aca="false">D581</f>
        <v>NO</v>
      </c>
      <c r="E610" s="89" t="n">
        <f aca="false">E581</f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186</v>
      </c>
      <c r="K617" s="30" t="s">
        <v>186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number of wells drilled</v>
      </c>
      <c r="E618" s="84" t="n">
        <f aca="false">E589</f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oil produced</v>
      </c>
      <c r="E619" s="84" t="n">
        <f aca="false">E590</f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oil loaded in tankers</v>
      </c>
      <c r="E620" s="84" t="n">
        <f aca="false">E591</f>
        <v>0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oil refined</v>
      </c>
      <c r="E621" s="84" t="n">
        <f aca="false">E592</f>
        <v>0</v>
      </c>
      <c r="F621" s="36" t="s">
        <v>33</v>
      </c>
      <c r="G621" s="37" t="s">
        <v>33</v>
      </c>
      <c r="H621" s="37" t="s">
        <v>33</v>
      </c>
      <c r="I621" s="48" t="s">
        <v>33</v>
      </c>
      <c r="J621" s="46" t="s">
        <v>33</v>
      </c>
      <c r="K621" s="36" t="s">
        <v>33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(specify)</v>
      </c>
      <c r="E622" s="84" t="n">
        <f aca="false">E593</f>
        <v>0</v>
      </c>
      <c r="F622" s="36" t="s">
        <v>119</v>
      </c>
      <c r="G622" s="37" t="s">
        <v>119</v>
      </c>
      <c r="H622" s="37" t="s">
        <v>119</v>
      </c>
      <c r="I622" s="45"/>
      <c r="J622" s="46" t="s">
        <v>119</v>
      </c>
      <c r="K622" s="36" t="s">
        <v>119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NO</v>
      </c>
      <c r="E623" s="87" t="n">
        <f aca="false">E594</f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s">
        <v>33</v>
      </c>
      <c r="K624" s="62" t="s">
        <v>33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NO</v>
      </c>
      <c r="E625" s="89" t="n">
        <f aca="false">E596</f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gas produced</v>
      </c>
      <c r="E626" s="84" t="n">
        <f aca="false">E597</f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gas consumed</v>
      </c>
      <c r="E627" s="84" t="n">
        <f aca="false">E598</f>
        <v>0</v>
      </c>
      <c r="F627" s="36" t="s">
        <v>33</v>
      </c>
      <c r="G627" s="37" t="s">
        <v>33</v>
      </c>
      <c r="H627" s="37" t="s">
        <v>33</v>
      </c>
      <c r="I627" s="45"/>
      <c r="J627" s="46" t="s">
        <v>33</v>
      </c>
      <c r="K627" s="36" t="s">
        <v>33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gas consumed</v>
      </c>
      <c r="E628" s="84" t="n">
        <f aca="false">E599</f>
        <v>0</v>
      </c>
      <c r="F628" s="36" t="s">
        <v>33</v>
      </c>
      <c r="G628" s="37" t="s">
        <v>33</v>
      </c>
      <c r="H628" s="37" t="s">
        <v>33</v>
      </c>
      <c r="I628" s="45"/>
      <c r="J628" s="46" t="s">
        <v>33</v>
      </c>
      <c r="K628" s="36" t="s">
        <v>33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specify)</v>
      </c>
      <c r="E629" s="84" t="n">
        <f aca="false">E600</f>
        <v>0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NO</v>
      </c>
      <c r="E630" s="89" t="n">
        <f aca="false">E601</f>
        <v>0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NO</v>
      </c>
      <c r="E631" s="89" t="n">
        <f aca="false">E602</f>
        <v>0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s">
        <v>3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oil produced</v>
      </c>
      <c r="E633" s="89" t="n">
        <f aca="false">E604</f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gas produced</v>
      </c>
      <c r="E634" s="89" t="n">
        <f aca="false">E605</f>
        <v>0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tr">
        <f aca="false">D606</f>
        <v>NO</v>
      </c>
      <c r="E635" s="89" t="n">
        <f aca="false">E606</f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33</v>
      </c>
      <c r="K636" s="62" t="s">
        <v>33</v>
      </c>
      <c r="L636" s="75" t="s">
        <v>33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gas consumed</v>
      </c>
      <c r="E637" s="89" t="n">
        <f aca="false">E608</f>
        <v>0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gas consumed</v>
      </c>
      <c r="E638" s="89" t="n">
        <f aca="false">E609</f>
        <v>0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str">
        <f aca="false">D610</f>
        <v>NO</v>
      </c>
      <c r="E639" s="89" t="n">
        <f aca="false">E610</f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s">
        <v>186</v>
      </c>
      <c r="K646" s="30" t="s">
        <v>186</v>
      </c>
      <c r="L646" s="31" t="s">
        <v>33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number of wells drilled</v>
      </c>
      <c r="E647" s="84" t="n">
        <f aca="false">E618</f>
        <v>0</v>
      </c>
      <c r="F647" s="36" t="s">
        <v>33</v>
      </c>
      <c r="G647" s="37" t="s">
        <v>33</v>
      </c>
      <c r="H647" s="37" t="s">
        <v>33</v>
      </c>
      <c r="I647" s="38" t="s">
        <v>33</v>
      </c>
      <c r="J647" s="39" t="s">
        <v>33</v>
      </c>
      <c r="K647" s="36" t="s">
        <v>33</v>
      </c>
      <c r="L647" s="40" t="s">
        <v>33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oil produced</v>
      </c>
      <c r="E648" s="84" t="n">
        <f aca="false">E619</f>
        <v>0</v>
      </c>
      <c r="F648" s="36" t="s">
        <v>33</v>
      </c>
      <c r="G648" s="44" t="s">
        <v>33</v>
      </c>
      <c r="H648" s="44" t="s">
        <v>33</v>
      </c>
      <c r="I648" s="45"/>
      <c r="J648" s="46" t="s">
        <v>33</v>
      </c>
      <c r="K648" s="36" t="s">
        <v>33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oil loaded in tankers</v>
      </c>
      <c r="E649" s="84" t="n">
        <f aca="false">E620</f>
        <v>0</v>
      </c>
      <c r="F649" s="36" t="s">
        <v>33</v>
      </c>
      <c r="G649" s="37" t="s">
        <v>33</v>
      </c>
      <c r="H649" s="37" t="s">
        <v>33</v>
      </c>
      <c r="I649" s="45"/>
      <c r="J649" s="46" t="s">
        <v>33</v>
      </c>
      <c r="K649" s="36" t="s">
        <v>33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oil refined</v>
      </c>
      <c r="E650" s="84" t="n">
        <f aca="false">E621</f>
        <v>0</v>
      </c>
      <c r="F650" s="36" t="s">
        <v>33</v>
      </c>
      <c r="G650" s="37" t="s">
        <v>33</v>
      </c>
      <c r="H650" s="37" t="s">
        <v>33</v>
      </c>
      <c r="I650" s="48" t="s">
        <v>33</v>
      </c>
      <c r="J650" s="46" t="s">
        <v>33</v>
      </c>
      <c r="K650" s="36" t="s">
        <v>33</v>
      </c>
      <c r="L650" s="40" t="s">
        <v>33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(specify)</v>
      </c>
      <c r="E651" s="84" t="n">
        <f aca="false">E622</f>
        <v>0</v>
      </c>
      <c r="F651" s="36" t="s">
        <v>119</v>
      </c>
      <c r="G651" s="37" t="s">
        <v>119</v>
      </c>
      <c r="H651" s="37" t="s">
        <v>119</v>
      </c>
      <c r="I651" s="45"/>
      <c r="J651" s="46" t="s">
        <v>119</v>
      </c>
      <c r="K651" s="36" t="s">
        <v>119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NO</v>
      </c>
      <c r="E652" s="87" t="n">
        <f aca="false">E623</f>
        <v>0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s">
        <v>33</v>
      </c>
      <c r="K653" s="62" t="s">
        <v>33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NO</v>
      </c>
      <c r="E654" s="89" t="n">
        <f aca="false">E625</f>
        <v>0</v>
      </c>
      <c r="F654" s="36" t="s">
        <v>33</v>
      </c>
      <c r="G654" s="37" t="s">
        <v>33</v>
      </c>
      <c r="H654" s="37" t="s">
        <v>33</v>
      </c>
      <c r="I654" s="66"/>
      <c r="J654" s="39" t="s">
        <v>33</v>
      </c>
      <c r="K654" s="67" t="s">
        <v>33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gas produced</v>
      </c>
      <c r="E655" s="84" t="n">
        <f aca="false">E626</f>
        <v>0</v>
      </c>
      <c r="F655" s="36" t="s">
        <v>33</v>
      </c>
      <c r="G655" s="37" t="s">
        <v>33</v>
      </c>
      <c r="H655" s="37" t="s">
        <v>33</v>
      </c>
      <c r="I655" s="45"/>
      <c r="J655" s="46" t="s">
        <v>33</v>
      </c>
      <c r="K655" s="36" t="s">
        <v>33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gas consumed</v>
      </c>
      <c r="E656" s="84" t="n">
        <f aca="false">E627</f>
        <v>0</v>
      </c>
      <c r="F656" s="36" t="s">
        <v>33</v>
      </c>
      <c r="G656" s="37" t="s">
        <v>33</v>
      </c>
      <c r="H656" s="37" t="s">
        <v>33</v>
      </c>
      <c r="I656" s="45"/>
      <c r="J656" s="46" t="s">
        <v>33</v>
      </c>
      <c r="K656" s="36" t="s">
        <v>33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gas consumed</v>
      </c>
      <c r="E657" s="84" t="n">
        <f aca="false">E628</f>
        <v>0</v>
      </c>
      <c r="F657" s="36" t="s">
        <v>33</v>
      </c>
      <c r="G657" s="37" t="s">
        <v>33</v>
      </c>
      <c r="H657" s="37" t="s">
        <v>33</v>
      </c>
      <c r="I657" s="45"/>
      <c r="J657" s="46" t="s">
        <v>33</v>
      </c>
      <c r="K657" s="36" t="s">
        <v>33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specify)</v>
      </c>
      <c r="E658" s="84" t="n">
        <f aca="false">E629</f>
        <v>0</v>
      </c>
      <c r="F658" s="70" t="s">
        <v>33</v>
      </c>
      <c r="G658" s="37" t="s">
        <v>33</v>
      </c>
      <c r="H658" s="37" t="s">
        <v>33</v>
      </c>
      <c r="I658" s="45"/>
      <c r="J658" s="62" t="s">
        <v>33</v>
      </c>
      <c r="K658" s="62" t="s">
        <v>33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NO</v>
      </c>
      <c r="E659" s="89" t="n">
        <f aca="false">E630</f>
        <v>0</v>
      </c>
      <c r="F659" s="36" t="s">
        <v>33</v>
      </c>
      <c r="G659" s="37" t="s">
        <v>33</v>
      </c>
      <c r="H659" s="37" t="s">
        <v>33</v>
      </c>
      <c r="I659" s="45"/>
      <c r="J659" s="46" t="s">
        <v>33</v>
      </c>
      <c r="K659" s="36" t="s">
        <v>33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NO</v>
      </c>
      <c r="E660" s="89" t="n">
        <f aca="false">E631</f>
        <v>0</v>
      </c>
      <c r="F660" s="36" t="s">
        <v>33</v>
      </c>
      <c r="G660" s="37" t="s">
        <v>33</v>
      </c>
      <c r="H660" s="37" t="s">
        <v>33</v>
      </c>
      <c r="I660" s="54"/>
      <c r="J660" s="55" t="s">
        <v>33</v>
      </c>
      <c r="K660" s="53" t="s">
        <v>33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s">
        <v>33</v>
      </c>
      <c r="K661" s="62" t="s">
        <v>33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oil produced</v>
      </c>
      <c r="E662" s="89" t="n">
        <f aca="false">E633</f>
        <v>0</v>
      </c>
      <c r="F662" s="36" t="s">
        <v>33</v>
      </c>
      <c r="G662" s="37" t="s">
        <v>33</v>
      </c>
      <c r="H662" s="37" t="s">
        <v>33</v>
      </c>
      <c r="I662" s="45"/>
      <c r="J662" s="46" t="s">
        <v>33</v>
      </c>
      <c r="K662" s="36" t="s">
        <v>33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gas produced</v>
      </c>
      <c r="E663" s="89" t="n">
        <f aca="false">E634</f>
        <v>0</v>
      </c>
      <c r="F663" s="36" t="s">
        <v>33</v>
      </c>
      <c r="G663" s="37" t="s">
        <v>33</v>
      </c>
      <c r="H663" s="37" t="s">
        <v>33</v>
      </c>
      <c r="I663" s="45"/>
      <c r="J663" s="46" t="s">
        <v>33</v>
      </c>
      <c r="K663" s="36" t="s">
        <v>33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str">
        <f aca="false">D635</f>
        <v>NO</v>
      </c>
      <c r="E664" s="89" t="n">
        <f aca="false">E635</f>
        <v>0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s">
        <v>33</v>
      </c>
      <c r="K665" s="62" t="s">
        <v>33</v>
      </c>
      <c r="L665" s="75" t="s">
        <v>33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gas consumed</v>
      </c>
      <c r="E666" s="89" t="n">
        <f aca="false">E637</f>
        <v>0</v>
      </c>
      <c r="F666" s="36" t="s">
        <v>33</v>
      </c>
      <c r="G666" s="37" t="s">
        <v>33</v>
      </c>
      <c r="H666" s="37" t="s">
        <v>33</v>
      </c>
      <c r="I666" s="37" t="s">
        <v>33</v>
      </c>
      <c r="J666" s="46" t="s">
        <v>33</v>
      </c>
      <c r="K666" s="36" t="s">
        <v>33</v>
      </c>
      <c r="L666" s="76" t="s">
        <v>33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gas consumed</v>
      </c>
      <c r="E667" s="89" t="n">
        <f aca="false">E638</f>
        <v>0</v>
      </c>
      <c r="F667" s="36" t="s">
        <v>33</v>
      </c>
      <c r="G667" s="37" t="s">
        <v>33</v>
      </c>
      <c r="H667" s="37" t="s">
        <v>33</v>
      </c>
      <c r="I667" s="37" t="s">
        <v>33</v>
      </c>
      <c r="J667" s="46" t="s">
        <v>33</v>
      </c>
      <c r="K667" s="36" t="s">
        <v>33</v>
      </c>
      <c r="L667" s="76" t="s">
        <v>33</v>
      </c>
    </row>
    <row r="668" customFormat="false" ht="11.25" hidden="false" customHeight="true" outlineLevel="0" collapsed="false">
      <c r="B668" s="49"/>
      <c r="C668" s="50" t="s">
        <v>54</v>
      </c>
      <c r="D668" s="86" t="str">
        <f aca="false">D639</f>
        <v>NO</v>
      </c>
      <c r="E668" s="89" t="n">
        <f aca="false">E639</f>
        <v>0</v>
      </c>
      <c r="F668" s="36" t="s">
        <v>33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27</v>
      </c>
      <c r="K669" s="81" t="s">
        <v>27</v>
      </c>
      <c r="L669" s="82" t="s">
        <v>27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 B642:L66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41.5981511382114</v>
      </c>
      <c r="K8" s="30" t="n">
        <v>0.884280494268293</v>
      </c>
      <c r="L8" s="31" t="s">
        <v>27</v>
      </c>
    </row>
    <row r="9" customFormat="false" ht="15" hidden="false" customHeight="true" outlineLevel="0" collapsed="false">
      <c r="B9" s="32"/>
      <c r="C9" s="33" t="s">
        <v>18</v>
      </c>
      <c r="D9" s="34" t="s">
        <v>27</v>
      </c>
      <c r="E9" s="35" t="n">
        <v>0</v>
      </c>
      <c r="F9" s="36" t="s">
        <v>27</v>
      </c>
      <c r="G9" s="37" t="s">
        <v>27</v>
      </c>
      <c r="H9" s="37" t="s">
        <v>27</v>
      </c>
      <c r="I9" s="38" t="s">
        <v>27</v>
      </c>
      <c r="J9" s="39" t="s">
        <v>27</v>
      </c>
      <c r="K9" s="36" t="s">
        <v>27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215</v>
      </c>
      <c r="E10" s="35" t="s">
        <v>47</v>
      </c>
      <c r="F10" s="36" t="n">
        <v>6.586</v>
      </c>
      <c r="G10" s="44" t="n">
        <v>6315000</v>
      </c>
      <c r="H10" s="44" t="n">
        <v>61800</v>
      </c>
      <c r="I10" s="45"/>
      <c r="J10" s="46" t="n">
        <v>41.59059</v>
      </c>
      <c r="K10" s="36" t="n">
        <v>0.4070148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16</v>
      </c>
      <c r="E11" s="35" t="s">
        <v>101</v>
      </c>
      <c r="F11" s="36" t="n">
        <v>13286</v>
      </c>
      <c r="G11" s="37" t="n">
        <v>0.569105691056911</v>
      </c>
      <c r="H11" s="37" t="n">
        <v>6.27177700348432</v>
      </c>
      <c r="I11" s="45"/>
      <c r="J11" s="46" t="n">
        <v>0.00756113821138212</v>
      </c>
      <c r="K11" s="36" t="n">
        <v>0.08332682926829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3</v>
      </c>
      <c r="E12" s="35" t="s">
        <v>47</v>
      </c>
      <c r="F12" s="36" t="n">
        <v>528.777</v>
      </c>
      <c r="G12" s="37" t="s">
        <v>27</v>
      </c>
      <c r="H12" s="37" t="n">
        <v>745</v>
      </c>
      <c r="I12" s="48" t="s">
        <v>27</v>
      </c>
      <c r="J12" s="46" t="s">
        <v>27</v>
      </c>
      <c r="K12" s="36" t="n">
        <v>0.393938865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27</v>
      </c>
      <c r="E13" s="35" t="n">
        <v>0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27</v>
      </c>
      <c r="E14" s="52" t="n">
        <v>0</v>
      </c>
      <c r="F14" s="53" t="s">
        <v>27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3.17249182900537</v>
      </c>
      <c r="K15" s="62" t="n">
        <v>146.48978120132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27</v>
      </c>
      <c r="E16" s="65" t="n">
        <v>0</v>
      </c>
      <c r="F16" s="36" t="s">
        <v>27</v>
      </c>
      <c r="G16" s="37" t="s">
        <v>27</v>
      </c>
      <c r="H16" s="37" t="s">
        <v>27</v>
      </c>
      <c r="I16" s="66"/>
      <c r="J16" s="39" t="s">
        <v>27</v>
      </c>
      <c r="K16" s="67" t="s">
        <v>27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215</v>
      </c>
      <c r="E17" s="35" t="s">
        <v>47</v>
      </c>
      <c r="F17" s="36" t="n">
        <v>99.559</v>
      </c>
      <c r="G17" s="37" t="n">
        <v>25494.8410836435</v>
      </c>
      <c r="H17" s="37" t="n">
        <v>98856.741001159</v>
      </c>
      <c r="I17" s="45"/>
      <c r="J17" s="46" t="n">
        <v>2.53824088344646</v>
      </c>
      <c r="K17" s="36" t="n">
        <v>9.84207827733438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47</v>
      </c>
      <c r="F18" s="36" t="n">
        <v>374.206</v>
      </c>
      <c r="G18" s="37" t="n">
        <v>520.435322407827</v>
      </c>
      <c r="H18" s="37" t="n">
        <v>53143.336393029</v>
      </c>
      <c r="I18" s="45"/>
      <c r="J18" s="46" t="n">
        <v>0.194750020256943</v>
      </c>
      <c r="K18" s="36" t="n">
        <v>19.8865553382898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47</v>
      </c>
      <c r="F19" s="36" t="n">
        <v>374.206</v>
      </c>
      <c r="G19" s="37" t="n">
        <v>1164.61824575872</v>
      </c>
      <c r="H19" s="37" t="n">
        <v>310737.963658681</v>
      </c>
      <c r="I19" s="45"/>
      <c r="J19" s="46" t="n">
        <v>0.435807135272387</v>
      </c>
      <c r="K19" s="36" t="n">
        <v>116.28001042886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27</v>
      </c>
      <c r="E20" s="35" t="n">
        <v>0</v>
      </c>
      <c r="F20" s="70" t="n">
        <v>374.206</v>
      </c>
      <c r="G20" s="37" t="n">
        <v>9.8710069576123</v>
      </c>
      <c r="H20" s="37" t="n">
        <v>1285.75478971161</v>
      </c>
      <c r="I20" s="45"/>
      <c r="J20" s="62" t="n">
        <v>0.00369379002958027</v>
      </c>
      <c r="K20" s="62" t="n">
        <v>0.48113715683882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47</v>
      </c>
      <c r="F21" s="36" t="n">
        <v>374.206</v>
      </c>
      <c r="G21" s="37" t="n">
        <v>9.8710069576123</v>
      </c>
      <c r="H21" s="37" t="n">
        <v>1285.75478971161</v>
      </c>
      <c r="I21" s="45"/>
      <c r="J21" s="46" t="n">
        <v>0.00369379002958027</v>
      </c>
      <c r="K21" s="36" t="n">
        <v>0.48113715683882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27</v>
      </c>
      <c r="E22" s="65" t="n">
        <v>0</v>
      </c>
      <c r="F22" s="36" t="s">
        <v>27</v>
      </c>
      <c r="G22" s="37" t="s">
        <v>27</v>
      </c>
      <c r="H22" s="37" t="s">
        <v>27</v>
      </c>
      <c r="I22" s="54"/>
      <c r="J22" s="55" t="s">
        <v>27</v>
      </c>
      <c r="K22" s="53" t="s">
        <v>27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0161344537815126</v>
      </c>
      <c r="K23" s="62" t="s">
        <v>72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115</v>
      </c>
      <c r="F24" s="36" t="n">
        <v>134.453781512605</v>
      </c>
      <c r="G24" s="37" t="n">
        <v>12</v>
      </c>
      <c r="H24" s="37" t="s">
        <v>21</v>
      </c>
      <c r="I24" s="45"/>
      <c r="J24" s="46" t="n">
        <v>0.00161344537815126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7</v>
      </c>
      <c r="E25" s="65" t="n">
        <v>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27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72</v>
      </c>
      <c r="K27" s="62" t="s">
        <v>72</v>
      </c>
      <c r="L27" s="75" t="n">
        <v>0.00026700425579879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115</v>
      </c>
      <c r="F28" s="36" t="n">
        <v>134.453781512605</v>
      </c>
      <c r="G28" s="37" t="s">
        <v>21</v>
      </c>
      <c r="H28" s="37" t="s">
        <v>21</v>
      </c>
      <c r="I28" s="37" t="n">
        <v>0.64</v>
      </c>
      <c r="J28" s="46" t="s">
        <v>21</v>
      </c>
      <c r="K28" s="36" t="s">
        <v>21</v>
      </c>
      <c r="L28" s="76" t="n">
        <v>8.60504201680672E-005</v>
      </c>
    </row>
    <row r="29" customFormat="false" ht="15" hidden="false" customHeight="true" outlineLevel="0" collapsed="false">
      <c r="B29" s="41"/>
      <c r="C29" s="42" t="s">
        <v>53</v>
      </c>
      <c r="D29" s="43" t="s">
        <v>202</v>
      </c>
      <c r="E29" s="65" t="s">
        <v>37</v>
      </c>
      <c r="F29" s="36" t="n">
        <v>2894156.97674419</v>
      </c>
      <c r="G29" s="37" t="s">
        <v>21</v>
      </c>
      <c r="H29" s="37" t="s">
        <v>21</v>
      </c>
      <c r="I29" s="37" t="n">
        <v>6.2523849633854E-005</v>
      </c>
      <c r="J29" s="46" t="s">
        <v>21</v>
      </c>
      <c r="K29" s="36" t="s">
        <v>21</v>
      </c>
      <c r="L29" s="76" t="n">
        <v>0.000180953835630723</v>
      </c>
    </row>
    <row r="30" customFormat="false" ht="15" hidden="false" customHeight="true" outlineLevel="0" collapsed="false">
      <c r="B30" s="49"/>
      <c r="C30" s="50" t="s">
        <v>54</v>
      </c>
      <c r="D30" s="51" t="s">
        <v>27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40.7067834552846</v>
      </c>
      <c r="K37" s="30" t="n">
        <v>0.82748472456446</v>
      </c>
      <c r="L37" s="31" t="s">
        <v>27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NA</v>
      </c>
      <c r="E38" s="84" t="n">
        <f aca="false">E9</f>
        <v>0</v>
      </c>
      <c r="F38" s="36" t="s">
        <v>27</v>
      </c>
      <c r="G38" s="37" t="s">
        <v>27</v>
      </c>
      <c r="H38" s="37" t="s">
        <v>27</v>
      </c>
      <c r="I38" s="38" t="s">
        <v>27</v>
      </c>
      <c r="J38" s="39" t="s">
        <v>27</v>
      </c>
      <c r="K38" s="36" t="s">
        <v>27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Production</v>
      </c>
      <c r="E39" s="84" t="str">
        <f aca="false">E10</f>
        <v>PJ</v>
      </c>
      <c r="F39" s="36" t="n">
        <v>6.445</v>
      </c>
      <c r="G39" s="44" t="n">
        <v>6315000</v>
      </c>
      <c r="H39" s="44" t="n">
        <v>61800</v>
      </c>
      <c r="I39" s="45"/>
      <c r="J39" s="46" t="n">
        <v>40.700175</v>
      </c>
      <c r="K39" s="36" t="n">
        <v>0.398301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oil ltransported by pipeline</v>
      </c>
      <c r="E40" s="84" t="str">
        <f aca="false">E11</f>
        <v>Gg</v>
      </c>
      <c r="F40" s="36" t="n">
        <v>11612</v>
      </c>
      <c r="G40" s="37" t="n">
        <v>0.569105691056911</v>
      </c>
      <c r="H40" s="37" t="n">
        <v>6.27177700348432</v>
      </c>
      <c r="I40" s="45"/>
      <c r="J40" s="46" t="n">
        <v>0.00660845528455285</v>
      </c>
      <c r="K40" s="36" t="n">
        <v>0.072827874564459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oil refined</v>
      </c>
      <c r="E41" s="84" t="str">
        <f aca="false">E12</f>
        <v>PJ</v>
      </c>
      <c r="F41" s="36" t="n">
        <v>478.33</v>
      </c>
      <c r="G41" s="37" t="s">
        <v>27</v>
      </c>
      <c r="H41" s="37" t="n">
        <v>745</v>
      </c>
      <c r="I41" s="48" t="s">
        <v>27</v>
      </c>
      <c r="J41" s="46" t="s">
        <v>27</v>
      </c>
      <c r="K41" s="36" t="n">
        <v>0.35635585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NA</v>
      </c>
      <c r="E42" s="84" t="n">
        <f aca="false">E13</f>
        <v>0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NA</v>
      </c>
      <c r="E43" s="87" t="n">
        <f aca="false">E14</f>
        <v>0</v>
      </c>
      <c r="F43" s="53" t="s">
        <v>27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3.50920461160914</v>
      </c>
      <c r="K44" s="62" t="n">
        <v>138.87430793605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NA</v>
      </c>
      <c r="E45" s="89" t="n">
        <f aca="false">E16</f>
        <v>0</v>
      </c>
      <c r="F45" s="36" t="s">
        <v>27</v>
      </c>
      <c r="G45" s="37" t="s">
        <v>27</v>
      </c>
      <c r="H45" s="37" t="s">
        <v>27</v>
      </c>
      <c r="I45" s="66"/>
      <c r="J45" s="39" t="s">
        <v>27</v>
      </c>
      <c r="K45" s="67" t="s">
        <v>27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Production</v>
      </c>
      <c r="E46" s="84" t="str">
        <f aca="false">E17</f>
        <v>PJ</v>
      </c>
      <c r="F46" s="36" t="n">
        <v>111.294</v>
      </c>
      <c r="G46" s="37" t="n">
        <v>26274.2830053042</v>
      </c>
      <c r="H46" s="37" t="n">
        <v>103609.503514373</v>
      </c>
      <c r="I46" s="45"/>
      <c r="J46" s="46" t="n">
        <v>2.92417005279233</v>
      </c>
      <c r="K46" s="36" t="n">
        <v>11.531116084128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gas consumed</v>
      </c>
      <c r="E47" s="84" t="str">
        <f aca="false">E18</f>
        <v>PJ</v>
      </c>
      <c r="F47" s="36" t="n">
        <v>348.944</v>
      </c>
      <c r="G47" s="37" t="n">
        <v>514.061164661782</v>
      </c>
      <c r="H47" s="37" t="n">
        <v>52805.4444772399</v>
      </c>
      <c r="I47" s="45"/>
      <c r="J47" s="46" t="n">
        <v>0.179378559041741</v>
      </c>
      <c r="K47" s="36" t="n">
        <v>18.426143017666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gas consumed</v>
      </c>
      <c r="E48" s="84" t="str">
        <f aca="false">E19</f>
        <v>PJ</v>
      </c>
      <c r="F48" s="36" t="n">
        <v>348.944</v>
      </c>
      <c r="G48" s="37" t="n">
        <v>1152.84521123324</v>
      </c>
      <c r="H48" s="37" t="n">
        <v>310872.51760061</v>
      </c>
      <c r="I48" s="45"/>
      <c r="J48" s="46" t="n">
        <v>0.40227841938857</v>
      </c>
      <c r="K48" s="36" t="n">
        <v>108.477099781627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NA</v>
      </c>
      <c r="E49" s="84" t="n">
        <f aca="false">E20</f>
        <v>0</v>
      </c>
      <c r="F49" s="70" t="n">
        <v>348.944</v>
      </c>
      <c r="G49" s="37" t="n">
        <v>9.67943391059999</v>
      </c>
      <c r="H49" s="37" t="n">
        <v>1260.80131091928</v>
      </c>
      <c r="I49" s="45"/>
      <c r="J49" s="62" t="n">
        <v>0.0033775803865004</v>
      </c>
      <c r="K49" s="62" t="n">
        <v>0.43994905263741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gas consumed</v>
      </c>
      <c r="E50" s="89" t="str">
        <f aca="false">E21</f>
        <v>PJ</v>
      </c>
      <c r="F50" s="36" t="n">
        <v>348.944</v>
      </c>
      <c r="G50" s="37" t="n">
        <v>9.67943391059999</v>
      </c>
      <c r="H50" s="37" t="n">
        <v>1260.80131091928</v>
      </c>
      <c r="I50" s="45"/>
      <c r="J50" s="46" t="n">
        <v>0.0033775803865004</v>
      </c>
      <c r="K50" s="36" t="n">
        <v>0.439949052637418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NA</v>
      </c>
      <c r="E51" s="89" t="n">
        <f aca="false">E22</f>
        <v>0</v>
      </c>
      <c r="F51" s="36" t="s">
        <v>27</v>
      </c>
      <c r="G51" s="37" t="s">
        <v>27</v>
      </c>
      <c r="H51" s="37" t="s">
        <v>27</v>
      </c>
      <c r="I51" s="54"/>
      <c r="J51" s="55" t="s">
        <v>27</v>
      </c>
      <c r="K51" s="53" t="s">
        <v>27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0159327731092437</v>
      </c>
      <c r="K52" s="62" t="s">
        <v>7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oil produced</v>
      </c>
      <c r="E53" s="89" t="str">
        <f aca="false">E24</f>
        <v>10^3 m^3</v>
      </c>
      <c r="F53" s="36" t="n">
        <v>132.773109243698</v>
      </c>
      <c r="G53" s="37" t="n">
        <v>12</v>
      </c>
      <c r="H53" s="37" t="s">
        <v>21</v>
      </c>
      <c r="I53" s="45"/>
      <c r="J53" s="46" t="n">
        <v>0.00159327731092437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NA</v>
      </c>
      <c r="E54" s="89" t="n">
        <f aca="false">E25</f>
        <v>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tr">
        <f aca="false">D26</f>
        <v>NA</v>
      </c>
      <c r="E55" s="89" t="n">
        <f aca="false">E26</f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72</v>
      </c>
      <c r="K56" s="62" t="s">
        <v>72</v>
      </c>
      <c r="L56" s="75" t="n">
        <v>0.000300588465277326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oil produced</v>
      </c>
      <c r="E57" s="89" t="str">
        <f aca="false">E28</f>
        <v>10^3 m^3</v>
      </c>
      <c r="F57" s="36" t="n">
        <v>132.773109243698</v>
      </c>
      <c r="G57" s="37" t="s">
        <v>21</v>
      </c>
      <c r="H57" s="37" t="s">
        <v>21</v>
      </c>
      <c r="I57" s="37" t="n">
        <v>0.64</v>
      </c>
      <c r="J57" s="46" t="s">
        <v>21</v>
      </c>
      <c r="K57" s="36" t="s">
        <v>21</v>
      </c>
      <c r="L57" s="76" t="n">
        <v>8.49747899159664E-005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gas production</v>
      </c>
      <c r="E58" s="89" t="str">
        <f aca="false">E29</f>
        <v>10^6 m^3</v>
      </c>
      <c r="F58" s="36" t="n">
        <v>3235290.69767442</v>
      </c>
      <c r="G58" s="37" t="s">
        <v>21</v>
      </c>
      <c r="H58" s="37" t="s">
        <v>21</v>
      </c>
      <c r="I58" s="37" t="n">
        <v>6.66442973783921E-005</v>
      </c>
      <c r="J58" s="46" t="s">
        <v>21</v>
      </c>
      <c r="K58" s="36" t="s">
        <v>21</v>
      </c>
      <c r="L58" s="76" t="n">
        <v>0.00021561367536136</v>
      </c>
    </row>
    <row r="59" customFormat="false" ht="15" hidden="false" customHeight="true" outlineLevel="0" collapsed="false">
      <c r="B59" s="49"/>
      <c r="C59" s="50" t="s">
        <v>54</v>
      </c>
      <c r="D59" s="86" t="str">
        <f aca="false">D30</f>
        <v>NA</v>
      </c>
      <c r="E59" s="89" t="n">
        <f aca="false">E30</f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50.4201867886179</v>
      </c>
      <c r="K66" s="30" t="n">
        <v>0.967378643850174</v>
      </c>
      <c r="L66" s="31" t="s">
        <v>27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NA</v>
      </c>
      <c r="E67" s="84" t="n">
        <f aca="false">E38</f>
        <v>0</v>
      </c>
      <c r="F67" s="36" t="s">
        <v>27</v>
      </c>
      <c r="G67" s="37" t="s">
        <v>27</v>
      </c>
      <c r="H67" s="37" t="s">
        <v>27</v>
      </c>
      <c r="I67" s="38" t="s">
        <v>27</v>
      </c>
      <c r="J67" s="39" t="s">
        <v>27</v>
      </c>
      <c r="K67" s="36" t="s">
        <v>27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Production</v>
      </c>
      <c r="E68" s="84" t="str">
        <f aca="false">E39</f>
        <v>PJ</v>
      </c>
      <c r="F68" s="36" t="n">
        <v>7.983</v>
      </c>
      <c r="G68" s="44" t="n">
        <v>6315000</v>
      </c>
      <c r="H68" s="44" t="n">
        <v>61800</v>
      </c>
      <c r="I68" s="45"/>
      <c r="J68" s="46" t="n">
        <v>50.412645</v>
      </c>
      <c r="K68" s="36" t="n">
        <v>0.4933494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oil ltransported by pipeline</v>
      </c>
      <c r="E69" s="84" t="str">
        <f aca="false">E40</f>
        <v>Gg</v>
      </c>
      <c r="F69" s="36" t="n">
        <v>13252</v>
      </c>
      <c r="G69" s="37" t="n">
        <v>0.569105691056911</v>
      </c>
      <c r="H69" s="37" t="n">
        <v>6.27177700348432</v>
      </c>
      <c r="I69" s="45"/>
      <c r="J69" s="46" t="n">
        <v>0.00754178861788618</v>
      </c>
      <c r="K69" s="36" t="n">
        <v>0.0831135888501742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oil refined</v>
      </c>
      <c r="E70" s="84" t="str">
        <f aca="false">E41</f>
        <v>PJ</v>
      </c>
      <c r="F70" s="36" t="n">
        <v>524.719</v>
      </c>
      <c r="G70" s="37" t="s">
        <v>27</v>
      </c>
      <c r="H70" s="37" t="n">
        <v>745</v>
      </c>
      <c r="I70" s="48" t="s">
        <v>27</v>
      </c>
      <c r="J70" s="46" t="s">
        <v>27</v>
      </c>
      <c r="K70" s="36" t="n">
        <v>0.390915655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NA</v>
      </c>
      <c r="E71" s="84" t="n">
        <f aca="false">E42</f>
        <v>0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NA</v>
      </c>
      <c r="E72" s="87" t="n">
        <f aca="false">E43</f>
        <v>0</v>
      </c>
      <c r="F72" s="53" t="s">
        <v>27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3.31412429335883</v>
      </c>
      <c r="K73" s="62" t="n">
        <v>129.481117508069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NA</v>
      </c>
      <c r="E74" s="89" t="n">
        <f aca="false">E45</f>
        <v>0</v>
      </c>
      <c r="F74" s="36" t="s">
        <v>27</v>
      </c>
      <c r="G74" s="37" t="s">
        <v>27</v>
      </c>
      <c r="H74" s="37" t="s">
        <v>27</v>
      </c>
      <c r="I74" s="66"/>
      <c r="J74" s="39" t="s">
        <v>27</v>
      </c>
      <c r="K74" s="67" t="s">
        <v>27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Production</v>
      </c>
      <c r="E75" s="84" t="str">
        <f aca="false">E46</f>
        <v>PJ</v>
      </c>
      <c r="F75" s="36" t="n">
        <v>107.174</v>
      </c>
      <c r="G75" s="37" t="n">
        <v>25851.9905643996</v>
      </c>
      <c r="H75" s="37" t="n">
        <v>101687.541075185</v>
      </c>
      <c r="I75" s="45"/>
      <c r="J75" s="46" t="n">
        <v>2.77066123674896</v>
      </c>
      <c r="K75" s="36" t="n">
        <v>10.8982605271919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gas consumed</v>
      </c>
      <c r="E76" s="84" t="str">
        <f aca="false">E47</f>
        <v>PJ</v>
      </c>
      <c r="F76" s="36" t="n">
        <v>324.987</v>
      </c>
      <c r="G76" s="37" t="n">
        <v>512.557923403099</v>
      </c>
      <c r="H76" s="37" t="n">
        <v>52725.7581737272</v>
      </c>
      <c r="I76" s="45"/>
      <c r="J76" s="46" t="n">
        <v>0.166574661853003</v>
      </c>
      <c r="K76" s="36" t="n">
        <v>17.135185971605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gas consumed</v>
      </c>
      <c r="E77" s="84" t="str">
        <f aca="false">E48</f>
        <v>PJ</v>
      </c>
      <c r="F77" s="36" t="n">
        <v>324.987</v>
      </c>
      <c r="G77" s="37" t="n">
        <v>1150.06873284288</v>
      </c>
      <c r="H77" s="37" t="n">
        <v>310904.249955704</v>
      </c>
      <c r="I77" s="45"/>
      <c r="J77" s="46" t="n">
        <v>0.37375738728041</v>
      </c>
      <c r="K77" s="36" t="n">
        <v>101.03983948035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NA</v>
      </c>
      <c r="E78" s="84" t="n">
        <f aca="false">E49</f>
        <v>0</v>
      </c>
      <c r="F78" s="70" t="n">
        <v>324.987</v>
      </c>
      <c r="G78" s="37" t="n">
        <v>9.63425452850843</v>
      </c>
      <c r="H78" s="37" t="n">
        <v>1254.91643948014</v>
      </c>
      <c r="I78" s="45"/>
      <c r="J78" s="62" t="n">
        <v>0.00313100747645637</v>
      </c>
      <c r="K78" s="62" t="n">
        <v>0.40783152891733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gas consumed</v>
      </c>
      <c r="E79" s="89" t="str">
        <f aca="false">E50</f>
        <v>PJ</v>
      </c>
      <c r="F79" s="36" t="n">
        <v>324.987</v>
      </c>
      <c r="G79" s="37" t="n">
        <v>9.63425452850843</v>
      </c>
      <c r="H79" s="37" t="n">
        <v>1254.91643948014</v>
      </c>
      <c r="I79" s="45"/>
      <c r="J79" s="46" t="n">
        <v>0.00313100747645637</v>
      </c>
      <c r="K79" s="36" t="n">
        <v>0.40783152891733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NA</v>
      </c>
      <c r="E80" s="89" t="n">
        <f aca="false">E51</f>
        <v>0</v>
      </c>
      <c r="F80" s="36" t="s">
        <v>27</v>
      </c>
      <c r="G80" s="37" t="s">
        <v>27</v>
      </c>
      <c r="H80" s="37" t="s">
        <v>27</v>
      </c>
      <c r="I80" s="54"/>
      <c r="J80" s="55" t="s">
        <v>27</v>
      </c>
      <c r="K80" s="53" t="s">
        <v>27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0201680672268908</v>
      </c>
      <c r="K81" s="62" t="s">
        <v>7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oil produced</v>
      </c>
      <c r="E82" s="89" t="str">
        <f aca="false">E53</f>
        <v>10^3 m^3</v>
      </c>
      <c r="F82" s="36" t="n">
        <v>168.067226890756</v>
      </c>
      <c r="G82" s="37" t="n">
        <v>12</v>
      </c>
      <c r="H82" s="37" t="s">
        <v>21</v>
      </c>
      <c r="I82" s="45"/>
      <c r="J82" s="46" t="n">
        <v>0.00201680672268908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NA</v>
      </c>
      <c r="E83" s="89" t="n">
        <f aca="false">E54</f>
        <v>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tr">
        <f aca="false">D55</f>
        <v>NA</v>
      </c>
      <c r="E84" s="89" t="n">
        <f aca="false">E55</f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72</v>
      </c>
      <c r="K85" s="62" t="s">
        <v>72</v>
      </c>
      <c r="L85" s="75" t="n">
        <v>0.00031032803457009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oil produced</v>
      </c>
      <c r="E86" s="89" t="str">
        <f aca="false">E57</f>
        <v>10^3 m^3</v>
      </c>
      <c r="F86" s="36" t="n">
        <v>168.067226890756</v>
      </c>
      <c r="G86" s="37" t="s">
        <v>21</v>
      </c>
      <c r="H86" s="37" t="s">
        <v>21</v>
      </c>
      <c r="I86" s="37" t="n">
        <v>0.64</v>
      </c>
      <c r="J86" s="46" t="s">
        <v>21</v>
      </c>
      <c r="K86" s="36" t="s">
        <v>21</v>
      </c>
      <c r="L86" s="76" t="n">
        <v>0.000107563025210084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gas production</v>
      </c>
      <c r="E87" s="89" t="str">
        <f aca="false">E58</f>
        <v>10^6 m^3</v>
      </c>
      <c r="F87" s="36" t="n">
        <v>3115523.25581395</v>
      </c>
      <c r="G87" s="37" t="s">
        <v>21</v>
      </c>
      <c r="H87" s="37" t="s">
        <v>21</v>
      </c>
      <c r="I87" s="37" t="n">
        <v>6.50821684548883E-005</v>
      </c>
      <c r="J87" s="46" t="s">
        <v>21</v>
      </c>
      <c r="K87" s="36" t="s">
        <v>21</v>
      </c>
      <c r="L87" s="76" t="n">
        <v>0.000202765009360006</v>
      </c>
    </row>
    <row r="88" customFormat="false" ht="15" hidden="false" customHeight="true" outlineLevel="0" collapsed="false">
      <c r="B88" s="49"/>
      <c r="C88" s="50" t="s">
        <v>54</v>
      </c>
      <c r="D88" s="86" t="str">
        <f aca="false">D59</f>
        <v>NA</v>
      </c>
      <c r="E88" s="89" t="n">
        <f aca="false">E59</f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59.9625256910569</v>
      </c>
      <c r="K95" s="30" t="n">
        <v>1.07623280134146</v>
      </c>
      <c r="L95" s="31" t="s">
        <v>27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NA</v>
      </c>
      <c r="E96" s="84" t="n">
        <f aca="false">E67</f>
        <v>0</v>
      </c>
      <c r="F96" s="36" t="s">
        <v>27</v>
      </c>
      <c r="G96" s="37" t="s">
        <v>27</v>
      </c>
      <c r="H96" s="37" t="s">
        <v>27</v>
      </c>
      <c r="I96" s="38" t="s">
        <v>27</v>
      </c>
      <c r="J96" s="39" t="s">
        <v>27</v>
      </c>
      <c r="K96" s="36" t="s">
        <v>27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Production</v>
      </c>
      <c r="E97" s="84" t="str">
        <f aca="false">E68</f>
        <v>PJ</v>
      </c>
      <c r="F97" s="36" t="n">
        <v>9.494</v>
      </c>
      <c r="G97" s="44" t="n">
        <v>6315000</v>
      </c>
      <c r="H97" s="44" t="n">
        <v>61800</v>
      </c>
      <c r="I97" s="45"/>
      <c r="J97" s="46" t="n">
        <v>59.95461</v>
      </c>
      <c r="K97" s="36" t="n">
        <v>0.586729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oil ltransported by pipeline</v>
      </c>
      <c r="E98" s="84" t="str">
        <f aca="false">E69</f>
        <v>Gg</v>
      </c>
      <c r="F98" s="36" t="n">
        <v>13909</v>
      </c>
      <c r="G98" s="37" t="n">
        <v>0.569105691056911</v>
      </c>
      <c r="H98" s="37" t="n">
        <v>6.27177700348432</v>
      </c>
      <c r="I98" s="45"/>
      <c r="J98" s="46" t="n">
        <v>0.00791569105691057</v>
      </c>
      <c r="K98" s="36" t="n">
        <v>0.0872341463414634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oil refined</v>
      </c>
      <c r="E99" s="84" t="str">
        <f aca="false">E70</f>
        <v>PJ</v>
      </c>
      <c r="F99" s="36" t="n">
        <v>539.959</v>
      </c>
      <c r="G99" s="37" t="s">
        <v>27</v>
      </c>
      <c r="H99" s="37" t="n">
        <v>745</v>
      </c>
      <c r="I99" s="48" t="s">
        <v>27</v>
      </c>
      <c r="J99" s="46" t="s">
        <v>27</v>
      </c>
      <c r="K99" s="36" t="n">
        <v>0.402269455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NA</v>
      </c>
      <c r="E100" s="84" t="n">
        <f aca="false">E71</f>
        <v>0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NA</v>
      </c>
      <c r="E101" s="87" t="n">
        <f aca="false">E72</f>
        <v>0</v>
      </c>
      <c r="F101" s="53" t="s">
        <v>27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3.90686593053461</v>
      </c>
      <c r="K102" s="62" t="n">
        <v>138.401497395887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NA</v>
      </c>
      <c r="E103" s="89" t="n">
        <f aca="false">E74</f>
        <v>0</v>
      </c>
      <c r="F103" s="36" t="s">
        <v>27</v>
      </c>
      <c r="G103" s="37" t="s">
        <v>27</v>
      </c>
      <c r="H103" s="37" t="s">
        <v>27</v>
      </c>
      <c r="I103" s="66"/>
      <c r="J103" s="39" t="s">
        <v>27</v>
      </c>
      <c r="K103" s="67" t="s">
        <v>27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Production</v>
      </c>
      <c r="E104" s="84" t="str">
        <f aca="false">E75</f>
        <v>PJ</v>
      </c>
      <c r="F104" s="36" t="n">
        <v>136.948</v>
      </c>
      <c r="G104" s="37" t="n">
        <v>24379.7433658316</v>
      </c>
      <c r="H104" s="37" t="n">
        <v>101277.960239573</v>
      </c>
      <c r="I104" s="45"/>
      <c r="J104" s="46" t="n">
        <v>3.33875709446391</v>
      </c>
      <c r="K104" s="36" t="n">
        <v>13.869814098889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gas consumed</v>
      </c>
      <c r="E105" s="84" t="str">
        <f aca="false">E76</f>
        <v>PJ</v>
      </c>
      <c r="F105" s="36" t="n">
        <v>341.385</v>
      </c>
      <c r="G105" s="37" t="n">
        <v>509.731607554771</v>
      </c>
      <c r="H105" s="37" t="n">
        <v>52575.9361400304</v>
      </c>
      <c r="I105" s="45"/>
      <c r="J105" s="46" t="n">
        <v>0.174014724845085</v>
      </c>
      <c r="K105" s="36" t="n">
        <v>17.948635959164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gas consumed</v>
      </c>
      <c r="E106" s="84" t="str">
        <f aca="false">E77</f>
        <v>PJ</v>
      </c>
      <c r="F106" s="36" t="n">
        <v>341.385</v>
      </c>
      <c r="G106" s="37" t="n">
        <v>1144.84854291537</v>
      </c>
      <c r="H106" s="37" t="n">
        <v>310963.911475497</v>
      </c>
      <c r="I106" s="45"/>
      <c r="J106" s="46" t="n">
        <v>0.390834119823163</v>
      </c>
      <c r="K106" s="36" t="n">
        <v>106.15841491906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NA</v>
      </c>
      <c r="E107" s="84" t="n">
        <f aca="false">E78</f>
        <v>0</v>
      </c>
      <c r="F107" s="70" t="n">
        <v>341.385</v>
      </c>
      <c r="G107" s="37" t="n">
        <v>9.54931060956962</v>
      </c>
      <c r="H107" s="37" t="n">
        <v>1243.85201098754</v>
      </c>
      <c r="I107" s="45"/>
      <c r="J107" s="62" t="n">
        <v>0.00325999140244792</v>
      </c>
      <c r="K107" s="62" t="n">
        <v>0.42463241877098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gas consumed</v>
      </c>
      <c r="E108" s="89" t="str">
        <f aca="false">E79</f>
        <v>PJ</v>
      </c>
      <c r="F108" s="36" t="n">
        <v>341.385</v>
      </c>
      <c r="G108" s="37" t="n">
        <v>9.54931060956962</v>
      </c>
      <c r="H108" s="37" t="n">
        <v>1243.85201098754</v>
      </c>
      <c r="I108" s="45"/>
      <c r="J108" s="46" t="n">
        <v>0.00325999140244792</v>
      </c>
      <c r="K108" s="36" t="n">
        <v>0.42463241877098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NA</v>
      </c>
      <c r="E109" s="89" t="n">
        <f aca="false">E80</f>
        <v>0</v>
      </c>
      <c r="F109" s="36" t="s">
        <v>27</v>
      </c>
      <c r="G109" s="37" t="s">
        <v>27</v>
      </c>
      <c r="H109" s="37" t="s">
        <v>27</v>
      </c>
      <c r="I109" s="54"/>
      <c r="J109" s="55" t="s">
        <v>27</v>
      </c>
      <c r="K109" s="53" t="s">
        <v>27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0236974789915966</v>
      </c>
      <c r="K110" s="62" t="s">
        <v>7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oil produced</v>
      </c>
      <c r="E111" s="89" t="str">
        <f aca="false">E82</f>
        <v>10^3 m^3</v>
      </c>
      <c r="F111" s="36" t="n">
        <v>197.478991596639</v>
      </c>
      <c r="G111" s="37" t="n">
        <v>12</v>
      </c>
      <c r="H111" s="37" t="s">
        <v>21</v>
      </c>
      <c r="I111" s="45"/>
      <c r="J111" s="46" t="n">
        <v>0.00236974789915966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NA</v>
      </c>
      <c r="E112" s="89" t="n">
        <f aca="false">E83</f>
        <v>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tr">
        <f aca="false">D84</f>
        <v>NA</v>
      </c>
      <c r="E113" s="89" t="n">
        <f aca="false">E84</f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72</v>
      </c>
      <c r="K114" s="62" t="s">
        <v>72</v>
      </c>
      <c r="L114" s="75" t="n">
        <v>0.000389507013869325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oil produced</v>
      </c>
      <c r="E115" s="89" t="str">
        <f aca="false">E86</f>
        <v>10^3 m^3</v>
      </c>
      <c r="F115" s="36" t="n">
        <v>197.478991596639</v>
      </c>
      <c r="G115" s="37" t="s">
        <v>21</v>
      </c>
      <c r="H115" s="37" t="s">
        <v>21</v>
      </c>
      <c r="I115" s="37" t="n">
        <v>0.64</v>
      </c>
      <c r="J115" s="46" t="s">
        <v>21</v>
      </c>
      <c r="K115" s="36" t="s">
        <v>21</v>
      </c>
      <c r="L115" s="76" t="n">
        <v>0.000126386554621849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gas production</v>
      </c>
      <c r="E116" s="89" t="str">
        <f aca="false">E87</f>
        <v>10^6 m^3</v>
      </c>
      <c r="F116" s="36" t="n">
        <v>3981046.51162791</v>
      </c>
      <c r="G116" s="37" t="s">
        <v>21</v>
      </c>
      <c r="H116" s="37" t="s">
        <v>21</v>
      </c>
      <c r="I116" s="37" t="n">
        <v>6.60932894099452E-005</v>
      </c>
      <c r="J116" s="46" t="s">
        <v>21</v>
      </c>
      <c r="K116" s="36" t="s">
        <v>21</v>
      </c>
      <c r="L116" s="76" t="n">
        <v>0.000263120459247476</v>
      </c>
    </row>
    <row r="117" customFormat="false" ht="15" hidden="false" customHeight="true" outlineLevel="0" collapsed="false">
      <c r="B117" s="49"/>
      <c r="C117" s="50" t="s">
        <v>54</v>
      </c>
      <c r="D117" s="86" t="str">
        <f aca="false">D88</f>
        <v>NA</v>
      </c>
      <c r="E117" s="89" t="n">
        <f aca="false">E88</f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69.2576912195122</v>
      </c>
      <c r="K124" s="30" t="n">
        <v>1.14610748993031</v>
      </c>
      <c r="L124" s="31" t="s">
        <v>27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NA</v>
      </c>
      <c r="E125" s="84" t="n">
        <f aca="false">E96</f>
        <v>0</v>
      </c>
      <c r="F125" s="36" t="s">
        <v>27</v>
      </c>
      <c r="G125" s="37" t="s">
        <v>27</v>
      </c>
      <c r="H125" s="37" t="s">
        <v>27</v>
      </c>
      <c r="I125" s="38" t="s">
        <v>27</v>
      </c>
      <c r="J125" s="39" t="s">
        <v>27</v>
      </c>
      <c r="K125" s="36" t="s">
        <v>27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Production</v>
      </c>
      <c r="E126" s="84" t="str">
        <f aca="false">E97</f>
        <v>PJ</v>
      </c>
      <c r="F126" s="36" t="n">
        <v>10.966</v>
      </c>
      <c r="G126" s="44" t="n">
        <v>6315000</v>
      </c>
      <c r="H126" s="44" t="n">
        <v>61800</v>
      </c>
      <c r="I126" s="45"/>
      <c r="J126" s="46" t="n">
        <v>69.25029</v>
      </c>
      <c r="K126" s="36" t="n">
        <v>0.6776988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oil ltransported by pipeline</v>
      </c>
      <c r="E127" s="84" t="str">
        <f aca="false">E98</f>
        <v>Gg</v>
      </c>
      <c r="F127" s="36" t="n">
        <v>13005</v>
      </c>
      <c r="G127" s="37" t="n">
        <v>0.569105691056911</v>
      </c>
      <c r="H127" s="37" t="n">
        <v>6.27177700348432</v>
      </c>
      <c r="I127" s="45"/>
      <c r="J127" s="46" t="n">
        <v>0.00740121951219512</v>
      </c>
      <c r="K127" s="36" t="n">
        <v>0.081564459930313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oil refined</v>
      </c>
      <c r="E128" s="84" t="str">
        <f aca="false">E99</f>
        <v>PJ</v>
      </c>
      <c r="F128" s="36" t="n">
        <v>519.254</v>
      </c>
      <c r="G128" s="37" t="s">
        <v>27</v>
      </c>
      <c r="H128" s="37" t="n">
        <v>745</v>
      </c>
      <c r="I128" s="48" t="s">
        <v>27</v>
      </c>
      <c r="J128" s="46" t="s">
        <v>27</v>
      </c>
      <c r="K128" s="36" t="n">
        <v>0.38684423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NA</v>
      </c>
      <c r="E129" s="84" t="n">
        <f aca="false">E100</f>
        <v>0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NA</v>
      </c>
      <c r="E130" s="87" t="n">
        <f aca="false">E101</f>
        <v>0</v>
      </c>
      <c r="F130" s="53" t="s">
        <v>27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3.42177792452178</v>
      </c>
      <c r="K131" s="62" t="n">
        <v>138.107185232182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NA</v>
      </c>
      <c r="E132" s="89" t="n">
        <f aca="false">E103</f>
        <v>0</v>
      </c>
      <c r="F132" s="36" t="s">
        <v>27</v>
      </c>
      <c r="G132" s="37" t="s">
        <v>27</v>
      </c>
      <c r="H132" s="37" t="s">
        <v>27</v>
      </c>
      <c r="I132" s="66"/>
      <c r="J132" s="39" t="s">
        <v>27</v>
      </c>
      <c r="K132" s="67" t="s">
        <v>27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Production</v>
      </c>
      <c r="E133" s="84" t="str">
        <f aca="false">E104</f>
        <v>PJ</v>
      </c>
      <c r="F133" s="36" t="n">
        <v>129.763</v>
      </c>
      <c r="G133" s="37" t="n">
        <v>21884.6133265376</v>
      </c>
      <c r="H133" s="37" t="n">
        <v>96389.1890324909</v>
      </c>
      <c r="I133" s="45"/>
      <c r="J133" s="46" t="n">
        <v>2.83981307909149</v>
      </c>
      <c r="K133" s="36" t="n">
        <v>12.507750336423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gas consumed</v>
      </c>
      <c r="E134" s="84" t="str">
        <f aca="false">E105</f>
        <v>PJ</v>
      </c>
      <c r="F134" s="36" t="n">
        <v>343.987</v>
      </c>
      <c r="G134" s="37" t="n">
        <v>519.357006331699</v>
      </c>
      <c r="H134" s="37" t="n">
        <v>53086.1752276946</v>
      </c>
      <c r="I134" s="45"/>
      <c r="J134" s="46" t="n">
        <v>0.178652058537022</v>
      </c>
      <c r="K134" s="36" t="n">
        <v>18.26095415804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gas consumed</v>
      </c>
      <c r="E135" s="84" t="str">
        <f aca="false">E106</f>
        <v>PJ</v>
      </c>
      <c r="F135" s="36" t="n">
        <v>343.987</v>
      </c>
      <c r="G135" s="37" t="n">
        <v>1162.62660185855</v>
      </c>
      <c r="H135" s="37" t="n">
        <v>310760.726145031</v>
      </c>
      <c r="I135" s="45"/>
      <c r="J135" s="46" t="n">
        <v>0.399928436893516</v>
      </c>
      <c r="K135" s="36" t="n">
        <v>106.89764990445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NA</v>
      </c>
      <c r="E136" s="84" t="n">
        <f aca="false">E107</f>
        <v>0</v>
      </c>
      <c r="F136" s="70" t="n">
        <v>343.987</v>
      </c>
      <c r="G136" s="37" t="n">
        <v>9.8385985509527</v>
      </c>
      <c r="H136" s="37" t="n">
        <v>1281.53341044722</v>
      </c>
      <c r="I136" s="45"/>
      <c r="J136" s="62" t="n">
        <v>0.00338434999974657</v>
      </c>
      <c r="K136" s="62" t="n">
        <v>0.440830833259509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gas consumed</v>
      </c>
      <c r="E137" s="89" t="str">
        <f aca="false">E108</f>
        <v>PJ</v>
      </c>
      <c r="F137" s="36" t="n">
        <v>343.987</v>
      </c>
      <c r="G137" s="37" t="n">
        <v>9.8385985509527</v>
      </c>
      <c r="H137" s="37" t="n">
        <v>1281.53341044722</v>
      </c>
      <c r="I137" s="45"/>
      <c r="J137" s="46" t="n">
        <v>0.00338434999974657</v>
      </c>
      <c r="K137" s="36" t="n">
        <v>0.440830833259509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NA</v>
      </c>
      <c r="E138" s="89" t="n">
        <f aca="false">E109</f>
        <v>0</v>
      </c>
      <c r="F138" s="36" t="s">
        <v>27</v>
      </c>
      <c r="G138" s="37" t="s">
        <v>27</v>
      </c>
      <c r="H138" s="37" t="s">
        <v>27</v>
      </c>
      <c r="I138" s="54"/>
      <c r="J138" s="55" t="s">
        <v>27</v>
      </c>
      <c r="K138" s="53" t="s">
        <v>27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286386554621849</v>
      </c>
      <c r="K139" s="62" t="s">
        <v>7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oil produced</v>
      </c>
      <c r="E140" s="89" t="str">
        <f aca="false">E111</f>
        <v>10^3 m^3</v>
      </c>
      <c r="F140" s="36" t="n">
        <v>238.655462184874</v>
      </c>
      <c r="G140" s="37" t="n">
        <v>12</v>
      </c>
      <c r="H140" s="37" t="s">
        <v>21</v>
      </c>
      <c r="I140" s="45"/>
      <c r="J140" s="46" t="n">
        <v>0.00286386554621849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NA</v>
      </c>
      <c r="E141" s="89" t="n">
        <f aca="false">E112</f>
        <v>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tr">
        <f aca="false">D113</f>
        <v>NA</v>
      </c>
      <c r="E142" s="89" t="n">
        <f aca="false">E113</f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72</v>
      </c>
      <c r="K143" s="62" t="s">
        <v>72</v>
      </c>
      <c r="L143" s="75" t="n">
        <v>0.000392278483678038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oil produced</v>
      </c>
      <c r="E144" s="89" t="str">
        <f aca="false">E115</f>
        <v>10^3 m^3</v>
      </c>
      <c r="F144" s="36" t="n">
        <v>238.655462184874</v>
      </c>
      <c r="G144" s="37" t="s">
        <v>21</v>
      </c>
      <c r="H144" s="37" t="s">
        <v>21</v>
      </c>
      <c r="I144" s="37" t="n">
        <v>0.64</v>
      </c>
      <c r="J144" s="46" t="s">
        <v>21</v>
      </c>
      <c r="K144" s="36" t="s">
        <v>21</v>
      </c>
      <c r="L144" s="76" t="n">
        <v>0.000152739495798319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gas production</v>
      </c>
      <c r="E145" s="89" t="str">
        <f aca="false">E116</f>
        <v>10^6 m^3</v>
      </c>
      <c r="F145" s="36" t="n">
        <v>3772180.23255814</v>
      </c>
      <c r="G145" s="37" t="s">
        <v>21</v>
      </c>
      <c r="H145" s="37" t="s">
        <v>21</v>
      </c>
      <c r="I145" s="37" t="n">
        <v>6.3501469471747E-005</v>
      </c>
      <c r="J145" s="46" t="s">
        <v>21</v>
      </c>
      <c r="K145" s="36" t="s">
        <v>21</v>
      </c>
      <c r="L145" s="76" t="n">
        <v>0.000239538987879718</v>
      </c>
    </row>
    <row r="146" customFormat="false" ht="15" hidden="false" customHeight="true" outlineLevel="0" collapsed="false">
      <c r="B146" s="49"/>
      <c r="C146" s="50" t="s">
        <v>54</v>
      </c>
      <c r="D146" s="86" t="str">
        <f aca="false">D117</f>
        <v>NA</v>
      </c>
      <c r="E146" s="89" t="n">
        <f aca="false">E117</f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71.2091650813008</v>
      </c>
      <c r="K153" s="30" t="n">
        <v>1.16658947351916</v>
      </c>
      <c r="L153" s="31" t="s">
        <v>27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NA</v>
      </c>
      <c r="E154" s="84" t="n">
        <f aca="false">E125</f>
        <v>0</v>
      </c>
      <c r="F154" s="36" t="s">
        <v>27</v>
      </c>
      <c r="G154" s="37" t="s">
        <v>27</v>
      </c>
      <c r="H154" s="37" t="s">
        <v>27</v>
      </c>
      <c r="I154" s="38" t="s">
        <v>27</v>
      </c>
      <c r="J154" s="39" t="s">
        <v>27</v>
      </c>
      <c r="K154" s="36" t="s">
        <v>27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Production</v>
      </c>
      <c r="E155" s="84" t="str">
        <f aca="false">E126</f>
        <v>PJ</v>
      </c>
      <c r="F155" s="36" t="n">
        <v>11.275</v>
      </c>
      <c r="G155" s="44" t="n">
        <v>6315000</v>
      </c>
      <c r="H155" s="44" t="n">
        <v>61800</v>
      </c>
      <c r="I155" s="45"/>
      <c r="J155" s="46" t="n">
        <v>71.201625</v>
      </c>
      <c r="K155" s="36" t="n">
        <v>0.69679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oil ltransported by pipeline</v>
      </c>
      <c r="E156" s="84" t="str">
        <f aca="false">E127</f>
        <v>Gg</v>
      </c>
      <c r="F156" s="36" t="n">
        <v>13249</v>
      </c>
      <c r="G156" s="37" t="n">
        <v>0.569105691056911</v>
      </c>
      <c r="H156" s="37" t="n">
        <v>6.27177700348432</v>
      </c>
      <c r="I156" s="45"/>
      <c r="J156" s="46" t="n">
        <v>0.00754008130081301</v>
      </c>
      <c r="K156" s="36" t="n">
        <v>0.0830947735191638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oil refined</v>
      </c>
      <c r="E157" s="84" t="str">
        <f aca="false">E128</f>
        <v>PJ</v>
      </c>
      <c r="F157" s="36" t="n">
        <v>519.06</v>
      </c>
      <c r="G157" s="37" t="s">
        <v>27</v>
      </c>
      <c r="H157" s="37" t="n">
        <v>745</v>
      </c>
      <c r="I157" s="48" t="s">
        <v>27</v>
      </c>
      <c r="J157" s="46" t="s">
        <v>27</v>
      </c>
      <c r="K157" s="36" t="n">
        <v>0.3866997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NA</v>
      </c>
      <c r="E158" s="84" t="n">
        <f aca="false">E129</f>
        <v>0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NA</v>
      </c>
      <c r="E159" s="87" t="n">
        <f aca="false">E130</f>
        <v>0</v>
      </c>
      <c r="F159" s="53" t="s">
        <v>27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3.7200848466182</v>
      </c>
      <c r="K160" s="62" t="n">
        <v>150.503090272261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NA</v>
      </c>
      <c r="E161" s="89" t="n">
        <f aca="false">E132</f>
        <v>0</v>
      </c>
      <c r="F161" s="36" t="s">
        <v>27</v>
      </c>
      <c r="G161" s="37" t="s">
        <v>27</v>
      </c>
      <c r="H161" s="37" t="s">
        <v>27</v>
      </c>
      <c r="I161" s="66"/>
      <c r="J161" s="39" t="s">
        <v>27</v>
      </c>
      <c r="K161" s="67" t="s">
        <v>27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Production</v>
      </c>
      <c r="E162" s="84" t="str">
        <f aca="false">E133</f>
        <v>PJ</v>
      </c>
      <c r="F162" s="36" t="n">
        <v>132.689</v>
      </c>
      <c r="G162" s="37" t="n">
        <v>23249.1595034393</v>
      </c>
      <c r="H162" s="37" t="n">
        <v>98146.1337300459</v>
      </c>
      <c r="I162" s="45"/>
      <c r="J162" s="46" t="n">
        <v>3.08490772535185</v>
      </c>
      <c r="K162" s="36" t="n">
        <v>13.022912338506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gas consumed</v>
      </c>
      <c r="E163" s="84" t="str">
        <f aca="false">E134</f>
        <v>PJ</v>
      </c>
      <c r="F163" s="36" t="n">
        <v>376.592</v>
      </c>
      <c r="G163" s="37" t="n">
        <v>517.557620517462</v>
      </c>
      <c r="H163" s="37" t="n">
        <v>52990.7904028691</v>
      </c>
      <c r="I163" s="45"/>
      <c r="J163" s="46" t="n">
        <v>0.194908059425912</v>
      </c>
      <c r="K163" s="36" t="n">
        <v>19.955907739397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gas consumed</v>
      </c>
      <c r="E164" s="84" t="str">
        <f aca="false">E135</f>
        <v>PJ</v>
      </c>
      <c r="F164" s="36" t="n">
        <v>376.592</v>
      </c>
      <c r="G164" s="37" t="n">
        <v>1159.30314609236</v>
      </c>
      <c r="H164" s="37" t="n">
        <v>310798.709901317</v>
      </c>
      <c r="I164" s="45"/>
      <c r="J164" s="46" t="n">
        <v>0.436584290393214</v>
      </c>
      <c r="K164" s="36" t="n">
        <v>117.044307759157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NA</v>
      </c>
      <c r="E165" s="84" t="n">
        <f aca="false">E136</f>
        <v>0</v>
      </c>
      <c r="F165" s="70" t="n">
        <v>376.592</v>
      </c>
      <c r="G165" s="37" t="n">
        <v>9.7845186494319</v>
      </c>
      <c r="H165" s="37" t="n">
        <v>1274.48919573781</v>
      </c>
      <c r="I165" s="45"/>
      <c r="J165" s="62" t="n">
        <v>0.00368477144722686</v>
      </c>
      <c r="K165" s="62" t="n">
        <v>0.47996243520129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gas consumed</v>
      </c>
      <c r="E166" s="89" t="str">
        <f aca="false">E137</f>
        <v>PJ</v>
      </c>
      <c r="F166" s="36" t="n">
        <v>376.592</v>
      </c>
      <c r="G166" s="37" t="n">
        <v>9.7845186494319</v>
      </c>
      <c r="H166" s="37" t="n">
        <v>1274.48919573781</v>
      </c>
      <c r="I166" s="45"/>
      <c r="J166" s="46" t="n">
        <v>0.00368477144722686</v>
      </c>
      <c r="K166" s="36" t="n">
        <v>0.479962435201294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NA</v>
      </c>
      <c r="E167" s="89" t="n">
        <f aca="false">E138</f>
        <v>0</v>
      </c>
      <c r="F167" s="36" t="s">
        <v>27</v>
      </c>
      <c r="G167" s="37" t="s">
        <v>27</v>
      </c>
      <c r="H167" s="37" t="s">
        <v>27</v>
      </c>
      <c r="I167" s="54"/>
      <c r="J167" s="55" t="s">
        <v>27</v>
      </c>
      <c r="K167" s="53" t="s">
        <v>27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294453781512605</v>
      </c>
      <c r="K168" s="62" t="s">
        <v>72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oil produced</v>
      </c>
      <c r="E169" s="89" t="str">
        <f aca="false">E140</f>
        <v>10^3 m^3</v>
      </c>
      <c r="F169" s="36" t="n">
        <v>245.378151260504</v>
      </c>
      <c r="G169" s="37" t="n">
        <v>12</v>
      </c>
      <c r="H169" s="37" t="s">
        <v>21</v>
      </c>
      <c r="I169" s="45"/>
      <c r="J169" s="46" t="n">
        <v>0.00294453781512605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NA</v>
      </c>
      <c r="E170" s="89" t="n">
        <f aca="false">E141</f>
        <v>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tr">
        <f aca="false">D142</f>
        <v>NA</v>
      </c>
      <c r="E171" s="89" t="n">
        <f aca="false">E142</f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72</v>
      </c>
      <c r="K172" s="62" t="s">
        <v>72</v>
      </c>
      <c r="L172" s="75" t="n">
        <v>0.000403820533851516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oil produced</v>
      </c>
      <c r="E173" s="89" t="str">
        <f aca="false">E144</f>
        <v>10^3 m^3</v>
      </c>
      <c r="F173" s="36" t="n">
        <v>245.378151260504</v>
      </c>
      <c r="G173" s="37" t="s">
        <v>21</v>
      </c>
      <c r="H173" s="37" t="s">
        <v>21</v>
      </c>
      <c r="I173" s="37" t="n">
        <v>0.64</v>
      </c>
      <c r="J173" s="46" t="s">
        <v>21</v>
      </c>
      <c r="K173" s="36" t="s">
        <v>21</v>
      </c>
      <c r="L173" s="76" t="n">
        <v>0.000157042016806723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gas production</v>
      </c>
      <c r="E174" s="89" t="str">
        <f aca="false">E145</f>
        <v>10^6 m^3</v>
      </c>
      <c r="F174" s="36" t="n">
        <v>3857238.37209302</v>
      </c>
      <c r="G174" s="37" t="s">
        <v>21</v>
      </c>
      <c r="H174" s="37" t="s">
        <v>21</v>
      </c>
      <c r="I174" s="37" t="n">
        <v>6.39780312334924E-005</v>
      </c>
      <c r="J174" s="46" t="s">
        <v>21</v>
      </c>
      <c r="K174" s="36" t="s">
        <v>21</v>
      </c>
      <c r="L174" s="76" t="n">
        <v>0.000246778517044793</v>
      </c>
    </row>
    <row r="175" customFormat="false" ht="15" hidden="false" customHeight="true" outlineLevel="0" collapsed="false">
      <c r="B175" s="49"/>
      <c r="C175" s="50" t="s">
        <v>54</v>
      </c>
      <c r="D175" s="86" t="str">
        <f aca="false">D146</f>
        <v>NA</v>
      </c>
      <c r="E175" s="89" t="n">
        <f aca="false">E146</f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80.2339226829268</v>
      </c>
      <c r="K182" s="30" t="n">
        <v>1.31087190756098</v>
      </c>
      <c r="L182" s="31" t="s">
        <v>27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NA</v>
      </c>
      <c r="E183" s="84" t="n">
        <f aca="false">E154</f>
        <v>0</v>
      </c>
      <c r="F183" s="36" t="s">
        <v>27</v>
      </c>
      <c r="G183" s="37" t="s">
        <v>27</v>
      </c>
      <c r="H183" s="37" t="s">
        <v>27</v>
      </c>
      <c r="I183" s="38" t="s">
        <v>27</v>
      </c>
      <c r="J183" s="39" t="s">
        <v>27</v>
      </c>
      <c r="K183" s="36" t="s">
        <v>27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Production</v>
      </c>
      <c r="E184" s="84" t="str">
        <f aca="false">E155</f>
        <v>PJ</v>
      </c>
      <c r="F184" s="36" t="n">
        <v>12.704</v>
      </c>
      <c r="G184" s="44" t="n">
        <v>6315000</v>
      </c>
      <c r="H184" s="44" t="n">
        <v>61800</v>
      </c>
      <c r="I184" s="45"/>
      <c r="J184" s="46" t="n">
        <v>80.22576</v>
      </c>
      <c r="K184" s="36" t="n">
        <v>0.7851072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oil ltransported by pipeline</v>
      </c>
      <c r="E185" s="84" t="str">
        <f aca="false">E156</f>
        <v>Gg</v>
      </c>
      <c r="F185" s="36" t="n">
        <v>14343</v>
      </c>
      <c r="G185" s="37" t="n">
        <v>0.569105691056911</v>
      </c>
      <c r="H185" s="37" t="n">
        <v>6.27177700348432</v>
      </c>
      <c r="I185" s="45"/>
      <c r="J185" s="46" t="n">
        <v>0.00816268292682927</v>
      </c>
      <c r="K185" s="36" t="n">
        <v>0.0899560975609756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oil refined</v>
      </c>
      <c r="E186" s="84" t="str">
        <f aca="false">E157</f>
        <v>PJ</v>
      </c>
      <c r="F186" s="36" t="n">
        <v>584.978</v>
      </c>
      <c r="G186" s="37" t="s">
        <v>27</v>
      </c>
      <c r="H186" s="37" t="n">
        <v>745</v>
      </c>
      <c r="I186" s="48" t="s">
        <v>27</v>
      </c>
      <c r="J186" s="46" t="s">
        <v>27</v>
      </c>
      <c r="K186" s="36" t="n">
        <v>0.43580861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NA</v>
      </c>
      <c r="E187" s="84" t="n">
        <f aca="false">E158</f>
        <v>0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NA</v>
      </c>
      <c r="E188" s="87" t="n">
        <f aca="false">E159</f>
        <v>0</v>
      </c>
      <c r="F188" s="53" t="s">
        <v>27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.83779675285304</v>
      </c>
      <c r="K189" s="62" t="n">
        <v>157.49876811627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NA</v>
      </c>
      <c r="E190" s="89" t="n">
        <f aca="false">E161</f>
        <v>0</v>
      </c>
      <c r="F190" s="36" t="s">
        <v>27</v>
      </c>
      <c r="G190" s="37" t="s">
        <v>27</v>
      </c>
      <c r="H190" s="37" t="s">
        <v>27</v>
      </c>
      <c r="I190" s="66"/>
      <c r="J190" s="39" t="s">
        <v>27</v>
      </c>
      <c r="K190" s="67" t="s">
        <v>27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Production</v>
      </c>
      <c r="E191" s="84" t="str">
        <f aca="false">E162</f>
        <v>PJ</v>
      </c>
      <c r="F191" s="36" t="n">
        <v>131.473</v>
      </c>
      <c r="G191" s="37" t="n">
        <v>24115.5019987407</v>
      </c>
      <c r="H191" s="37" t="n">
        <v>99863.9101461852</v>
      </c>
      <c r="I191" s="45"/>
      <c r="J191" s="46" t="n">
        <v>3.17053739428043</v>
      </c>
      <c r="K191" s="36" t="n">
        <v>13.129407858649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gas consumed</v>
      </c>
      <c r="E192" s="84" t="str">
        <f aca="false">E163</f>
        <v>PJ</v>
      </c>
      <c r="F192" s="36" t="n">
        <v>395.454</v>
      </c>
      <c r="G192" s="37" t="n">
        <v>517.793820169776</v>
      </c>
      <c r="H192" s="37" t="n">
        <v>53003.3112654221</v>
      </c>
      <c r="I192" s="45"/>
      <c r="J192" s="46" t="n">
        <v>0.204763637361419</v>
      </c>
      <c r="K192" s="36" t="n">
        <v>20.960371453156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gas consumed</v>
      </c>
      <c r="E193" s="84" t="str">
        <f aca="false">E164</f>
        <v>PJ</v>
      </c>
      <c r="F193" s="36" t="n">
        <v>395.454</v>
      </c>
      <c r="G193" s="37" t="n">
        <v>1159.73940555948</v>
      </c>
      <c r="H193" s="37" t="n">
        <v>310793.723894449</v>
      </c>
      <c r="I193" s="45"/>
      <c r="J193" s="46" t="n">
        <v>0.458623586886117</v>
      </c>
      <c r="K193" s="36" t="n">
        <v>122.90462128895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NA</v>
      </c>
      <c r="E194" s="84" t="n">
        <f aca="false">E165</f>
        <v>0</v>
      </c>
      <c r="F194" s="70" t="n">
        <v>395.454</v>
      </c>
      <c r="G194" s="37" t="n">
        <v>9.79161754608616</v>
      </c>
      <c r="H194" s="37" t="n">
        <v>1275.41386739635</v>
      </c>
      <c r="I194" s="45"/>
      <c r="J194" s="62" t="n">
        <v>0.00387213432506996</v>
      </c>
      <c r="K194" s="62" t="n">
        <v>0.504367515517354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gas consumed</v>
      </c>
      <c r="E195" s="89" t="str">
        <f aca="false">E166</f>
        <v>PJ</v>
      </c>
      <c r="F195" s="36" t="n">
        <v>395.454</v>
      </c>
      <c r="G195" s="37" t="n">
        <v>9.79161754608616</v>
      </c>
      <c r="H195" s="37" t="n">
        <v>1275.41386739635</v>
      </c>
      <c r="I195" s="45"/>
      <c r="J195" s="46" t="n">
        <v>0.00387213432506996</v>
      </c>
      <c r="K195" s="36" t="n">
        <v>0.504367515517354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NA</v>
      </c>
      <c r="E196" s="89" t="n">
        <f aca="false">E167</f>
        <v>0</v>
      </c>
      <c r="F196" s="36" t="s">
        <v>27</v>
      </c>
      <c r="G196" s="37" t="s">
        <v>27</v>
      </c>
      <c r="H196" s="37" t="s">
        <v>27</v>
      </c>
      <c r="I196" s="54"/>
      <c r="J196" s="55" t="s">
        <v>27</v>
      </c>
      <c r="K196" s="53" t="s">
        <v>27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319663865546219</v>
      </c>
      <c r="K197" s="62" t="s">
        <v>72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oil produced</v>
      </c>
      <c r="E198" s="89" t="str">
        <f aca="false">E169</f>
        <v>10^3 m^3</v>
      </c>
      <c r="F198" s="36" t="n">
        <v>266.386554621849</v>
      </c>
      <c r="G198" s="37" t="n">
        <v>12</v>
      </c>
      <c r="H198" s="37" t="s">
        <v>21</v>
      </c>
      <c r="I198" s="45"/>
      <c r="J198" s="46" t="n">
        <v>0.00319663865546219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NA</v>
      </c>
      <c r="E199" s="89" t="n">
        <f aca="false">E170</f>
        <v>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tr">
        <f aca="false">D171</f>
        <v>NA</v>
      </c>
      <c r="E200" s="89" t="n">
        <f aca="false">E171</f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72</v>
      </c>
      <c r="K201" s="62" t="s">
        <v>72</v>
      </c>
      <c r="L201" s="75" t="n">
        <v>0.00041852348757485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oil produced</v>
      </c>
      <c r="E202" s="89" t="str">
        <f aca="false">E173</f>
        <v>10^3 m^3</v>
      </c>
      <c r="F202" s="36" t="n">
        <v>266.386554621849</v>
      </c>
      <c r="G202" s="37" t="s">
        <v>21</v>
      </c>
      <c r="H202" s="37" t="s">
        <v>21</v>
      </c>
      <c r="I202" s="37" t="n">
        <v>0.64</v>
      </c>
      <c r="J202" s="46" t="s">
        <v>21</v>
      </c>
      <c r="K202" s="36" t="s">
        <v>21</v>
      </c>
      <c r="L202" s="76" t="n">
        <v>0.000170487394957983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gas production</v>
      </c>
      <c r="E203" s="89" t="str">
        <f aca="false">E174</f>
        <v>10^6 m^3</v>
      </c>
      <c r="F203" s="36" t="n">
        <v>3821889.53488372</v>
      </c>
      <c r="G203" s="37" t="s">
        <v>21</v>
      </c>
      <c r="H203" s="37" t="s">
        <v>21</v>
      </c>
      <c r="I203" s="37" t="n">
        <v>6.48988125776412E-005</v>
      </c>
      <c r="J203" s="46" t="s">
        <v>21</v>
      </c>
      <c r="K203" s="36" t="s">
        <v>21</v>
      </c>
      <c r="L203" s="76" t="n">
        <v>0.000248036092616867</v>
      </c>
    </row>
    <row r="204" customFormat="false" ht="15" hidden="false" customHeight="true" outlineLevel="0" collapsed="false">
      <c r="B204" s="49"/>
      <c r="C204" s="50" t="s">
        <v>54</v>
      </c>
      <c r="D204" s="86" t="str">
        <f aca="false">D175</f>
        <v>NA</v>
      </c>
      <c r="E204" s="89" t="n">
        <f aca="false">E175</f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75.2580777235772</v>
      </c>
      <c r="K211" s="30" t="n">
        <v>1.28770300860627</v>
      </c>
      <c r="L211" s="31" t="s">
        <v>27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NA</v>
      </c>
      <c r="E212" s="84" t="n">
        <f aca="false">E183</f>
        <v>0</v>
      </c>
      <c r="F212" s="36" t="s">
        <v>27</v>
      </c>
      <c r="G212" s="37" t="s">
        <v>27</v>
      </c>
      <c r="H212" s="37" t="s">
        <v>27</v>
      </c>
      <c r="I212" s="38" t="s">
        <v>27</v>
      </c>
      <c r="J212" s="39" t="s">
        <v>27</v>
      </c>
      <c r="K212" s="36" t="s">
        <v>27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Production</v>
      </c>
      <c r="E213" s="84" t="str">
        <f aca="false">E184</f>
        <v>PJ</v>
      </c>
      <c r="F213" s="36" t="n">
        <v>11.916</v>
      </c>
      <c r="G213" s="44" t="n">
        <v>6315000</v>
      </c>
      <c r="H213" s="44" t="n">
        <v>61800</v>
      </c>
      <c r="I213" s="45"/>
      <c r="J213" s="46" t="n">
        <v>75.24954</v>
      </c>
      <c r="K213" s="36" t="n">
        <v>0.736408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oil ltransported by pipeline</v>
      </c>
      <c r="E214" s="84" t="str">
        <f aca="false">E185</f>
        <v>Gg</v>
      </c>
      <c r="F214" s="36" t="n">
        <v>15002</v>
      </c>
      <c r="G214" s="37" t="n">
        <v>0.569105691056911</v>
      </c>
      <c r="H214" s="37" t="n">
        <v>6.27177700348432</v>
      </c>
      <c r="I214" s="45"/>
      <c r="J214" s="46" t="n">
        <v>0.00853772357723578</v>
      </c>
      <c r="K214" s="36" t="n">
        <v>0.0940891986062718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oil refined</v>
      </c>
      <c r="E215" s="84" t="str">
        <f aca="false">E186</f>
        <v>PJ</v>
      </c>
      <c r="F215" s="36" t="n">
        <v>613.698</v>
      </c>
      <c r="G215" s="37" t="s">
        <v>27</v>
      </c>
      <c r="H215" s="37" t="n">
        <v>745</v>
      </c>
      <c r="I215" s="48" t="s">
        <v>27</v>
      </c>
      <c r="J215" s="46" t="s">
        <v>27</v>
      </c>
      <c r="K215" s="36" t="n">
        <v>0.45720501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NA</v>
      </c>
      <c r="E216" s="84" t="n">
        <f aca="false">E187</f>
        <v>0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NA</v>
      </c>
      <c r="E217" s="87" t="n">
        <f aca="false">E188</f>
        <v>0</v>
      </c>
      <c r="F217" s="53" t="s">
        <v>27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3.78394198039919</v>
      </c>
      <c r="K218" s="62" t="n">
        <v>157.14019327252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NA</v>
      </c>
      <c r="E219" s="89" t="n">
        <f aca="false">E190</f>
        <v>0</v>
      </c>
      <c r="F219" s="36" t="s">
        <v>27</v>
      </c>
      <c r="G219" s="37" t="s">
        <v>27</v>
      </c>
      <c r="H219" s="37" t="s">
        <v>27</v>
      </c>
      <c r="I219" s="66"/>
      <c r="J219" s="39" t="s">
        <v>27</v>
      </c>
      <c r="K219" s="67" t="s">
        <v>27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Production</v>
      </c>
      <c r="E220" s="84" t="str">
        <f aca="false">E191</f>
        <v>PJ</v>
      </c>
      <c r="F220" s="36" t="n">
        <v>134.15</v>
      </c>
      <c r="G220" s="37" t="n">
        <v>23236.5614637381</v>
      </c>
      <c r="H220" s="37" t="n">
        <v>98232.7413529379</v>
      </c>
      <c r="I220" s="45"/>
      <c r="J220" s="46" t="n">
        <v>3.11718472036047</v>
      </c>
      <c r="K220" s="36" t="n">
        <v>13.1779222524966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gas consumed</v>
      </c>
      <c r="E221" s="84" t="str">
        <f aca="false">E192</f>
        <v>PJ</v>
      </c>
      <c r="F221" s="36" t="n">
        <v>394.289</v>
      </c>
      <c r="G221" s="37" t="n">
        <v>519.084061091959</v>
      </c>
      <c r="H221" s="37" t="n">
        <v>53071.7064941559</v>
      </c>
      <c r="I221" s="45"/>
      <c r="J221" s="46" t="n">
        <v>0.204669135363887</v>
      </c>
      <c r="K221" s="36" t="n">
        <v>20.925590081874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gas consumed</v>
      </c>
      <c r="E222" s="84" t="str">
        <f aca="false">E193</f>
        <v>PJ</v>
      </c>
      <c r="F222" s="36" t="n">
        <v>394.289</v>
      </c>
      <c r="G222" s="37" t="n">
        <v>1162.12247349225</v>
      </c>
      <c r="H222" s="37" t="n">
        <v>310766.487825146</v>
      </c>
      <c r="I222" s="45"/>
      <c r="J222" s="46" t="n">
        <v>0.458212107950787</v>
      </c>
      <c r="K222" s="36" t="n">
        <v>122.53180771808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NA</v>
      </c>
      <c r="E223" s="84" t="n">
        <f aca="false">E194</f>
        <v>0</v>
      </c>
      <c r="F223" s="70" t="n">
        <v>394.289</v>
      </c>
      <c r="G223" s="37" t="n">
        <v>9.83039527872008</v>
      </c>
      <c r="H223" s="37" t="n">
        <v>1280.46488758935</v>
      </c>
      <c r="I223" s="45"/>
      <c r="J223" s="62" t="n">
        <v>0.00387601672405126</v>
      </c>
      <c r="K223" s="62" t="n">
        <v>0.504873220062718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gas consumed</v>
      </c>
      <c r="E224" s="89" t="str">
        <f aca="false">E195</f>
        <v>PJ</v>
      </c>
      <c r="F224" s="36" t="n">
        <v>394.289</v>
      </c>
      <c r="G224" s="37" t="n">
        <v>9.83039527872008</v>
      </c>
      <c r="H224" s="37" t="n">
        <v>1280.46488758935</v>
      </c>
      <c r="I224" s="45"/>
      <c r="J224" s="46" t="n">
        <v>0.00387601672405126</v>
      </c>
      <c r="K224" s="36" t="n">
        <v>0.504873220062718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NA</v>
      </c>
      <c r="E225" s="89" t="n">
        <f aca="false">E196</f>
        <v>0</v>
      </c>
      <c r="F225" s="36" t="s">
        <v>27</v>
      </c>
      <c r="G225" s="37" t="s">
        <v>27</v>
      </c>
      <c r="H225" s="37" t="s">
        <v>27</v>
      </c>
      <c r="I225" s="54"/>
      <c r="J225" s="55" t="s">
        <v>27</v>
      </c>
      <c r="K225" s="53" t="s">
        <v>27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291428571428571</v>
      </c>
      <c r="K226" s="62" t="s">
        <v>72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oil produced</v>
      </c>
      <c r="E227" s="89" t="str">
        <f aca="false">E198</f>
        <v>10^3 m^3</v>
      </c>
      <c r="F227" s="36" t="n">
        <v>242.857142857143</v>
      </c>
      <c r="G227" s="37" t="n">
        <v>12</v>
      </c>
      <c r="H227" s="37" t="s">
        <v>21</v>
      </c>
      <c r="I227" s="45"/>
      <c r="J227" s="46" t="n">
        <v>0.0029142857142857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NA</v>
      </c>
      <c r="E228" s="89" t="n">
        <f aca="false">E199</f>
        <v>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tr">
        <f aca="false">D200</f>
        <v>NA</v>
      </c>
      <c r="E229" s="89" t="n">
        <f aca="false">E200</f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72</v>
      </c>
      <c r="K230" s="62" t="s">
        <v>72</v>
      </c>
      <c r="L230" s="75" t="n">
        <v>0.00040531873237263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oil produced</v>
      </c>
      <c r="E231" s="89" t="str">
        <f aca="false">E202</f>
        <v>10^3 m^3</v>
      </c>
      <c r="F231" s="36" t="n">
        <v>242.857142857143</v>
      </c>
      <c r="G231" s="37" t="s">
        <v>21</v>
      </c>
      <c r="H231" s="37" t="s">
        <v>21</v>
      </c>
      <c r="I231" s="37" t="n">
        <v>0.64</v>
      </c>
      <c r="J231" s="46" t="s">
        <v>21</v>
      </c>
      <c r="K231" s="36" t="s">
        <v>21</v>
      </c>
      <c r="L231" s="76" t="n">
        <v>0.000155428571428571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gas production</v>
      </c>
      <c r="E232" s="89" t="str">
        <f aca="false">E203</f>
        <v>10^6 m^3</v>
      </c>
      <c r="F232" s="36" t="n">
        <v>3899709.30232558</v>
      </c>
      <c r="G232" s="37" t="s">
        <v>21</v>
      </c>
      <c r="H232" s="37" t="s">
        <v>21</v>
      </c>
      <c r="I232" s="37" t="n">
        <v>6.40791765670937E-005</v>
      </c>
      <c r="J232" s="46" t="s">
        <v>21</v>
      </c>
      <c r="K232" s="36" t="s">
        <v>21</v>
      </c>
      <c r="L232" s="76" t="n">
        <v>0.000249890160944059</v>
      </c>
    </row>
    <row r="233" customFormat="false" ht="15" hidden="false" customHeight="true" outlineLevel="0" collapsed="false">
      <c r="B233" s="49"/>
      <c r="C233" s="50" t="s">
        <v>54</v>
      </c>
      <c r="D233" s="86" t="str">
        <f aca="false">D204</f>
        <v>NA</v>
      </c>
      <c r="E233" s="89" t="n">
        <f aca="false">E204</f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93.9824653252033</v>
      </c>
      <c r="K240" s="30" t="n">
        <v>1.5117059669338</v>
      </c>
      <c r="L240" s="31" t="s">
        <v>27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NA</v>
      </c>
      <c r="E241" s="84" t="n">
        <f aca="false">E212</f>
        <v>0</v>
      </c>
      <c r="F241" s="36" t="s">
        <v>27</v>
      </c>
      <c r="G241" s="37" t="s">
        <v>27</v>
      </c>
      <c r="H241" s="37" t="s">
        <v>27</v>
      </c>
      <c r="I241" s="38" t="s">
        <v>27</v>
      </c>
      <c r="J241" s="39" t="s">
        <v>27</v>
      </c>
      <c r="K241" s="36" t="s">
        <v>27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Production</v>
      </c>
      <c r="E242" s="84" t="str">
        <f aca="false">E213</f>
        <v>PJ</v>
      </c>
      <c r="F242" s="36" t="n">
        <v>14.881</v>
      </c>
      <c r="G242" s="44" t="n">
        <v>6315000</v>
      </c>
      <c r="H242" s="44" t="n">
        <v>61800</v>
      </c>
      <c r="I242" s="45"/>
      <c r="J242" s="46" t="n">
        <v>93.973515</v>
      </c>
      <c r="K242" s="36" t="n">
        <v>0.9196458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oil ltransported by pipeline</v>
      </c>
      <c r="E243" s="84" t="str">
        <f aca="false">E214</f>
        <v>Gg</v>
      </c>
      <c r="F243" s="36" t="n">
        <v>15727</v>
      </c>
      <c r="G243" s="37" t="n">
        <v>0.569105691056911</v>
      </c>
      <c r="H243" s="37" t="n">
        <v>6.27177700348432</v>
      </c>
      <c r="I243" s="45"/>
      <c r="J243" s="46" t="n">
        <v>0.00895032520325204</v>
      </c>
      <c r="K243" s="36" t="n">
        <v>0.098636236933797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oil refined</v>
      </c>
      <c r="E244" s="84" t="str">
        <f aca="false">E215</f>
        <v>PJ</v>
      </c>
      <c r="F244" s="36" t="n">
        <v>662.314</v>
      </c>
      <c r="G244" s="37" t="s">
        <v>27</v>
      </c>
      <c r="H244" s="37" t="n">
        <v>745</v>
      </c>
      <c r="I244" s="48" t="s">
        <v>27</v>
      </c>
      <c r="J244" s="46" t="s">
        <v>27</v>
      </c>
      <c r="K244" s="36" t="n">
        <v>0.49342393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NA</v>
      </c>
      <c r="E245" s="84" t="n">
        <f aca="false">E216</f>
        <v>0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NA</v>
      </c>
      <c r="E246" s="87" t="n">
        <f aca="false">E217</f>
        <v>0</v>
      </c>
      <c r="F246" s="53" t="s">
        <v>27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3.85926836510145</v>
      </c>
      <c r="K247" s="62" t="n">
        <v>158.98058221541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NA</v>
      </c>
      <c r="E248" s="89" t="n">
        <f aca="false">E219</f>
        <v>0</v>
      </c>
      <c r="F248" s="36" t="s">
        <v>27</v>
      </c>
      <c r="G248" s="37" t="s">
        <v>27</v>
      </c>
      <c r="H248" s="37" t="s">
        <v>27</v>
      </c>
      <c r="I248" s="66"/>
      <c r="J248" s="39" t="s">
        <v>27</v>
      </c>
      <c r="K248" s="67" t="s">
        <v>27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Production</v>
      </c>
      <c r="E249" s="84" t="str">
        <f aca="false">E220</f>
        <v>PJ</v>
      </c>
      <c r="F249" s="36" t="n">
        <v>136.012</v>
      </c>
      <c r="G249" s="37" t="n">
        <v>23419.4597185828</v>
      </c>
      <c r="H249" s="37" t="n">
        <v>99503.6605562488</v>
      </c>
      <c r="I249" s="45"/>
      <c r="J249" s="46" t="n">
        <v>3.18532755524388</v>
      </c>
      <c r="K249" s="36" t="n">
        <v>13.5336918795765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gas consumed</v>
      </c>
      <c r="E250" s="84" t="str">
        <f aca="false">E221</f>
        <v>PJ</v>
      </c>
      <c r="F250" s="36" t="n">
        <v>398.344</v>
      </c>
      <c r="G250" s="37" t="n">
        <v>519.368859804828</v>
      </c>
      <c r="H250" s="37" t="n">
        <v>53086.8035762394</v>
      </c>
      <c r="I250" s="45"/>
      <c r="J250" s="46" t="n">
        <v>0.206887469090095</v>
      </c>
      <c r="K250" s="36" t="n">
        <v>21.146809683773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gas consumed</v>
      </c>
      <c r="E251" s="84" t="str">
        <f aca="false">E222</f>
        <v>PJ</v>
      </c>
      <c r="F251" s="36" t="n">
        <v>398.344</v>
      </c>
      <c r="G251" s="37" t="n">
        <v>1162.64849515864</v>
      </c>
      <c r="H251" s="37" t="n">
        <v>310760.475926634</v>
      </c>
      <c r="I251" s="45"/>
      <c r="J251" s="46" t="n">
        <v>0.463134052155475</v>
      </c>
      <c r="K251" s="36" t="n">
        <v>123.789571022519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NA</v>
      </c>
      <c r="E252" s="84" t="n">
        <f aca="false">E223</f>
        <v>0</v>
      </c>
      <c r="F252" s="70" t="n">
        <v>398.344</v>
      </c>
      <c r="G252" s="37" t="n">
        <v>9.83895480287735</v>
      </c>
      <c r="H252" s="37" t="n">
        <v>1281.57981428631</v>
      </c>
      <c r="I252" s="45"/>
      <c r="J252" s="62" t="n">
        <v>0.00391928861199738</v>
      </c>
      <c r="K252" s="62" t="n">
        <v>0.510509629542065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gas consumed</v>
      </c>
      <c r="E253" s="89" t="str">
        <f aca="false">E224</f>
        <v>PJ</v>
      </c>
      <c r="F253" s="36" t="n">
        <v>398.344</v>
      </c>
      <c r="G253" s="37" t="n">
        <v>9.83895480287735</v>
      </c>
      <c r="H253" s="37" t="n">
        <v>1281.57981428631</v>
      </c>
      <c r="I253" s="45"/>
      <c r="J253" s="46" t="n">
        <v>0.00391928861199738</v>
      </c>
      <c r="K253" s="36" t="n">
        <v>0.510509629542065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NA</v>
      </c>
      <c r="E254" s="89" t="n">
        <f aca="false">E225</f>
        <v>0</v>
      </c>
      <c r="F254" s="36" t="s">
        <v>27</v>
      </c>
      <c r="G254" s="37" t="s">
        <v>27</v>
      </c>
      <c r="H254" s="37" t="s">
        <v>27</v>
      </c>
      <c r="I254" s="54"/>
      <c r="J254" s="55" t="s">
        <v>27</v>
      </c>
      <c r="K254" s="53" t="s">
        <v>27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363025210084034</v>
      </c>
      <c r="K255" s="62" t="s">
        <v>7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oil produced</v>
      </c>
      <c r="E256" s="89" t="str">
        <f aca="false">E227</f>
        <v>10^3 m^3</v>
      </c>
      <c r="F256" s="36" t="n">
        <v>302.521008403361</v>
      </c>
      <c r="G256" s="37" t="n">
        <v>12</v>
      </c>
      <c r="H256" s="37" t="s">
        <v>21</v>
      </c>
      <c r="I256" s="45"/>
      <c r="J256" s="46" t="n">
        <v>0.00363025210084034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NA</v>
      </c>
      <c r="E257" s="89" t="n">
        <f aca="false">E228</f>
        <v>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tr">
        <f aca="false">D229</f>
        <v>NA</v>
      </c>
      <c r="E258" s="89" t="n">
        <f aca="false">E229</f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72</v>
      </c>
      <c r="K259" s="62" t="s">
        <v>72</v>
      </c>
      <c r="L259" s="75" t="n">
        <v>0.000451426698422923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oil produced</v>
      </c>
      <c r="E260" s="89" t="str">
        <f aca="false">E231</f>
        <v>10^3 m^3</v>
      </c>
      <c r="F260" s="36" t="n">
        <v>302.521008403361</v>
      </c>
      <c r="G260" s="37" t="s">
        <v>21</v>
      </c>
      <c r="H260" s="37" t="s">
        <v>21</v>
      </c>
      <c r="I260" s="37" t="n">
        <v>0.64</v>
      </c>
      <c r="J260" s="46" t="s">
        <v>21</v>
      </c>
      <c r="K260" s="36" t="s">
        <v>21</v>
      </c>
      <c r="L260" s="76" t="n">
        <v>0.000193613445378151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gas production</v>
      </c>
      <c r="E261" s="89" t="str">
        <f aca="false">E232</f>
        <v>10^6 m^3</v>
      </c>
      <c r="F261" s="36" t="n">
        <v>3953837.20930233</v>
      </c>
      <c r="G261" s="37" t="s">
        <v>21</v>
      </c>
      <c r="H261" s="37" t="s">
        <v>21</v>
      </c>
      <c r="I261" s="37" t="n">
        <v>6.52058340789059E-005</v>
      </c>
      <c r="J261" s="46" t="s">
        <v>21</v>
      </c>
      <c r="K261" s="36" t="s">
        <v>21</v>
      </c>
      <c r="L261" s="76" t="n">
        <v>0.000257813253044772</v>
      </c>
    </row>
    <row r="262" customFormat="false" ht="15" hidden="false" customHeight="true" outlineLevel="0" collapsed="false">
      <c r="B262" s="49"/>
      <c r="C262" s="50" t="s">
        <v>54</v>
      </c>
      <c r="D262" s="86" t="str">
        <f aca="false">D233</f>
        <v>NA</v>
      </c>
      <c r="E262" s="89" t="n">
        <f aca="false">E233</f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13.894075203252</v>
      </c>
      <c r="K269" s="30" t="n">
        <v>1.73527670736934</v>
      </c>
      <c r="L269" s="31" t="s">
        <v>27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NA</v>
      </c>
      <c r="E270" s="84" t="n">
        <f aca="false">E241</f>
        <v>0</v>
      </c>
      <c r="F270" s="36" t="s">
        <v>27</v>
      </c>
      <c r="G270" s="37" t="s">
        <v>27</v>
      </c>
      <c r="H270" s="37" t="s">
        <v>27</v>
      </c>
      <c r="I270" s="38" t="s">
        <v>27</v>
      </c>
      <c r="J270" s="39" t="s">
        <v>27</v>
      </c>
      <c r="K270" s="36" t="s">
        <v>27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Production</v>
      </c>
      <c r="E271" s="84" t="str">
        <f aca="false">E242</f>
        <v>PJ</v>
      </c>
      <c r="F271" s="36" t="n">
        <v>18.034</v>
      </c>
      <c r="G271" s="44" t="n">
        <v>6315000</v>
      </c>
      <c r="H271" s="44" t="n">
        <v>61800</v>
      </c>
      <c r="I271" s="45"/>
      <c r="J271" s="46" t="n">
        <v>113.88471</v>
      </c>
      <c r="K271" s="36" t="n">
        <v>1.114501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oil ltransported by pipeline</v>
      </c>
      <c r="E272" s="84" t="str">
        <f aca="false">E243</f>
        <v>Gg</v>
      </c>
      <c r="F272" s="36" t="n">
        <v>16456</v>
      </c>
      <c r="G272" s="37" t="n">
        <v>0.569105691056911</v>
      </c>
      <c r="H272" s="37" t="n">
        <v>6.27177700348432</v>
      </c>
      <c r="I272" s="45"/>
      <c r="J272" s="46" t="n">
        <v>0.00936520325203252</v>
      </c>
      <c r="K272" s="36" t="n">
        <v>0.103208362369338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oil refined</v>
      </c>
      <c r="E273" s="84" t="str">
        <f aca="false">E244</f>
        <v>PJ</v>
      </c>
      <c r="F273" s="36" t="n">
        <v>694.721</v>
      </c>
      <c r="G273" s="37" t="s">
        <v>27</v>
      </c>
      <c r="H273" s="37" t="n">
        <v>745</v>
      </c>
      <c r="I273" s="48" t="s">
        <v>27</v>
      </c>
      <c r="J273" s="46" t="s">
        <v>27</v>
      </c>
      <c r="K273" s="36" t="n">
        <v>0.517567145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NA</v>
      </c>
      <c r="E274" s="84" t="n">
        <f aca="false">E245</f>
        <v>0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NA</v>
      </c>
      <c r="E275" s="87" t="n">
        <f aca="false">E246</f>
        <v>0</v>
      </c>
      <c r="F275" s="53" t="s">
        <v>27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3.31932067051497</v>
      </c>
      <c r="K276" s="62" t="n">
        <v>153.893658444309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NA</v>
      </c>
      <c r="E277" s="89" t="n">
        <f aca="false">E248</f>
        <v>0</v>
      </c>
      <c r="F277" s="36" t="s">
        <v>27</v>
      </c>
      <c r="G277" s="37" t="s">
        <v>27</v>
      </c>
      <c r="H277" s="37" t="s">
        <v>27</v>
      </c>
      <c r="I277" s="66"/>
      <c r="J277" s="39" t="s">
        <v>27</v>
      </c>
      <c r="K277" s="67" t="s">
        <v>27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Production</v>
      </c>
      <c r="E278" s="84" t="str">
        <f aca="false">E249</f>
        <v>PJ</v>
      </c>
      <c r="F278" s="36" t="n">
        <v>129.883</v>
      </c>
      <c r="G278" s="37" t="n">
        <v>20435.8381652314</v>
      </c>
      <c r="H278" s="37" t="n">
        <v>93732.4487293972</v>
      </c>
      <c r="I278" s="45"/>
      <c r="J278" s="46" t="n">
        <v>2.65426796841475</v>
      </c>
      <c r="K278" s="36" t="n">
        <v>12.174251638320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gas consumed</v>
      </c>
      <c r="E279" s="84" t="str">
        <f aca="false">E250</f>
        <v>PJ</v>
      </c>
      <c r="F279" s="36" t="n">
        <v>387.832</v>
      </c>
      <c r="G279" s="37" t="n">
        <v>527.342145503735</v>
      </c>
      <c r="H279" s="37" t="n">
        <v>53509.4647163106</v>
      </c>
      <c r="I279" s="45"/>
      <c r="J279" s="46" t="n">
        <v>0.204520158975004</v>
      </c>
      <c r="K279" s="36" t="n">
        <v>20.752682719856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gas consumed</v>
      </c>
      <c r="E280" s="84" t="str">
        <f aca="false">E251</f>
        <v>PJ</v>
      </c>
      <c r="F280" s="36" t="n">
        <v>387.832</v>
      </c>
      <c r="G280" s="37" t="n">
        <v>1177.37511027466</v>
      </c>
      <c r="H280" s="37" t="n">
        <v>310592.165529612</v>
      </c>
      <c r="I280" s="45"/>
      <c r="J280" s="46" t="n">
        <v>0.456623743768041</v>
      </c>
      <c r="K280" s="36" t="n">
        <v>120.45758074168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NA</v>
      </c>
      <c r="E281" s="84" t="n">
        <f aca="false">E252</f>
        <v>0</v>
      </c>
      <c r="F281" s="70" t="n">
        <v>387.832</v>
      </c>
      <c r="G281" s="37" t="n">
        <v>10.0785890725166</v>
      </c>
      <c r="H281" s="37" t="n">
        <v>1312.79354063569</v>
      </c>
      <c r="I281" s="45"/>
      <c r="J281" s="62" t="n">
        <v>0.00390879935717226</v>
      </c>
      <c r="K281" s="62" t="n">
        <v>0.509143344451819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gas consumed</v>
      </c>
      <c r="E282" s="89" t="str">
        <f aca="false">E253</f>
        <v>PJ</v>
      </c>
      <c r="F282" s="36" t="n">
        <v>387.832</v>
      </c>
      <c r="G282" s="37" t="n">
        <v>10.0785890725166</v>
      </c>
      <c r="H282" s="37" t="n">
        <v>1312.79354063569</v>
      </c>
      <c r="I282" s="45"/>
      <c r="J282" s="46" t="n">
        <v>0.00390879935717226</v>
      </c>
      <c r="K282" s="36" t="n">
        <v>0.509143344451819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NA</v>
      </c>
      <c r="E283" s="89" t="n">
        <f aca="false">E254</f>
        <v>0</v>
      </c>
      <c r="F283" s="36" t="s">
        <v>27</v>
      </c>
      <c r="G283" s="37" t="s">
        <v>27</v>
      </c>
      <c r="H283" s="37" t="s">
        <v>27</v>
      </c>
      <c r="I283" s="54"/>
      <c r="J283" s="55" t="s">
        <v>27</v>
      </c>
      <c r="K283" s="53" t="s">
        <v>27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43764705882353</v>
      </c>
      <c r="K284" s="62" t="s">
        <v>72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oil produced</v>
      </c>
      <c r="E285" s="89" t="str">
        <f aca="false">E256</f>
        <v>10^3 m^3</v>
      </c>
      <c r="F285" s="36" t="n">
        <v>364.705882352941</v>
      </c>
      <c r="G285" s="37" t="n">
        <v>12</v>
      </c>
      <c r="H285" s="37" t="s">
        <v>21</v>
      </c>
      <c r="I285" s="45"/>
      <c r="J285" s="46" t="n">
        <v>0.0043764705882353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NA</v>
      </c>
      <c r="E286" s="89" t="n">
        <f aca="false">E257</f>
        <v>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tr">
        <f aca="false">D258</f>
        <v>NA</v>
      </c>
      <c r="E287" s="89" t="n">
        <f aca="false">E258</f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72</v>
      </c>
      <c r="K288" s="62" t="s">
        <v>72</v>
      </c>
      <c r="L288" s="75" t="n">
        <v>0.000468195067329291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oil produced</v>
      </c>
      <c r="E289" s="89" t="str">
        <f aca="false">E260</f>
        <v>10^3 m^3</v>
      </c>
      <c r="F289" s="36" t="n">
        <v>364.705882352941</v>
      </c>
      <c r="G289" s="37" t="s">
        <v>21</v>
      </c>
      <c r="H289" s="37" t="s">
        <v>21</v>
      </c>
      <c r="I289" s="37" t="n">
        <v>0.64</v>
      </c>
      <c r="J289" s="46" t="s">
        <v>21</v>
      </c>
      <c r="K289" s="36" t="s">
        <v>21</v>
      </c>
      <c r="L289" s="76" t="n">
        <v>0.000233411764705882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gas production</v>
      </c>
      <c r="E290" s="89" t="str">
        <f aca="false">E261</f>
        <v>10^6 m^3</v>
      </c>
      <c r="F290" s="36" t="n">
        <v>3775668.60465116</v>
      </c>
      <c r="G290" s="37" t="s">
        <v>21</v>
      </c>
      <c r="H290" s="37" t="s">
        <v>21</v>
      </c>
      <c r="I290" s="37" t="n">
        <v>6.21832388399194E-005</v>
      </c>
      <c r="J290" s="46" t="s">
        <v>21</v>
      </c>
      <c r="K290" s="36" t="s">
        <v>21</v>
      </c>
      <c r="L290" s="76" t="n">
        <v>0.000234783302623409</v>
      </c>
    </row>
    <row r="291" customFormat="false" ht="15" hidden="false" customHeight="true" outlineLevel="0" collapsed="false">
      <c r="B291" s="49"/>
      <c r="C291" s="50" t="s">
        <v>54</v>
      </c>
      <c r="D291" s="86" t="str">
        <f aca="false">D262</f>
        <v>NA</v>
      </c>
      <c r="E291" s="89" t="n">
        <f aca="false">E262</f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67.667551666667</v>
      </c>
      <c r="K298" s="30" t="n">
        <v>2.311238615</v>
      </c>
      <c r="L298" s="31" t="s">
        <v>27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NA</v>
      </c>
      <c r="E299" s="84" t="n">
        <f aca="false">E270</f>
        <v>0</v>
      </c>
      <c r="F299" s="36" t="s">
        <v>27</v>
      </c>
      <c r="G299" s="37" t="s">
        <v>27</v>
      </c>
      <c r="H299" s="37" t="s">
        <v>27</v>
      </c>
      <c r="I299" s="38" t="s">
        <v>27</v>
      </c>
      <c r="J299" s="39" t="s">
        <v>27</v>
      </c>
      <c r="K299" s="36" t="s">
        <v>27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Production</v>
      </c>
      <c r="E300" s="84" t="str">
        <f aca="false">E271</f>
        <v>PJ</v>
      </c>
      <c r="F300" s="36" t="n">
        <v>26.549</v>
      </c>
      <c r="G300" s="44" t="n">
        <v>6315000</v>
      </c>
      <c r="H300" s="44" t="n">
        <v>61800</v>
      </c>
      <c r="I300" s="45"/>
      <c r="J300" s="46" t="n">
        <v>167.656935</v>
      </c>
      <c r="K300" s="36" t="n">
        <v>1.640728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oil ltransported by pipeline</v>
      </c>
      <c r="E301" s="84" t="str">
        <f aca="false">E272</f>
        <v>Gg</v>
      </c>
      <c r="F301" s="36" t="n">
        <v>18655</v>
      </c>
      <c r="G301" s="37" t="n">
        <v>0.569105691056911</v>
      </c>
      <c r="H301" s="37" t="n">
        <v>6.27177700348432</v>
      </c>
      <c r="I301" s="45"/>
      <c r="J301" s="46" t="n">
        <v>0.0106166666666667</v>
      </c>
      <c r="K301" s="36" t="n">
        <v>0.11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oil refined</v>
      </c>
      <c r="E302" s="84" t="str">
        <f aca="false">E273</f>
        <v>PJ</v>
      </c>
      <c r="F302" s="36" t="n">
        <v>742.967</v>
      </c>
      <c r="G302" s="37" t="s">
        <v>27</v>
      </c>
      <c r="H302" s="37" t="n">
        <v>745</v>
      </c>
      <c r="I302" s="48" t="s">
        <v>27</v>
      </c>
      <c r="J302" s="46" t="s">
        <v>27</v>
      </c>
      <c r="K302" s="36" t="n">
        <v>0.553510415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NA</v>
      </c>
      <c r="E303" s="84" t="n">
        <f aca="false">E274</f>
        <v>0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NA</v>
      </c>
      <c r="E304" s="87" t="n">
        <f aca="false">E275</f>
        <v>0</v>
      </c>
      <c r="F304" s="53" t="s">
        <v>27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3.99057602127388</v>
      </c>
      <c r="K305" s="62" t="n">
        <v>165.98207246907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NA</v>
      </c>
      <c r="E306" s="89" t="n">
        <f aca="false">E277</f>
        <v>0</v>
      </c>
      <c r="F306" s="36" t="s">
        <v>27</v>
      </c>
      <c r="G306" s="37" t="s">
        <v>27</v>
      </c>
      <c r="H306" s="37" t="s">
        <v>27</v>
      </c>
      <c r="I306" s="66"/>
      <c r="J306" s="39" t="s">
        <v>27</v>
      </c>
      <c r="K306" s="67" t="s">
        <v>27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Production</v>
      </c>
      <c r="E307" s="84" t="str">
        <f aca="false">E278</f>
        <v>PJ</v>
      </c>
      <c r="F307" s="36" t="n">
        <v>138.724</v>
      </c>
      <c r="G307" s="37" t="n">
        <v>23685.8136171244</v>
      </c>
      <c r="H307" s="37" t="n">
        <v>99009.8292808649</v>
      </c>
      <c r="I307" s="45"/>
      <c r="J307" s="46" t="n">
        <v>3.28579080822197</v>
      </c>
      <c r="K307" s="36" t="n">
        <v>13.7350395571587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gas consumed</v>
      </c>
      <c r="E308" s="84" t="str">
        <f aca="false">E279</f>
        <v>PJ</v>
      </c>
      <c r="F308" s="36" t="n">
        <v>416.992</v>
      </c>
      <c r="G308" s="37" t="n">
        <v>518.78093827986</v>
      </c>
      <c r="H308" s="37" t="n">
        <v>53055.6380578573</v>
      </c>
      <c r="I308" s="45"/>
      <c r="J308" s="46" t="n">
        <v>0.216327501015195</v>
      </c>
      <c r="K308" s="36" t="n">
        <v>22.123776625022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gas consumed</v>
      </c>
      <c r="E309" s="84" t="str">
        <f aca="false">E280</f>
        <v>PJ</v>
      </c>
      <c r="F309" s="36" t="n">
        <v>416.992</v>
      </c>
      <c r="G309" s="37" t="n">
        <v>1161.56260731471</v>
      </c>
      <c r="H309" s="37" t="n">
        <v>310772.886532377</v>
      </c>
      <c r="I309" s="45"/>
      <c r="J309" s="46" t="n">
        <v>0.484362314749377</v>
      </c>
      <c r="K309" s="36" t="n">
        <v>129.589807500909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NA</v>
      </c>
      <c r="E310" s="84" t="n">
        <f aca="false">E281</f>
        <v>0</v>
      </c>
      <c r="F310" s="70" t="n">
        <v>416.992</v>
      </c>
      <c r="G310" s="37" t="n">
        <v>9.82128503026902</v>
      </c>
      <c r="H310" s="37" t="n">
        <v>1279.27822592133</v>
      </c>
      <c r="I310" s="45"/>
      <c r="J310" s="62" t="n">
        <v>0.00409539728734194</v>
      </c>
      <c r="K310" s="62" t="n">
        <v>0.533448785983386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gas consumed</v>
      </c>
      <c r="E311" s="89" t="str">
        <f aca="false">E282</f>
        <v>PJ</v>
      </c>
      <c r="F311" s="36" t="n">
        <v>416.992</v>
      </c>
      <c r="G311" s="37" t="n">
        <v>9.82128503026902</v>
      </c>
      <c r="H311" s="37" t="n">
        <v>1279.27822592133</v>
      </c>
      <c r="I311" s="45"/>
      <c r="J311" s="46" t="n">
        <v>0.00409539728734194</v>
      </c>
      <c r="K311" s="36" t="n">
        <v>0.533448785983386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NA</v>
      </c>
      <c r="E312" s="89" t="n">
        <f aca="false">E283</f>
        <v>0</v>
      </c>
      <c r="F312" s="36" t="s">
        <v>27</v>
      </c>
      <c r="G312" s="37" t="s">
        <v>27</v>
      </c>
      <c r="H312" s="37" t="s">
        <v>27</v>
      </c>
      <c r="I312" s="54"/>
      <c r="J312" s="55" t="s">
        <v>27</v>
      </c>
      <c r="K312" s="53" t="s">
        <v>27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658487394957983</v>
      </c>
      <c r="K313" s="62" t="s">
        <v>72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oil produced</v>
      </c>
      <c r="E314" s="89" t="str">
        <f aca="false">E285</f>
        <v>10^3 m^3</v>
      </c>
      <c r="F314" s="36" t="n">
        <v>548.739495798319</v>
      </c>
      <c r="G314" s="37" t="n">
        <v>12</v>
      </c>
      <c r="H314" s="37" t="s">
        <v>21</v>
      </c>
      <c r="I314" s="45"/>
      <c r="J314" s="46" t="n">
        <v>0.00658487394957983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NA</v>
      </c>
      <c r="E315" s="89" t="n">
        <f aca="false">E286</f>
        <v>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tr">
        <f aca="false">D287</f>
        <v>NA</v>
      </c>
      <c r="E316" s="89" t="n">
        <f aca="false">E287</f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72</v>
      </c>
      <c r="K317" s="62" t="s">
        <v>72</v>
      </c>
      <c r="L317" s="75" t="n">
        <v>0.000611058694784321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oil produced</v>
      </c>
      <c r="E318" s="89" t="str">
        <f aca="false">E289</f>
        <v>10^3 m^3</v>
      </c>
      <c r="F318" s="36" t="n">
        <v>548.739495798319</v>
      </c>
      <c r="G318" s="37" t="s">
        <v>21</v>
      </c>
      <c r="H318" s="37" t="s">
        <v>21</v>
      </c>
      <c r="I318" s="37" t="n">
        <v>0.64</v>
      </c>
      <c r="J318" s="46" t="s">
        <v>21</v>
      </c>
      <c r="K318" s="36" t="s">
        <v>21</v>
      </c>
      <c r="L318" s="76" t="n">
        <v>0.000351193277310924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gas production</v>
      </c>
      <c r="E319" s="89" t="str">
        <f aca="false">E290</f>
        <v>10^6 m^3</v>
      </c>
      <c r="F319" s="36" t="n">
        <v>4032674.41860465</v>
      </c>
      <c r="G319" s="37" t="s">
        <v>21</v>
      </c>
      <c r="H319" s="37" t="s">
        <v>21</v>
      </c>
      <c r="I319" s="37" t="n">
        <v>6.44399697318765E-005</v>
      </c>
      <c r="J319" s="46" t="s">
        <v>21</v>
      </c>
      <c r="K319" s="36" t="s">
        <v>21</v>
      </c>
      <c r="L319" s="76" t="n">
        <v>0.000259865417473397</v>
      </c>
    </row>
    <row r="320" customFormat="false" ht="15" hidden="false" customHeight="true" outlineLevel="0" collapsed="false">
      <c r="B320" s="49"/>
      <c r="C320" s="50" t="s">
        <v>54</v>
      </c>
      <c r="D320" s="86" t="str">
        <f aca="false">D291</f>
        <v>NA</v>
      </c>
      <c r="E320" s="89" t="n">
        <f aca="false">E291</f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99.810713861789</v>
      </c>
      <c r="K327" s="30" t="n">
        <v>2.62222528358885</v>
      </c>
      <c r="L327" s="31" t="s">
        <v>27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NA</v>
      </c>
      <c r="E328" s="84" t="n">
        <f aca="false">E299</f>
        <v>0</v>
      </c>
      <c r="F328" s="36" t="s">
        <v>27</v>
      </c>
      <c r="G328" s="37" t="s">
        <v>27</v>
      </c>
      <c r="H328" s="37" t="s">
        <v>27</v>
      </c>
      <c r="I328" s="38" t="s">
        <v>27</v>
      </c>
      <c r="J328" s="39" t="s">
        <v>27</v>
      </c>
      <c r="K328" s="36" t="s">
        <v>27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Production</v>
      </c>
      <c r="E329" s="84" t="str">
        <f aca="false">E300</f>
        <v>PJ</v>
      </c>
      <c r="F329" s="36" t="n">
        <v>31.639</v>
      </c>
      <c r="G329" s="44" t="n">
        <v>6315000</v>
      </c>
      <c r="H329" s="44" t="n">
        <v>61800</v>
      </c>
      <c r="I329" s="45"/>
      <c r="J329" s="46" t="n">
        <v>199.800285</v>
      </c>
      <c r="K329" s="36" t="n">
        <v>1.9552902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oil ltransported by pipeline</v>
      </c>
      <c r="E330" s="84" t="str">
        <f aca="false">E301</f>
        <v>Gg</v>
      </c>
      <c r="F330" s="36" t="n">
        <v>18325</v>
      </c>
      <c r="G330" s="37" t="n">
        <v>0.569105691056911</v>
      </c>
      <c r="H330" s="37" t="n">
        <v>6.27177700348432</v>
      </c>
      <c r="I330" s="45"/>
      <c r="J330" s="46" t="n">
        <v>0.0104288617886179</v>
      </c>
      <c r="K330" s="36" t="n">
        <v>0.1149303135888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oil refined</v>
      </c>
      <c r="E331" s="84" t="str">
        <f aca="false">E302</f>
        <v>PJ</v>
      </c>
      <c r="F331" s="36" t="n">
        <v>740.946</v>
      </c>
      <c r="G331" s="37" t="s">
        <v>27</v>
      </c>
      <c r="H331" s="37" t="n">
        <v>745</v>
      </c>
      <c r="I331" s="48" t="s">
        <v>27</v>
      </c>
      <c r="J331" s="46" t="s">
        <v>27</v>
      </c>
      <c r="K331" s="36" t="n">
        <v>0.55200477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NA</v>
      </c>
      <c r="E332" s="84" t="n">
        <f aca="false">E303</f>
        <v>0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NA</v>
      </c>
      <c r="E333" s="87" t="n">
        <f aca="false">E304</f>
        <v>0</v>
      </c>
      <c r="F333" s="53" t="s">
        <v>27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4.34384793687374</v>
      </c>
      <c r="K334" s="62" t="n">
        <v>173.280289139874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NA</v>
      </c>
      <c r="E335" s="89" t="n">
        <f aca="false">E306</f>
        <v>0</v>
      </c>
      <c r="F335" s="36" t="s">
        <v>27</v>
      </c>
      <c r="G335" s="37" t="s">
        <v>27</v>
      </c>
      <c r="H335" s="37" t="s">
        <v>27</v>
      </c>
      <c r="I335" s="66"/>
      <c r="J335" s="39" t="s">
        <v>27</v>
      </c>
      <c r="K335" s="67" t="s">
        <v>27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Production</v>
      </c>
      <c r="E336" s="84" t="str">
        <f aca="false">E307</f>
        <v>PJ</v>
      </c>
      <c r="F336" s="36" t="n">
        <v>146.204</v>
      </c>
      <c r="G336" s="37" t="n">
        <v>24716.9165095648</v>
      </c>
      <c r="H336" s="37" t="n">
        <v>100626.354988457</v>
      </c>
      <c r="I336" s="45"/>
      <c r="J336" s="46" t="n">
        <v>3.61371206136441</v>
      </c>
      <c r="K336" s="36" t="n">
        <v>14.711975604732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gas consumed</v>
      </c>
      <c r="E337" s="84" t="str">
        <f aca="false">E308</f>
        <v>PJ</v>
      </c>
      <c r="F337" s="36" t="n">
        <v>434.447</v>
      </c>
      <c r="G337" s="37" t="n">
        <v>515.459808306709</v>
      </c>
      <c r="H337" s="37" t="n">
        <v>52879.5860971243</v>
      </c>
      <c r="I337" s="45"/>
      <c r="J337" s="46" t="n">
        <v>0.223939967339425</v>
      </c>
      <c r="K337" s="36" t="n">
        <v>22.9733775411374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gas consumed</v>
      </c>
      <c r="E338" s="84" t="str">
        <f aca="false">E309</f>
        <v>PJ</v>
      </c>
      <c r="F338" s="36" t="n">
        <v>434.447</v>
      </c>
      <c r="G338" s="37" t="n">
        <v>1155.42849840256</v>
      </c>
      <c r="H338" s="37" t="n">
        <v>310842.993226837</v>
      </c>
      <c r="I338" s="45"/>
      <c r="J338" s="46" t="n">
        <v>0.501972444845495</v>
      </c>
      <c r="K338" s="36" t="n">
        <v>135.04480587842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NA</v>
      </c>
      <c r="E339" s="84" t="n">
        <f aca="false">E310</f>
        <v>0</v>
      </c>
      <c r="F339" s="70" t="n">
        <v>434.447</v>
      </c>
      <c r="G339" s="37" t="n">
        <v>9.7214696485623</v>
      </c>
      <c r="H339" s="37" t="n">
        <v>1266.27670483362</v>
      </c>
      <c r="I339" s="45"/>
      <c r="J339" s="62" t="n">
        <v>0.00422346332440895</v>
      </c>
      <c r="K339" s="62" t="n">
        <v>0.55013011558485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gas consumed</v>
      </c>
      <c r="E340" s="89" t="str">
        <f aca="false">E311</f>
        <v>PJ</v>
      </c>
      <c r="F340" s="36" t="n">
        <v>434.447</v>
      </c>
      <c r="G340" s="37" t="n">
        <v>9.7214696485623</v>
      </c>
      <c r="H340" s="37" t="n">
        <v>1266.27670483362</v>
      </c>
      <c r="I340" s="45"/>
      <c r="J340" s="46" t="n">
        <v>0.00422346332440895</v>
      </c>
      <c r="K340" s="36" t="n">
        <v>0.55013011558485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NA</v>
      </c>
      <c r="E341" s="89" t="n">
        <f aca="false">E312</f>
        <v>0</v>
      </c>
      <c r="F341" s="36" t="s">
        <v>27</v>
      </c>
      <c r="G341" s="37" t="s">
        <v>27</v>
      </c>
      <c r="H341" s="37" t="s">
        <v>27</v>
      </c>
      <c r="I341" s="54"/>
      <c r="J341" s="55" t="s">
        <v>27</v>
      </c>
      <c r="K341" s="53" t="s">
        <v>27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773445378151261</v>
      </c>
      <c r="K342" s="62" t="s">
        <v>72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oil produced</v>
      </c>
      <c r="E343" s="89" t="str">
        <f aca="false">E314</f>
        <v>10^3 m^3</v>
      </c>
      <c r="F343" s="36" t="n">
        <v>644.53781512605</v>
      </c>
      <c r="G343" s="37" t="n">
        <v>12</v>
      </c>
      <c r="H343" s="37" t="s">
        <v>21</v>
      </c>
      <c r="I343" s="45"/>
      <c r="J343" s="46" t="n">
        <v>0.0077344537815126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NA</v>
      </c>
      <c r="E344" s="89" t="n">
        <f aca="false">E315</f>
        <v>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tr">
        <f aca="false">D316</f>
        <v>NA</v>
      </c>
      <c r="E345" s="89" t="n">
        <f aca="false">E316</f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72</v>
      </c>
      <c r="K346" s="62" t="s">
        <v>72</v>
      </c>
      <c r="L346" s="75" t="n">
        <v>0.000689172416484893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oil produced</v>
      </c>
      <c r="E347" s="89" t="str">
        <f aca="false">E318</f>
        <v>10^3 m^3</v>
      </c>
      <c r="F347" s="36" t="n">
        <v>644.53781512605</v>
      </c>
      <c r="G347" s="37" t="s">
        <v>21</v>
      </c>
      <c r="H347" s="37" t="s">
        <v>21</v>
      </c>
      <c r="I347" s="37" t="n">
        <v>0.64</v>
      </c>
      <c r="J347" s="46" t="s">
        <v>21</v>
      </c>
      <c r="K347" s="36" t="s">
        <v>21</v>
      </c>
      <c r="L347" s="76" t="n">
        <v>0.000412504201680672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gas production</v>
      </c>
      <c r="E348" s="89" t="str">
        <f aca="false">E319</f>
        <v>10^6 m^3</v>
      </c>
      <c r="F348" s="36" t="n">
        <v>4250116.27906977</v>
      </c>
      <c r="G348" s="37" t="s">
        <v>21</v>
      </c>
      <c r="H348" s="37" t="s">
        <v>21</v>
      </c>
      <c r="I348" s="37" t="n">
        <v>6.50966224540038E-005</v>
      </c>
      <c r="J348" s="46" t="s">
        <v>21</v>
      </c>
      <c r="K348" s="36" t="s">
        <v>21</v>
      </c>
      <c r="L348" s="76" t="n">
        <v>0.00027666821480422</v>
      </c>
    </row>
    <row r="349" customFormat="false" ht="15" hidden="false" customHeight="true" outlineLevel="0" collapsed="false">
      <c r="B349" s="49"/>
      <c r="C349" s="50" t="s">
        <v>54</v>
      </c>
      <c r="D349" s="86" t="str">
        <f aca="false">D320</f>
        <v>NA</v>
      </c>
      <c r="E349" s="89" t="n">
        <f aca="false">E320</f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87.711370203252</v>
      </c>
      <c r="K356" s="30" t="n">
        <v>2.49494456165505</v>
      </c>
      <c r="L356" s="31" t="s">
        <v>27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NA</v>
      </c>
      <c r="E357" s="84" t="n">
        <f aca="false">E328</f>
        <v>0</v>
      </c>
      <c r="F357" s="36" t="s">
        <v>27</v>
      </c>
      <c r="G357" s="37" t="s">
        <v>27</v>
      </c>
      <c r="H357" s="37" t="s">
        <v>27</v>
      </c>
      <c r="I357" s="38" t="s">
        <v>27</v>
      </c>
      <c r="J357" s="39" t="s">
        <v>27</v>
      </c>
      <c r="K357" s="36" t="s">
        <v>27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Production</v>
      </c>
      <c r="E358" s="84" t="str">
        <f aca="false">E329</f>
        <v>PJ</v>
      </c>
      <c r="F358" s="36" t="n">
        <v>29.723</v>
      </c>
      <c r="G358" s="44" t="n">
        <v>6315000</v>
      </c>
      <c r="H358" s="44" t="n">
        <v>61800</v>
      </c>
      <c r="I358" s="45"/>
      <c r="J358" s="46" t="n">
        <v>187.700745</v>
      </c>
      <c r="K358" s="36" t="n">
        <v>1.8368814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oil ltransported by pipeline</v>
      </c>
      <c r="E359" s="84" t="str">
        <f aca="false">E330</f>
        <v>Gg</v>
      </c>
      <c r="F359" s="36" t="n">
        <v>18670</v>
      </c>
      <c r="G359" s="37" t="n">
        <v>0.569105691056911</v>
      </c>
      <c r="H359" s="37" t="n">
        <v>6.27177700348432</v>
      </c>
      <c r="I359" s="45"/>
      <c r="J359" s="46" t="n">
        <v>0.0106252032520325</v>
      </c>
      <c r="K359" s="36" t="n">
        <v>0.117094076655052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oil refined</v>
      </c>
      <c r="E360" s="84" t="str">
        <f aca="false">E331</f>
        <v>PJ</v>
      </c>
      <c r="F360" s="36" t="n">
        <v>726.133</v>
      </c>
      <c r="G360" s="37" t="s">
        <v>27</v>
      </c>
      <c r="H360" s="37" t="n">
        <v>745</v>
      </c>
      <c r="I360" s="48" t="s">
        <v>27</v>
      </c>
      <c r="J360" s="46" t="s">
        <v>27</v>
      </c>
      <c r="K360" s="36" t="n">
        <v>0.540969085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NA</v>
      </c>
      <c r="E361" s="84" t="n">
        <f aca="false">E332</f>
        <v>0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NA</v>
      </c>
      <c r="E362" s="87" t="n">
        <f aca="false">E333</f>
        <v>0</v>
      </c>
      <c r="F362" s="53" t="s">
        <v>27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4.27727574183724</v>
      </c>
      <c r="K363" s="62" t="n">
        <v>169.19834573326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NA</v>
      </c>
      <c r="E364" s="89" t="n">
        <f aca="false">E335</f>
        <v>0</v>
      </c>
      <c r="F364" s="36" t="s">
        <v>27</v>
      </c>
      <c r="G364" s="37" t="s">
        <v>27</v>
      </c>
      <c r="H364" s="37" t="s">
        <v>27</v>
      </c>
      <c r="I364" s="66"/>
      <c r="J364" s="39" t="s">
        <v>27</v>
      </c>
      <c r="K364" s="67" t="s">
        <v>27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Production</v>
      </c>
      <c r="E365" s="84" t="str">
        <f aca="false">E336</f>
        <v>PJ</v>
      </c>
      <c r="F365" s="36" t="n">
        <v>149.433</v>
      </c>
      <c r="G365" s="37" t="n">
        <v>23867.2862034791</v>
      </c>
      <c r="H365" s="37" t="n">
        <v>98145.426802523</v>
      </c>
      <c r="I365" s="45"/>
      <c r="J365" s="46" t="n">
        <v>3.56656017924449</v>
      </c>
      <c r="K365" s="36" t="n">
        <v>14.666165563381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gas consumed</v>
      </c>
      <c r="E366" s="84" t="str">
        <f aca="false">E337</f>
        <v>PJ</v>
      </c>
      <c r="F366" s="36" t="n">
        <v>423.419</v>
      </c>
      <c r="G366" s="37" t="n">
        <v>514.732054015636</v>
      </c>
      <c r="H366" s="37" t="n">
        <v>52841.0080917735</v>
      </c>
      <c r="I366" s="45"/>
      <c r="J366" s="46" t="n">
        <v>0.217947331579247</v>
      </c>
      <c r="K366" s="36" t="n">
        <v>22.373886805210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gas consumed</v>
      </c>
      <c r="E367" s="84" t="str">
        <f aca="false">E338</f>
        <v>PJ</v>
      </c>
      <c r="F367" s="36" t="n">
        <v>423.419</v>
      </c>
      <c r="G367" s="37" t="n">
        <v>1154.08434020374</v>
      </c>
      <c r="H367" s="37" t="n">
        <v>310858.355602938</v>
      </c>
      <c r="I367" s="45"/>
      <c r="J367" s="46" t="n">
        <v>0.488661237244729</v>
      </c>
      <c r="K367" s="36" t="n">
        <v>131.62333407104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NA</v>
      </c>
      <c r="E368" s="84" t="n">
        <f aca="false">E339</f>
        <v>0</v>
      </c>
      <c r="F368" s="70" t="n">
        <v>423.419</v>
      </c>
      <c r="G368" s="37" t="n">
        <v>9.69959725183606</v>
      </c>
      <c r="H368" s="37" t="n">
        <v>1263.42770077821</v>
      </c>
      <c r="I368" s="45"/>
      <c r="J368" s="62" t="n">
        <v>0.00410699376877517</v>
      </c>
      <c r="K368" s="62" t="n">
        <v>0.534959293635808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gas consumed</v>
      </c>
      <c r="E369" s="89" t="str">
        <f aca="false">E340</f>
        <v>PJ</v>
      </c>
      <c r="F369" s="36" t="n">
        <v>423.419</v>
      </c>
      <c r="G369" s="37" t="n">
        <v>9.69959725183606</v>
      </c>
      <c r="H369" s="37" t="n">
        <v>1263.42770077821</v>
      </c>
      <c r="I369" s="45"/>
      <c r="J369" s="46" t="n">
        <v>0.00410699376877517</v>
      </c>
      <c r="K369" s="36" t="n">
        <v>0.534959293635808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NA</v>
      </c>
      <c r="E370" s="89" t="n">
        <f aca="false">E341</f>
        <v>0</v>
      </c>
      <c r="F370" s="36" t="s">
        <v>27</v>
      </c>
      <c r="G370" s="37" t="s">
        <v>27</v>
      </c>
      <c r="H370" s="37" t="s">
        <v>27</v>
      </c>
      <c r="I370" s="54"/>
      <c r="J370" s="55" t="s">
        <v>27</v>
      </c>
      <c r="K370" s="53" t="s">
        <v>27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734117647058824</v>
      </c>
      <c r="K371" s="62" t="s">
        <v>72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oil produced</v>
      </c>
      <c r="E372" s="89" t="str">
        <f aca="false">E343</f>
        <v>10^3 m^3</v>
      </c>
      <c r="F372" s="36" t="n">
        <v>611.764705882353</v>
      </c>
      <c r="G372" s="37" t="n">
        <v>12</v>
      </c>
      <c r="H372" s="37" t="s">
        <v>21</v>
      </c>
      <c r="I372" s="45"/>
      <c r="J372" s="46" t="n">
        <v>0.00734117647058824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NA</v>
      </c>
      <c r="E373" s="89" t="n">
        <f aca="false">E344</f>
        <v>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tr">
        <f aca="false">D345</f>
        <v>NA</v>
      </c>
      <c r="E374" s="89" t="n">
        <f aca="false">E345</f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72</v>
      </c>
      <c r="K375" s="62" t="s">
        <v>72</v>
      </c>
      <c r="L375" s="75" t="n">
        <v>0.000666834854381357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oil produced</v>
      </c>
      <c r="E376" s="89" t="str">
        <f aca="false">E347</f>
        <v>10^3 m^3</v>
      </c>
      <c r="F376" s="36" t="n">
        <v>611.764705882353</v>
      </c>
      <c r="G376" s="37" t="s">
        <v>21</v>
      </c>
      <c r="H376" s="37" t="s">
        <v>21</v>
      </c>
      <c r="I376" s="37" t="n">
        <v>0.64</v>
      </c>
      <c r="J376" s="46" t="s">
        <v>21</v>
      </c>
      <c r="K376" s="36" t="s">
        <v>21</v>
      </c>
      <c r="L376" s="76" t="n">
        <v>0.000391529411764706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gas production</v>
      </c>
      <c r="E377" s="89" t="str">
        <f aca="false">E348</f>
        <v>10^6 m^3</v>
      </c>
      <c r="F377" s="36" t="n">
        <v>4343982.55813954</v>
      </c>
      <c r="G377" s="37" t="s">
        <v>21</v>
      </c>
      <c r="H377" s="37" t="s">
        <v>21</v>
      </c>
      <c r="I377" s="37" t="n">
        <v>6.33762771677795E-005</v>
      </c>
      <c r="J377" s="46" t="s">
        <v>21</v>
      </c>
      <c r="K377" s="36" t="s">
        <v>21</v>
      </c>
      <c r="L377" s="76" t="n">
        <v>0.000275305442616651</v>
      </c>
    </row>
    <row r="378" customFormat="false" ht="15" hidden="false" customHeight="true" outlineLevel="0" collapsed="false">
      <c r="B378" s="49"/>
      <c r="C378" s="50" t="s">
        <v>54</v>
      </c>
      <c r="D378" s="86" t="str">
        <f aca="false">D349</f>
        <v>NA</v>
      </c>
      <c r="E378" s="89" t="n">
        <f aca="false">E349</f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05.816215121951</v>
      </c>
      <c r="K385" s="30" t="n">
        <v>2.68233668956446</v>
      </c>
      <c r="L385" s="31" t="s">
        <v>27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NA</v>
      </c>
      <c r="E386" s="84" t="n">
        <f aca="false">E357</f>
        <v>0</v>
      </c>
      <c r="F386" s="36" t="s">
        <v>27</v>
      </c>
      <c r="G386" s="37" t="s">
        <v>27</v>
      </c>
      <c r="H386" s="37" t="s">
        <v>27</v>
      </c>
      <c r="I386" s="38" t="s">
        <v>27</v>
      </c>
      <c r="J386" s="39" t="s">
        <v>27</v>
      </c>
      <c r="K386" s="36" t="s">
        <v>27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Production</v>
      </c>
      <c r="E387" s="84" t="str">
        <f aca="false">E358</f>
        <v>PJ</v>
      </c>
      <c r="F387" s="36" t="n">
        <v>32.59</v>
      </c>
      <c r="G387" s="44" t="n">
        <v>6315000</v>
      </c>
      <c r="H387" s="44" t="n">
        <v>61800</v>
      </c>
      <c r="I387" s="45"/>
      <c r="J387" s="46" t="n">
        <v>205.80585</v>
      </c>
      <c r="K387" s="36" t="n">
        <v>2.01406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oil ltransported by pipeline</v>
      </c>
      <c r="E388" s="84" t="str">
        <f aca="false">E359</f>
        <v>Gg</v>
      </c>
      <c r="F388" s="36" t="n">
        <v>18213</v>
      </c>
      <c r="G388" s="37" t="n">
        <v>0.569105691056911</v>
      </c>
      <c r="H388" s="37" t="n">
        <v>6.27177700348432</v>
      </c>
      <c r="I388" s="45"/>
      <c r="J388" s="46" t="n">
        <v>0.0103651219512195</v>
      </c>
      <c r="K388" s="36" t="n">
        <v>0.1142278745644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oil refined</v>
      </c>
      <c r="E389" s="84" t="str">
        <f aca="false">E360</f>
        <v>PJ</v>
      </c>
      <c r="F389" s="36" t="n">
        <v>743.687</v>
      </c>
      <c r="G389" s="37" t="s">
        <v>27</v>
      </c>
      <c r="H389" s="37" t="n">
        <v>745</v>
      </c>
      <c r="I389" s="48" t="s">
        <v>27</v>
      </c>
      <c r="J389" s="46" t="s">
        <v>27</v>
      </c>
      <c r="K389" s="36" t="n">
        <v>0.554046815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NA</v>
      </c>
      <c r="E390" s="84" t="n">
        <f aca="false">E361</f>
        <v>0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NA</v>
      </c>
      <c r="E391" s="87" t="n">
        <f aca="false">E362</f>
        <v>0</v>
      </c>
      <c r="F391" s="53" t="s">
        <v>27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.13313545472703</v>
      </c>
      <c r="K392" s="62" t="n">
        <v>186.497648708427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NA</v>
      </c>
      <c r="E393" s="89" t="n">
        <f aca="false">E364</f>
        <v>0</v>
      </c>
      <c r="F393" s="36" t="s">
        <v>27</v>
      </c>
      <c r="G393" s="37" t="s">
        <v>27</v>
      </c>
      <c r="H393" s="37" t="s">
        <v>27</v>
      </c>
      <c r="I393" s="66"/>
      <c r="J393" s="39" t="s">
        <v>27</v>
      </c>
      <c r="K393" s="67" t="s">
        <v>27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Production</v>
      </c>
      <c r="E394" s="84" t="str">
        <f aca="false">E365</f>
        <v>PJ</v>
      </c>
      <c r="F394" s="36" t="n">
        <v>151.197</v>
      </c>
      <c r="G394" s="37" t="n">
        <v>22028.8537110854</v>
      </c>
      <c r="H394" s="37" t="n">
        <v>94536.2782656838</v>
      </c>
      <c r="I394" s="45"/>
      <c r="J394" s="46" t="n">
        <v>3.33069659455498</v>
      </c>
      <c r="K394" s="36" t="n">
        <v>14.2936016649366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gas consumed</v>
      </c>
      <c r="E395" s="84" t="str">
        <f aca="false">E366</f>
        <v>PJ</v>
      </c>
      <c r="F395" s="36" t="n">
        <v>471.462</v>
      </c>
      <c r="G395" s="37" t="n">
        <v>522.902354530727</v>
      </c>
      <c r="H395" s="37" t="n">
        <v>53274.1129196747</v>
      </c>
      <c r="I395" s="45"/>
      <c r="J395" s="46" t="n">
        <v>0.246528589871765</v>
      </c>
      <c r="K395" s="36" t="n">
        <v>25.1167198253357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gas consumed</v>
      </c>
      <c r="E396" s="84" t="str">
        <f aca="false">E367</f>
        <v>PJ</v>
      </c>
      <c r="F396" s="36" t="n">
        <v>471.462</v>
      </c>
      <c r="G396" s="37" t="n">
        <v>1169.17484060866</v>
      </c>
      <c r="H396" s="37" t="n">
        <v>310685.886363103</v>
      </c>
      <c r="I396" s="45"/>
      <c r="J396" s="46" t="n">
        <v>0.551221508703042</v>
      </c>
      <c r="K396" s="36" t="n">
        <v>146.4765893565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NA</v>
      </c>
      <c r="E397" s="84" t="n">
        <f aca="false">E368</f>
        <v>0</v>
      </c>
      <c r="F397" s="70" t="n">
        <v>471.462</v>
      </c>
      <c r="G397" s="37" t="n">
        <v>9.9451527317978</v>
      </c>
      <c r="H397" s="37" t="n">
        <v>1295.41269844425</v>
      </c>
      <c r="I397" s="45"/>
      <c r="J397" s="62" t="n">
        <v>0.00468876159723885</v>
      </c>
      <c r="K397" s="62" t="n">
        <v>0.610737861633924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gas consumed</v>
      </c>
      <c r="E398" s="89" t="str">
        <f aca="false">E369</f>
        <v>PJ</v>
      </c>
      <c r="F398" s="36" t="n">
        <v>471.462</v>
      </c>
      <c r="G398" s="37" t="n">
        <v>9.9451527317978</v>
      </c>
      <c r="H398" s="37" t="n">
        <v>1295.41269844425</v>
      </c>
      <c r="I398" s="45"/>
      <c r="J398" s="46" t="n">
        <v>0.00468876159723885</v>
      </c>
      <c r="K398" s="36" t="n">
        <v>0.610737861633924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NA</v>
      </c>
      <c r="E399" s="89" t="n">
        <f aca="false">E370</f>
        <v>0</v>
      </c>
      <c r="F399" s="36" t="s">
        <v>27</v>
      </c>
      <c r="G399" s="37" t="s">
        <v>27</v>
      </c>
      <c r="H399" s="37" t="s">
        <v>27</v>
      </c>
      <c r="I399" s="54"/>
      <c r="J399" s="55" t="s">
        <v>27</v>
      </c>
      <c r="K399" s="53" t="s">
        <v>27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771428571428572</v>
      </c>
      <c r="K400" s="62" t="s">
        <v>7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oil produced</v>
      </c>
      <c r="E401" s="89" t="str">
        <f aca="false">E372</f>
        <v>10^3 m^3</v>
      </c>
      <c r="F401" s="36" t="n">
        <v>642.857142857143</v>
      </c>
      <c r="G401" s="37" t="n">
        <v>12</v>
      </c>
      <c r="H401" s="37" t="s">
        <v>21</v>
      </c>
      <c r="I401" s="45"/>
      <c r="J401" s="46" t="n">
        <v>0.00771428571428572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NA</v>
      </c>
      <c r="E402" s="89" t="n">
        <f aca="false">E373</f>
        <v>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tr">
        <f aca="false">D374</f>
        <v>NA</v>
      </c>
      <c r="E403" s="89" t="n">
        <f aca="false">E374</f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72</v>
      </c>
      <c r="K404" s="62" t="s">
        <v>72</v>
      </c>
      <c r="L404" s="75" t="n">
        <v>0.000681558515268693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oil produced</v>
      </c>
      <c r="E405" s="89" t="str">
        <f aca="false">E376</f>
        <v>10^3 m^3</v>
      </c>
      <c r="F405" s="36" t="n">
        <v>642.857142857143</v>
      </c>
      <c r="G405" s="37" t="s">
        <v>21</v>
      </c>
      <c r="H405" s="37" t="s">
        <v>21</v>
      </c>
      <c r="I405" s="37" t="n">
        <v>0.64</v>
      </c>
      <c r="J405" s="46" t="s">
        <v>21</v>
      </c>
      <c r="K405" s="36" t="s">
        <v>21</v>
      </c>
      <c r="L405" s="76" t="n">
        <v>0.000411428571428571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gas production</v>
      </c>
      <c r="E406" s="89" t="str">
        <f aca="false">E377</f>
        <v>10^6 m^3</v>
      </c>
      <c r="F406" s="36" t="n">
        <v>4395261.62790698</v>
      </c>
      <c r="G406" s="37" t="s">
        <v>21</v>
      </c>
      <c r="H406" s="37" t="s">
        <v>21</v>
      </c>
      <c r="I406" s="37" t="n">
        <v>6.14593548026758E-005</v>
      </c>
      <c r="J406" s="46" t="s">
        <v>21</v>
      </c>
      <c r="K406" s="36" t="s">
        <v>21</v>
      </c>
      <c r="L406" s="76" t="n">
        <v>0.000270129943840121</v>
      </c>
    </row>
    <row r="407" customFormat="false" ht="15" hidden="false" customHeight="true" outlineLevel="0" collapsed="false">
      <c r="B407" s="49"/>
      <c r="C407" s="50" t="s">
        <v>54</v>
      </c>
      <c r="D407" s="86" t="str">
        <f aca="false">D378</f>
        <v>NA</v>
      </c>
      <c r="E407" s="89" t="n">
        <f aca="false">E378</f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35.730363861789</v>
      </c>
      <c r="K414" s="30" t="n">
        <v>2.98962896501742</v>
      </c>
      <c r="L414" s="31" t="s">
        <v>27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NA</v>
      </c>
      <c r="E415" s="84" t="n">
        <f aca="false">E386</f>
        <v>0</v>
      </c>
      <c r="F415" s="36" t="s">
        <v>27</v>
      </c>
      <c r="G415" s="37" t="s">
        <v>27</v>
      </c>
      <c r="H415" s="37" t="s">
        <v>27</v>
      </c>
      <c r="I415" s="38" t="s">
        <v>27</v>
      </c>
      <c r="J415" s="39" t="s">
        <v>27</v>
      </c>
      <c r="K415" s="36" t="s">
        <v>27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Production</v>
      </c>
      <c r="E416" s="84" t="str">
        <f aca="false">E387</f>
        <v>PJ</v>
      </c>
      <c r="F416" s="36" t="n">
        <v>37.327</v>
      </c>
      <c r="G416" s="44" t="n">
        <v>6315000</v>
      </c>
      <c r="H416" s="44" t="n">
        <v>61800</v>
      </c>
      <c r="I416" s="45"/>
      <c r="J416" s="46" t="n">
        <v>235.720005</v>
      </c>
      <c r="K416" s="36" t="n">
        <v>2.3068086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oil ltransported by pipeline</v>
      </c>
      <c r="E417" s="84" t="str">
        <f aca="false">E388</f>
        <v>Gg</v>
      </c>
      <c r="F417" s="36" t="n">
        <v>18202</v>
      </c>
      <c r="G417" s="37" t="n">
        <v>0.569105691056911</v>
      </c>
      <c r="H417" s="37" t="n">
        <v>6.27177700348432</v>
      </c>
      <c r="I417" s="45"/>
      <c r="J417" s="46" t="n">
        <v>0.0103588617886179</v>
      </c>
      <c r="K417" s="36" t="n">
        <v>0.11415888501742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oil refined</v>
      </c>
      <c r="E418" s="84" t="str">
        <f aca="false">E389</f>
        <v>PJ</v>
      </c>
      <c r="F418" s="36" t="n">
        <v>763.304</v>
      </c>
      <c r="G418" s="37" t="s">
        <v>27</v>
      </c>
      <c r="H418" s="37" t="n">
        <v>745</v>
      </c>
      <c r="I418" s="48" t="s">
        <v>27</v>
      </c>
      <c r="J418" s="46" t="s">
        <v>27</v>
      </c>
      <c r="K418" s="36" t="n">
        <v>0.56866148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NA</v>
      </c>
      <c r="E419" s="84" t="n">
        <f aca="false">E390</f>
        <v>0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NA</v>
      </c>
      <c r="E420" s="87" t="n">
        <f aca="false">E391</f>
        <v>0</v>
      </c>
      <c r="F420" s="53" t="s">
        <v>27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.59488582778505</v>
      </c>
      <c r="K421" s="62" t="n">
        <v>197.520067272913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NA</v>
      </c>
      <c r="E422" s="89" t="n">
        <f aca="false">E393</f>
        <v>0</v>
      </c>
      <c r="F422" s="36" t="s">
        <v>27</v>
      </c>
      <c r="G422" s="37" t="s">
        <v>27</v>
      </c>
      <c r="H422" s="37" t="s">
        <v>27</v>
      </c>
      <c r="I422" s="66"/>
      <c r="J422" s="39" t="s">
        <v>27</v>
      </c>
      <c r="K422" s="67" t="s">
        <v>27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Production</v>
      </c>
      <c r="E423" s="84" t="str">
        <f aca="false">E394</f>
        <v>PJ</v>
      </c>
      <c r="F423" s="36" t="n">
        <v>164.428</v>
      </c>
      <c r="G423" s="37" t="n">
        <v>22817.4801519603</v>
      </c>
      <c r="H423" s="37" t="n">
        <v>96580.2510743947</v>
      </c>
      <c r="I423" s="45"/>
      <c r="J423" s="46" t="n">
        <v>3.75183262642653</v>
      </c>
      <c r="K423" s="36" t="n">
        <v>15.880497523660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gas consumed</v>
      </c>
      <c r="E424" s="84" t="str">
        <f aca="false">E395</f>
        <v>PJ</v>
      </c>
      <c r="F424" s="36" t="n">
        <v>497.416</v>
      </c>
      <c r="G424" s="37" t="n">
        <v>520.414777861103</v>
      </c>
      <c r="H424" s="37" t="n">
        <v>53142.2473336539</v>
      </c>
      <c r="I424" s="45"/>
      <c r="J424" s="46" t="n">
        <v>0.258862637144559</v>
      </c>
      <c r="K424" s="36" t="n">
        <v>26.4338040997168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gas consumed</v>
      </c>
      <c r="E425" s="84" t="str">
        <f aca="false">E396</f>
        <v>PJ</v>
      </c>
      <c r="F425" s="36" t="n">
        <v>497.416</v>
      </c>
      <c r="G425" s="37" t="n">
        <v>1164.58030009319</v>
      </c>
      <c r="H425" s="37" t="n">
        <v>310738.397339468</v>
      </c>
      <c r="I425" s="45"/>
      <c r="J425" s="46" t="n">
        <v>0.579280874551152</v>
      </c>
      <c r="K425" s="36" t="n">
        <v>154.566250651009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NA</v>
      </c>
      <c r="E426" s="84" t="n">
        <f aca="false">E397</f>
        <v>0</v>
      </c>
      <c r="F426" s="70" t="n">
        <v>497.416</v>
      </c>
      <c r="G426" s="37" t="n">
        <v>9.87038949855775</v>
      </c>
      <c r="H426" s="37" t="n">
        <v>1285.67436215845</v>
      </c>
      <c r="I426" s="45"/>
      <c r="J426" s="62" t="n">
        <v>0.0049096896628146</v>
      </c>
      <c r="K426" s="62" t="n">
        <v>0.63951499852740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gas consumed</v>
      </c>
      <c r="E427" s="89" t="str">
        <f aca="false">E398</f>
        <v>PJ</v>
      </c>
      <c r="F427" s="36" t="n">
        <v>497.416</v>
      </c>
      <c r="G427" s="37" t="n">
        <v>9.87038949855775</v>
      </c>
      <c r="H427" s="37" t="n">
        <v>1285.67436215845</v>
      </c>
      <c r="I427" s="45"/>
      <c r="J427" s="46" t="n">
        <v>0.0049096896628146</v>
      </c>
      <c r="K427" s="36" t="n">
        <v>0.639514998527408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NA</v>
      </c>
      <c r="E428" s="89" t="n">
        <f aca="false">E399</f>
        <v>0</v>
      </c>
      <c r="F428" s="36" t="s">
        <v>27</v>
      </c>
      <c r="G428" s="37" t="s">
        <v>27</v>
      </c>
      <c r="H428" s="37" t="s">
        <v>27</v>
      </c>
      <c r="I428" s="54"/>
      <c r="J428" s="55" t="s">
        <v>27</v>
      </c>
      <c r="K428" s="53" t="s">
        <v>27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893445378151261</v>
      </c>
      <c r="K429" s="62" t="s">
        <v>7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oil produced</v>
      </c>
      <c r="E430" s="89" t="str">
        <f aca="false">E401</f>
        <v>10^3 m^3</v>
      </c>
      <c r="F430" s="36" t="n">
        <v>744.53781512605</v>
      </c>
      <c r="G430" s="37" t="n">
        <v>12</v>
      </c>
      <c r="H430" s="37" t="s">
        <v>21</v>
      </c>
      <c r="I430" s="45"/>
      <c r="J430" s="46" t="n">
        <v>0.0089344537815126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NA</v>
      </c>
      <c r="E431" s="89" t="n">
        <f aca="false">E402</f>
        <v>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tr">
        <f aca="false">D403</f>
        <v>NA</v>
      </c>
      <c r="E432" s="89" t="n">
        <f aca="false">E403</f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72</v>
      </c>
      <c r="K433" s="62" t="s">
        <v>72</v>
      </c>
      <c r="L433" s="75" t="n">
        <v>0.000776635571152162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oil produced</v>
      </c>
      <c r="E434" s="89" t="str">
        <f aca="false">E405</f>
        <v>10^3 m^3</v>
      </c>
      <c r="F434" s="36" t="n">
        <v>744.53781512605</v>
      </c>
      <c r="G434" s="37" t="s">
        <v>21</v>
      </c>
      <c r="H434" s="37" t="s">
        <v>21</v>
      </c>
      <c r="I434" s="37" t="n">
        <v>0.64</v>
      </c>
      <c r="J434" s="46" t="s">
        <v>21</v>
      </c>
      <c r="K434" s="36" t="s">
        <v>21</v>
      </c>
      <c r="L434" s="76" t="n">
        <v>0.000476504201680672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gas production</v>
      </c>
      <c r="E435" s="89" t="str">
        <f aca="false">E406</f>
        <v>10^6 m^3</v>
      </c>
      <c r="F435" s="36" t="n">
        <v>4779883.72093023</v>
      </c>
      <c r="G435" s="37" t="s">
        <v>21</v>
      </c>
      <c r="H435" s="37" t="s">
        <v>21</v>
      </c>
      <c r="I435" s="37" t="n">
        <v>6.279051688167E-005</v>
      </c>
      <c r="J435" s="46" t="s">
        <v>21</v>
      </c>
      <c r="K435" s="36" t="s">
        <v>21</v>
      </c>
      <c r="L435" s="76" t="n">
        <v>0.000300131369471489</v>
      </c>
    </row>
    <row r="436" customFormat="false" ht="15" hidden="false" customHeight="true" outlineLevel="0" collapsed="false">
      <c r="B436" s="49"/>
      <c r="C436" s="50" t="s">
        <v>54</v>
      </c>
      <c r="D436" s="86" t="str">
        <f aca="false">D407</f>
        <v>NA</v>
      </c>
      <c r="E436" s="89" t="n">
        <f aca="false">E407</f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2.7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22.115541422764</v>
      </c>
      <c r="K443" s="30" t="n">
        <v>2.85251082658537</v>
      </c>
      <c r="L443" s="31" t="s">
        <v>27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NA</v>
      </c>
      <c r="E444" s="84" t="n">
        <f aca="false">E415</f>
        <v>0</v>
      </c>
      <c r="F444" s="36" t="s">
        <v>27</v>
      </c>
      <c r="G444" s="37" t="s">
        <v>27</v>
      </c>
      <c r="H444" s="37" t="s">
        <v>27</v>
      </c>
      <c r="I444" s="38" t="s">
        <v>27</v>
      </c>
      <c r="J444" s="39" t="s">
        <v>27</v>
      </c>
      <c r="K444" s="36" t="s">
        <v>27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Production</v>
      </c>
      <c r="E445" s="84" t="str">
        <f aca="false">E416</f>
        <v>PJ</v>
      </c>
      <c r="F445" s="36" t="n">
        <v>35.171</v>
      </c>
      <c r="G445" s="44" t="n">
        <v>6315000</v>
      </c>
      <c r="H445" s="44" t="n">
        <v>61800</v>
      </c>
      <c r="I445" s="45"/>
      <c r="J445" s="46" t="n">
        <v>222.104865</v>
      </c>
      <c r="K445" s="36" t="n">
        <v>2.1735678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oil ltransported by pipeline</v>
      </c>
      <c r="E446" s="84" t="str">
        <f aca="false">E417</f>
        <v>Gg</v>
      </c>
      <c r="F446" s="36" t="n">
        <v>18760</v>
      </c>
      <c r="G446" s="37" t="n">
        <v>0.569105691056911</v>
      </c>
      <c r="H446" s="37" t="n">
        <v>6.27177700348432</v>
      </c>
      <c r="I446" s="45"/>
      <c r="J446" s="46" t="n">
        <v>0.0106764227642276</v>
      </c>
      <c r="K446" s="36" t="n">
        <v>0.117658536585366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oil refined</v>
      </c>
      <c r="E447" s="84" t="str">
        <f aca="false">E418</f>
        <v>PJ</v>
      </c>
      <c r="F447" s="36" t="n">
        <v>753.402</v>
      </c>
      <c r="G447" s="37" t="s">
        <v>27</v>
      </c>
      <c r="H447" s="37" t="n">
        <v>745</v>
      </c>
      <c r="I447" s="48" t="s">
        <v>27</v>
      </c>
      <c r="J447" s="46" t="s">
        <v>27</v>
      </c>
      <c r="K447" s="36" t="n">
        <v>0.56128449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NA</v>
      </c>
      <c r="E448" s="84" t="n">
        <f aca="false">E419</f>
        <v>0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NA</v>
      </c>
      <c r="E449" s="87" t="n">
        <f aca="false">E420</f>
        <v>0</v>
      </c>
      <c r="F449" s="53" t="s">
        <v>27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4.58759981197469</v>
      </c>
      <c r="K450" s="62" t="n">
        <v>202.7465144033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NA</v>
      </c>
      <c r="E451" s="89" t="n">
        <f aca="false">E422</f>
        <v>0</v>
      </c>
      <c r="F451" s="36" t="s">
        <v>27</v>
      </c>
      <c r="G451" s="37" t="s">
        <v>27</v>
      </c>
      <c r="H451" s="37" t="s">
        <v>27</v>
      </c>
      <c r="I451" s="66"/>
      <c r="J451" s="39" t="s">
        <v>27</v>
      </c>
      <c r="K451" s="67" t="s">
        <v>27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Production</v>
      </c>
      <c r="E452" s="84" t="str">
        <f aca="false">E423</f>
        <v>PJ</v>
      </c>
      <c r="F452" s="36" t="n">
        <v>162.63</v>
      </c>
      <c r="G452" s="37" t="n">
        <v>22860.1764644098</v>
      </c>
      <c r="H452" s="37" t="n">
        <v>96384.2874758175</v>
      </c>
      <c r="I452" s="45"/>
      <c r="J452" s="46" t="n">
        <v>3.71775049840696</v>
      </c>
      <c r="K452" s="36" t="n">
        <v>15.6749766721922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gas consumed</v>
      </c>
      <c r="E453" s="84" t="str">
        <f aca="false">E424</f>
        <v>PJ</v>
      </c>
      <c r="F453" s="36" t="n">
        <v>512.234</v>
      </c>
      <c r="G453" s="37" t="n">
        <v>521.555831088811</v>
      </c>
      <c r="H453" s="37" t="n">
        <v>53202.7341738747</v>
      </c>
      <c r="I453" s="45"/>
      <c r="J453" s="46" t="n">
        <v>0.267158629581946</v>
      </c>
      <c r="K453" s="36" t="n">
        <v>27.252249336820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gas consumed</v>
      </c>
      <c r="E454" s="84" t="str">
        <f aca="false">E425</f>
        <v>PJ</v>
      </c>
      <c r="F454" s="36" t="n">
        <v>512.234</v>
      </c>
      <c r="G454" s="37" t="n">
        <v>1166.6878191695</v>
      </c>
      <c r="H454" s="37" t="n">
        <v>310714.310516415</v>
      </c>
      <c r="I454" s="45"/>
      <c r="J454" s="46" t="n">
        <v>0.597617168364469</v>
      </c>
      <c r="K454" s="36" t="n">
        <v>159.15843413306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NA</v>
      </c>
      <c r="E455" s="84" t="n">
        <f aca="false">E426</f>
        <v>0</v>
      </c>
      <c r="F455" s="70" t="n">
        <v>512.234</v>
      </c>
      <c r="G455" s="37" t="n">
        <v>9.90468344802438</v>
      </c>
      <c r="H455" s="37" t="n">
        <v>1290.14134409598</v>
      </c>
      <c r="I455" s="45"/>
      <c r="J455" s="62" t="n">
        <v>0.00507351562131532</v>
      </c>
      <c r="K455" s="62" t="n">
        <v>0.660854261251658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gas consumed</v>
      </c>
      <c r="E456" s="89" t="str">
        <f aca="false">E427</f>
        <v>PJ</v>
      </c>
      <c r="F456" s="36" t="n">
        <v>512.234</v>
      </c>
      <c r="G456" s="37" t="n">
        <v>9.90468344802438</v>
      </c>
      <c r="H456" s="37" t="n">
        <v>1290.14134409598</v>
      </c>
      <c r="I456" s="45"/>
      <c r="J456" s="46" t="n">
        <v>0.00507351562131532</v>
      </c>
      <c r="K456" s="36" t="n">
        <v>0.660854261251658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NA</v>
      </c>
      <c r="E457" s="89" t="n">
        <f aca="false">E428</f>
        <v>0</v>
      </c>
      <c r="F457" s="36" t="s">
        <v>27</v>
      </c>
      <c r="G457" s="37" t="s">
        <v>27</v>
      </c>
      <c r="H457" s="37" t="s">
        <v>27</v>
      </c>
      <c r="I457" s="54"/>
      <c r="J457" s="55" t="s">
        <v>27</v>
      </c>
      <c r="K457" s="53" t="s">
        <v>27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855126050420168</v>
      </c>
      <c r="K458" s="62" t="s">
        <v>72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oil produced</v>
      </c>
      <c r="E459" s="89" t="str">
        <f aca="false">E430</f>
        <v>10^3 m^3</v>
      </c>
      <c r="F459" s="36" t="n">
        <v>712.605042016807</v>
      </c>
      <c r="G459" s="37" t="n">
        <v>12</v>
      </c>
      <c r="H459" s="37" t="s">
        <v>21</v>
      </c>
      <c r="I459" s="45"/>
      <c r="J459" s="46" t="n">
        <v>0.00855126050420168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NA</v>
      </c>
      <c r="E460" s="89" t="n">
        <f aca="false">E431</f>
        <v>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tr">
        <f aca="false">D432</f>
        <v>NA</v>
      </c>
      <c r="E461" s="89" t="n">
        <f aca="false">E432</f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72</v>
      </c>
      <c r="K462" s="62" t="s">
        <v>72</v>
      </c>
      <c r="L462" s="75" t="n">
        <v>0.000751769511375357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oil produced</v>
      </c>
      <c r="E463" s="89" t="str">
        <f aca="false">E434</f>
        <v>10^3 m^3</v>
      </c>
      <c r="F463" s="36" t="n">
        <v>712.605042016807</v>
      </c>
      <c r="G463" s="37" t="s">
        <v>21</v>
      </c>
      <c r="H463" s="37" t="s">
        <v>21</v>
      </c>
      <c r="I463" s="37" t="n">
        <v>0.64</v>
      </c>
      <c r="J463" s="46" t="s">
        <v>21</v>
      </c>
      <c r="K463" s="36" t="s">
        <v>21</v>
      </c>
      <c r="L463" s="76" t="n">
        <v>0.000456067226890756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gas production</v>
      </c>
      <c r="E464" s="89" t="str">
        <f aca="false">E435</f>
        <v>10^6 m^3</v>
      </c>
      <c r="F464" s="36" t="n">
        <v>4727616.27906977</v>
      </c>
      <c r="G464" s="37" t="s">
        <v>21</v>
      </c>
      <c r="H464" s="37" t="s">
        <v>21</v>
      </c>
      <c r="I464" s="37" t="n">
        <v>6.25478607038693E-005</v>
      </c>
      <c r="J464" s="46" t="s">
        <v>21</v>
      </c>
      <c r="K464" s="36" t="s">
        <v>21</v>
      </c>
      <c r="L464" s="76" t="n">
        <v>0.000295702284484601</v>
      </c>
    </row>
    <row r="465" customFormat="false" ht="11.25" hidden="false" customHeight="true" outlineLevel="0" collapsed="false">
      <c r="B465" s="49"/>
      <c r="C465" s="50" t="s">
        <v>54</v>
      </c>
      <c r="D465" s="86" t="str">
        <f aca="false">D436</f>
        <v>NA</v>
      </c>
      <c r="E465" s="89" t="n">
        <f aca="false">E436</f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1082.3</v>
      </c>
      <c r="K466" s="81" t="s">
        <v>27</v>
      </c>
      <c r="L466" s="82" t="s">
        <v>27</v>
      </c>
    </row>
    <row r="468" customFormat="false" ht="12.7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207.465793699187</v>
      </c>
      <c r="K472" s="30" t="n">
        <v>2.77574884726481</v>
      </c>
      <c r="L472" s="31" t="s">
        <v>27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NA</v>
      </c>
      <c r="E473" s="84" t="n">
        <f aca="false">E444</f>
        <v>0</v>
      </c>
      <c r="F473" s="36" t="s">
        <v>27</v>
      </c>
      <c r="G473" s="37" t="s">
        <v>27</v>
      </c>
      <c r="H473" s="37" t="s">
        <v>27</v>
      </c>
      <c r="I473" s="38" t="s">
        <v>27</v>
      </c>
      <c r="J473" s="39" t="s">
        <v>27</v>
      </c>
      <c r="K473" s="36" t="s">
        <v>27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Production</v>
      </c>
      <c r="E474" s="84" t="str">
        <f aca="false">E445</f>
        <v>PJ</v>
      </c>
      <c r="F474" s="36" t="n">
        <v>32.851</v>
      </c>
      <c r="G474" s="44" t="n">
        <v>6315000</v>
      </c>
      <c r="H474" s="44" t="n">
        <v>61800</v>
      </c>
      <c r="I474" s="45"/>
      <c r="J474" s="46" t="n">
        <v>207.454065</v>
      </c>
      <c r="K474" s="36" t="n">
        <v>2.0301918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oil ltransported by pipeline</v>
      </c>
      <c r="E475" s="84" t="str">
        <f aca="false">E446</f>
        <v>Gg</v>
      </c>
      <c r="F475" s="36" t="n">
        <v>20609</v>
      </c>
      <c r="G475" s="37" t="n">
        <v>0.569105691056911</v>
      </c>
      <c r="H475" s="37" t="n">
        <v>6.27177700348432</v>
      </c>
      <c r="I475" s="45"/>
      <c r="J475" s="46" t="n">
        <v>0.0117286991869919</v>
      </c>
      <c r="K475" s="36" t="n">
        <v>0.129255052264808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oil refined</v>
      </c>
      <c r="E476" s="84" t="str">
        <f aca="false">E447</f>
        <v>PJ</v>
      </c>
      <c r="F476" s="36" t="n">
        <v>827.251</v>
      </c>
      <c r="G476" s="37" t="s">
        <v>27</v>
      </c>
      <c r="H476" s="37" t="n">
        <v>745</v>
      </c>
      <c r="I476" s="48" t="s">
        <v>27</v>
      </c>
      <c r="J476" s="46" t="s">
        <v>27</v>
      </c>
      <c r="K476" s="36" t="n">
        <v>0.616301995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NA</v>
      </c>
      <c r="E477" s="84" t="n">
        <f aca="false">E448</f>
        <v>0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NA</v>
      </c>
      <c r="E478" s="87" t="n">
        <f aca="false">E449</f>
        <v>0</v>
      </c>
      <c r="F478" s="53" t="s">
        <v>27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4.51760637509167</v>
      </c>
      <c r="K479" s="62" t="n">
        <v>207.93655117997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NA</v>
      </c>
      <c r="E480" s="89" t="n">
        <f aca="false">E451</f>
        <v>0</v>
      </c>
      <c r="F480" s="36" t="s">
        <v>27</v>
      </c>
      <c r="G480" s="37" t="s">
        <v>27</v>
      </c>
      <c r="H480" s="37" t="s">
        <v>27</v>
      </c>
      <c r="I480" s="66"/>
      <c r="J480" s="39" t="s">
        <v>27</v>
      </c>
      <c r="K480" s="67" t="s">
        <v>2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Production</v>
      </c>
      <c r="E481" s="84" t="str">
        <f aca="false">E452</f>
        <v>PJ</v>
      </c>
      <c r="F481" s="36" t="n">
        <v>162.463</v>
      </c>
      <c r="G481" s="37" t="n">
        <v>22277.3818141988</v>
      </c>
      <c r="H481" s="37" t="n">
        <v>95473.071305889</v>
      </c>
      <c r="I481" s="45"/>
      <c r="J481" s="46" t="n">
        <v>3.61925028168017</v>
      </c>
      <c r="K481" s="36" t="n">
        <v>15.5108415835686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gas consumed</v>
      </c>
      <c r="E482" s="84" t="str">
        <f aca="false">E453</f>
        <v>PJ</v>
      </c>
      <c r="F482" s="36" t="n">
        <v>526.764</v>
      </c>
      <c r="G482" s="37" t="n">
        <v>524.084777950067</v>
      </c>
      <c r="H482" s="37" t="n">
        <v>53336.792779564</v>
      </c>
      <c r="I482" s="45"/>
      <c r="J482" s="46" t="n">
        <v>0.276068993972089</v>
      </c>
      <c r="K482" s="36" t="n">
        <v>28.095902311734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gas consumed</v>
      </c>
      <c r="E483" s="84" t="str">
        <f aca="false">E454</f>
        <v>PJ</v>
      </c>
      <c r="F483" s="36" t="n">
        <v>526.764</v>
      </c>
      <c r="G483" s="37" t="n">
        <v>1171.35877020286</v>
      </c>
      <c r="H483" s="37" t="n">
        <v>310660.926244693</v>
      </c>
      <c r="I483" s="45"/>
      <c r="J483" s="46" t="n">
        <v>0.617029631227137</v>
      </c>
      <c r="K483" s="36" t="n">
        <v>163.64499215236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NA</v>
      </c>
      <c r="E484" s="84" t="n">
        <f aca="false">E455</f>
        <v>0</v>
      </c>
      <c r="F484" s="70" t="n">
        <v>526.764</v>
      </c>
      <c r="G484" s="37" t="n">
        <v>9.98069004767961</v>
      </c>
      <c r="H484" s="37" t="n">
        <v>1300.04163592801</v>
      </c>
      <c r="I484" s="45"/>
      <c r="J484" s="62" t="n">
        <v>0.0052574682122759</v>
      </c>
      <c r="K484" s="62" t="n">
        <v>0.68481513230798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gas consumed</v>
      </c>
      <c r="E485" s="89" t="str">
        <f aca="false">E456</f>
        <v>PJ</v>
      </c>
      <c r="F485" s="36" t="n">
        <v>526.764</v>
      </c>
      <c r="G485" s="37" t="n">
        <v>9.98069004767961</v>
      </c>
      <c r="H485" s="37" t="n">
        <v>1300.04163592801</v>
      </c>
      <c r="I485" s="45"/>
      <c r="J485" s="46" t="n">
        <v>0.0052574682122759</v>
      </c>
      <c r="K485" s="36" t="n">
        <v>0.68481513230798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NA</v>
      </c>
      <c r="E486" s="89" t="n">
        <f aca="false">E457</f>
        <v>0</v>
      </c>
      <c r="F486" s="36" t="s">
        <v>27</v>
      </c>
      <c r="G486" s="37" t="s">
        <v>27</v>
      </c>
      <c r="H486" s="37" t="s">
        <v>27</v>
      </c>
      <c r="I486" s="54"/>
      <c r="J486" s="55" t="s">
        <v>27</v>
      </c>
      <c r="K486" s="53" t="s">
        <v>27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802689075630252</v>
      </c>
      <c r="K487" s="62" t="s">
        <v>72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oil produced</v>
      </c>
      <c r="E488" s="89" t="str">
        <f aca="false">E459</f>
        <v>10^3 m^3</v>
      </c>
      <c r="F488" s="36" t="n">
        <v>668.90756302521</v>
      </c>
      <c r="G488" s="37" t="n">
        <v>12</v>
      </c>
      <c r="H488" s="37" t="s">
        <v>21</v>
      </c>
      <c r="I488" s="45"/>
      <c r="J488" s="46" t="n">
        <v>0.00802689075630252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NA</v>
      </c>
      <c r="E489" s="89" t="n">
        <f aca="false">E460</f>
        <v>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tr">
        <f aca="false">D461</f>
        <v>NA</v>
      </c>
      <c r="E490" s="89" t="n">
        <f aca="false">E461</f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72</v>
      </c>
      <c r="K491" s="62" t="s">
        <v>72</v>
      </c>
      <c r="L491" s="75" t="n">
        <v>0.000721758588856903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oil produced</v>
      </c>
      <c r="E492" s="89" t="str">
        <f aca="false">E463</f>
        <v>10^3 m^3</v>
      </c>
      <c r="F492" s="36" t="n">
        <v>668.90756302521</v>
      </c>
      <c r="G492" s="37" t="s">
        <v>21</v>
      </c>
      <c r="H492" s="37" t="s">
        <v>21</v>
      </c>
      <c r="I492" s="37" t="n">
        <v>0.64</v>
      </c>
      <c r="J492" s="46" t="s">
        <v>21</v>
      </c>
      <c r="K492" s="36" t="s">
        <v>21</v>
      </c>
      <c r="L492" s="76" t="n">
        <v>0.000428100840336135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gas production</v>
      </c>
      <c r="E493" s="89" t="str">
        <f aca="false">E464</f>
        <v>10^6 m^3</v>
      </c>
      <c r="F493" s="36" t="n">
        <v>4722761.62790698</v>
      </c>
      <c r="G493" s="37" t="s">
        <v>21</v>
      </c>
      <c r="H493" s="37" t="s">
        <v>21</v>
      </c>
      <c r="I493" s="37" t="n">
        <v>6.21792441916895E-005</v>
      </c>
      <c r="J493" s="46" t="s">
        <v>21</v>
      </c>
      <c r="K493" s="36" t="s">
        <v>21</v>
      </c>
      <c r="L493" s="76" t="n">
        <v>0.000293657748520769</v>
      </c>
    </row>
    <row r="494" customFormat="false" ht="11.25" hidden="false" customHeight="true" outlineLevel="0" collapsed="false">
      <c r="B494" s="49"/>
      <c r="C494" s="50" t="s">
        <v>54</v>
      </c>
      <c r="D494" s="86" t="str">
        <f aca="false">D465</f>
        <v>NA</v>
      </c>
      <c r="E494" s="89" t="n">
        <f aca="false">E465</f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1143.1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91.274701097561</v>
      </c>
      <c r="K501" s="30" t="n">
        <v>2.63668095893728</v>
      </c>
      <c r="L501" s="31" t="s">
        <v>27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NA</v>
      </c>
      <c r="E502" s="84" t="n">
        <f aca="false">E473</f>
        <v>0</v>
      </c>
      <c r="F502" s="36" t="s">
        <v>27</v>
      </c>
      <c r="G502" s="37" t="s">
        <v>27</v>
      </c>
      <c r="H502" s="37" t="s">
        <v>27</v>
      </c>
      <c r="I502" s="38" t="s">
        <v>27</v>
      </c>
      <c r="J502" s="39" t="s">
        <v>27</v>
      </c>
      <c r="K502" s="36" t="s">
        <v>27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Production</v>
      </c>
      <c r="E503" s="84" t="str">
        <f aca="false">E474</f>
        <v>PJ</v>
      </c>
      <c r="F503" s="36" t="n">
        <v>30.287</v>
      </c>
      <c r="G503" s="44" t="n">
        <v>6315000</v>
      </c>
      <c r="H503" s="44" t="n">
        <v>61800</v>
      </c>
      <c r="I503" s="45"/>
      <c r="J503" s="46" t="n">
        <v>191.262405</v>
      </c>
      <c r="K503" s="36" t="n">
        <v>1.8717366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oil ltransported by pipeline</v>
      </c>
      <c r="E504" s="84" t="str">
        <f aca="false">E475</f>
        <v>Gg</v>
      </c>
      <c r="F504" s="36" t="n">
        <v>21606</v>
      </c>
      <c r="G504" s="37" t="n">
        <v>0.569105691056911</v>
      </c>
      <c r="H504" s="37" t="n">
        <v>6.27177700348432</v>
      </c>
      <c r="I504" s="45"/>
      <c r="J504" s="46" t="n">
        <v>0.0122960975609756</v>
      </c>
      <c r="K504" s="36" t="n">
        <v>0.135508013937282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oil refined</v>
      </c>
      <c r="E505" s="84" t="str">
        <f aca="false">E476</f>
        <v>PJ</v>
      </c>
      <c r="F505" s="36" t="n">
        <v>844.881</v>
      </c>
      <c r="G505" s="37" t="s">
        <v>27</v>
      </c>
      <c r="H505" s="37" t="n">
        <v>745</v>
      </c>
      <c r="I505" s="48" t="s">
        <v>27</v>
      </c>
      <c r="J505" s="46" t="s">
        <v>27</v>
      </c>
      <c r="K505" s="36" t="n">
        <v>0.629436345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NA</v>
      </c>
      <c r="E506" s="84" t="n">
        <f aca="false">E477</f>
        <v>0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NA</v>
      </c>
      <c r="E507" s="87" t="n">
        <f aca="false">E478</f>
        <v>0</v>
      </c>
      <c r="F507" s="53" t="s">
        <v>27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4.64753490097835</v>
      </c>
      <c r="K508" s="62" t="n">
        <v>206.825651028649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NA</v>
      </c>
      <c r="E509" s="89" t="n">
        <f aca="false">E480</f>
        <v>0</v>
      </c>
      <c r="F509" s="36" t="s">
        <v>27</v>
      </c>
      <c r="G509" s="37" t="s">
        <v>27</v>
      </c>
      <c r="H509" s="37" t="s">
        <v>27</v>
      </c>
      <c r="I509" s="66"/>
      <c r="J509" s="39" t="s">
        <v>27</v>
      </c>
      <c r="K509" s="67" t="s">
        <v>27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Production</v>
      </c>
      <c r="E510" s="84" t="str">
        <f aca="false">E481</f>
        <v>PJ</v>
      </c>
      <c r="F510" s="36" t="n">
        <v>163.147</v>
      </c>
      <c r="G510" s="37" t="n">
        <v>23039.9476515608</v>
      </c>
      <c r="H510" s="37" t="n">
        <v>96681.7779401894</v>
      </c>
      <c r="I510" s="45"/>
      <c r="J510" s="46" t="n">
        <v>3.75889833950918</v>
      </c>
      <c r="K510" s="36" t="n">
        <v>15.773342025608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gas consumed</v>
      </c>
      <c r="E511" s="84" t="str">
        <f aca="false">E482</f>
        <v>PJ</v>
      </c>
      <c r="F511" s="36" t="n">
        <v>523.124</v>
      </c>
      <c r="G511" s="37" t="n">
        <v>521.75144709328</v>
      </c>
      <c r="H511" s="37" t="n">
        <v>53213.1037111755</v>
      </c>
      <c r="I511" s="45"/>
      <c r="J511" s="46" t="n">
        <v>0.272940704009225</v>
      </c>
      <c r="K511" s="36" t="n">
        <v>27.837051665805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gas consumed</v>
      </c>
      <c r="E512" s="84" t="str">
        <f aca="false">E483</f>
        <v>PJ</v>
      </c>
      <c r="F512" s="36" t="n">
        <v>523.124</v>
      </c>
      <c r="G512" s="37" t="n">
        <v>1167.04912086081</v>
      </c>
      <c r="H512" s="37" t="n">
        <v>310710.181201523</v>
      </c>
      <c r="I512" s="45"/>
      <c r="J512" s="46" t="n">
        <v>0.610511404301191</v>
      </c>
      <c r="K512" s="36" t="n">
        <v>162.53995283086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NA</v>
      </c>
      <c r="E513" s="84" t="n">
        <f aca="false">E484</f>
        <v>0</v>
      </c>
      <c r="F513" s="70" t="n">
        <v>523.124</v>
      </c>
      <c r="G513" s="37" t="n">
        <v>9.91056261755759</v>
      </c>
      <c r="H513" s="37" t="n">
        <v>1290.90713936077</v>
      </c>
      <c r="I513" s="45"/>
      <c r="J513" s="62" t="n">
        <v>0.0051844531587472</v>
      </c>
      <c r="K513" s="62" t="n">
        <v>0.67530450637096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gas consumed</v>
      </c>
      <c r="E514" s="89" t="str">
        <f aca="false">E485</f>
        <v>PJ</v>
      </c>
      <c r="F514" s="36" t="n">
        <v>523.124</v>
      </c>
      <c r="G514" s="37" t="n">
        <v>9.91056261755759</v>
      </c>
      <c r="H514" s="37" t="n">
        <v>1290.90713936077</v>
      </c>
      <c r="I514" s="45"/>
      <c r="J514" s="46" t="n">
        <v>0.0051844531587472</v>
      </c>
      <c r="K514" s="36" t="n">
        <v>0.67530450637096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NA</v>
      </c>
      <c r="E515" s="89" t="n">
        <f aca="false">E486</f>
        <v>0</v>
      </c>
      <c r="F515" s="36" t="s">
        <v>27</v>
      </c>
      <c r="G515" s="37" t="s">
        <v>27</v>
      </c>
      <c r="H515" s="37" t="s">
        <v>27</v>
      </c>
      <c r="I515" s="54"/>
      <c r="J515" s="55" t="s">
        <v>27</v>
      </c>
      <c r="K515" s="53" t="s">
        <v>27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727058823529412</v>
      </c>
      <c r="K516" s="62" t="s">
        <v>7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oil produced</v>
      </c>
      <c r="E517" s="89" t="str">
        <f aca="false">E488</f>
        <v>10^3 m^3</v>
      </c>
      <c r="F517" s="36" t="n">
        <v>605.882352941177</v>
      </c>
      <c r="G517" s="37" t="n">
        <v>12</v>
      </c>
      <c r="H517" s="37" t="s">
        <v>21</v>
      </c>
      <c r="I517" s="45"/>
      <c r="J517" s="46" t="n">
        <v>0.00727058823529412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NA</v>
      </c>
      <c r="E518" s="89" t="n">
        <f aca="false">E489</f>
        <v>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tr">
        <f aca="false">D490</f>
        <v>NA</v>
      </c>
      <c r="E519" s="89" t="n">
        <f aca="false">E490</f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72</v>
      </c>
      <c r="K520" s="62" t="s">
        <v>72</v>
      </c>
      <c r="L520" s="75" t="n">
        <v>0.000685026186539166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oil produced</v>
      </c>
      <c r="E521" s="89" t="str">
        <f aca="false">E492</f>
        <v>10^3 m^3</v>
      </c>
      <c r="F521" s="36" t="n">
        <v>605.882352941177</v>
      </c>
      <c r="G521" s="37" t="s">
        <v>21</v>
      </c>
      <c r="H521" s="37" t="s">
        <v>21</v>
      </c>
      <c r="I521" s="37" t="n">
        <v>0.64</v>
      </c>
      <c r="J521" s="46" t="s">
        <v>21</v>
      </c>
      <c r="K521" s="36" t="s">
        <v>21</v>
      </c>
      <c r="L521" s="76" t="n">
        <v>0.000387764705882353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gas production</v>
      </c>
      <c r="E522" s="89" t="str">
        <f aca="false">E493</f>
        <v>10^6 m^3</v>
      </c>
      <c r="F522" s="36" t="n">
        <v>4742645.34883721</v>
      </c>
      <c r="G522" s="37" t="s">
        <v>21</v>
      </c>
      <c r="H522" s="37" t="s">
        <v>21</v>
      </c>
      <c r="I522" s="37" t="n">
        <v>6.2678412318917E-005</v>
      </c>
      <c r="J522" s="46" t="s">
        <v>21</v>
      </c>
      <c r="K522" s="36" t="s">
        <v>21</v>
      </c>
      <c r="L522" s="76" t="n">
        <v>0.000297261480656813</v>
      </c>
    </row>
    <row r="523" customFormat="false" ht="12" hidden="false" customHeight="true" outlineLevel="0" collapsed="false">
      <c r="B523" s="49"/>
      <c r="C523" s="50" t="s">
        <v>54</v>
      </c>
      <c r="D523" s="86" t="str">
        <f aca="false">D494</f>
        <v>NA</v>
      </c>
      <c r="E523" s="89" t="n">
        <f aca="false">E494</f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956.5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97.936989674797</v>
      </c>
      <c r="K530" s="30" t="n">
        <v>2.71543837520906</v>
      </c>
      <c r="L530" s="31" t="s">
        <v>27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NA</v>
      </c>
      <c r="E531" s="84" t="n">
        <f aca="false">E502</f>
        <v>0</v>
      </c>
      <c r="F531" s="36" t="s">
        <v>27</v>
      </c>
      <c r="G531" s="37" t="s">
        <v>27</v>
      </c>
      <c r="H531" s="37" t="s">
        <v>27</v>
      </c>
      <c r="I531" s="38" t="s">
        <v>27</v>
      </c>
      <c r="J531" s="39" t="s">
        <v>27</v>
      </c>
      <c r="K531" s="36" t="s">
        <v>27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Production</v>
      </c>
      <c r="E532" s="84" t="str">
        <f aca="false">E503</f>
        <v>PJ</v>
      </c>
      <c r="F532" s="36" t="n">
        <v>31.342</v>
      </c>
      <c r="G532" s="44" t="n">
        <v>6315000</v>
      </c>
      <c r="H532" s="44" t="n">
        <v>61800</v>
      </c>
      <c r="I532" s="45"/>
      <c r="J532" s="46" t="n">
        <v>197.92473</v>
      </c>
      <c r="K532" s="36" t="n">
        <v>1.936935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oil ltransported by pipeline</v>
      </c>
      <c r="E533" s="84" t="str">
        <f aca="false">E504</f>
        <v>Gg</v>
      </c>
      <c r="F533" s="36" t="n">
        <v>21542</v>
      </c>
      <c r="G533" s="37" t="n">
        <v>0.569105691056911</v>
      </c>
      <c r="H533" s="37" t="n">
        <v>6.27177700348432</v>
      </c>
      <c r="I533" s="45"/>
      <c r="J533" s="46" t="n">
        <v>0.012259674796748</v>
      </c>
      <c r="K533" s="36" t="n">
        <v>0.135106620209059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oil refined</v>
      </c>
      <c r="E534" s="84" t="str">
        <f aca="false">E505</f>
        <v>PJ</v>
      </c>
      <c r="F534" s="36" t="n">
        <v>863.619</v>
      </c>
      <c r="G534" s="37" t="s">
        <v>27</v>
      </c>
      <c r="H534" s="37" t="n">
        <v>745</v>
      </c>
      <c r="I534" s="48" t="s">
        <v>27</v>
      </c>
      <c r="J534" s="46" t="s">
        <v>27</v>
      </c>
      <c r="K534" s="36" t="n">
        <v>0.643396155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NA</v>
      </c>
      <c r="E535" s="84" t="n">
        <f aca="false">E506</f>
        <v>0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NA</v>
      </c>
      <c r="E536" s="87" t="n">
        <f aca="false">E507</f>
        <v>0</v>
      </c>
      <c r="F536" s="53" t="s">
        <v>27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4.45191696818696</v>
      </c>
      <c r="K537" s="62" t="n">
        <v>207.090407174862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NA</v>
      </c>
      <c r="E538" s="89" t="n">
        <f aca="false">E509</f>
        <v>0</v>
      </c>
      <c r="F538" s="36" t="s">
        <v>27</v>
      </c>
      <c r="G538" s="37" t="s">
        <v>27</v>
      </c>
      <c r="H538" s="37" t="s">
        <v>27</v>
      </c>
      <c r="I538" s="66"/>
      <c r="J538" s="39" t="s">
        <v>27</v>
      </c>
      <c r="K538" s="67" t="s">
        <v>27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Production</v>
      </c>
      <c r="E539" s="84" t="str">
        <f aca="false">E510</f>
        <v>PJ</v>
      </c>
      <c r="F539" s="36" t="n">
        <v>154.487</v>
      </c>
      <c r="G539" s="37" t="n">
        <v>23012.0619502707</v>
      </c>
      <c r="H539" s="37" t="n">
        <v>96507.2976309762</v>
      </c>
      <c r="I539" s="45"/>
      <c r="J539" s="46" t="n">
        <v>3.55506441451147</v>
      </c>
      <c r="K539" s="36" t="n">
        <v>14.9091228891166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gas consumed</v>
      </c>
      <c r="E540" s="84" t="str">
        <f aca="false">E511</f>
        <v>PJ</v>
      </c>
      <c r="F540" s="36" t="n">
        <v>526.108</v>
      </c>
      <c r="G540" s="37" t="n">
        <v>523.830568366453</v>
      </c>
      <c r="H540" s="37" t="n">
        <v>53323.3172167302</v>
      </c>
      <c r="I540" s="45"/>
      <c r="J540" s="46" t="n">
        <v>0.275591452662138</v>
      </c>
      <c r="K540" s="36" t="n">
        <v>28.053823774259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gas consumed</v>
      </c>
      <c r="E541" s="84" t="str">
        <f aca="false">E512</f>
        <v>PJ</v>
      </c>
      <c r="F541" s="36" t="n">
        <v>526.108</v>
      </c>
      <c r="G541" s="37" t="n">
        <v>1170.88924649104</v>
      </c>
      <c r="H541" s="37" t="n">
        <v>310666.292428418</v>
      </c>
      <c r="I541" s="45"/>
      <c r="J541" s="46" t="n">
        <v>0.61601419969291</v>
      </c>
      <c r="K541" s="36" t="n">
        <v>163.4440217769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NA</v>
      </c>
      <c r="E542" s="84" t="n">
        <f aca="false">E513</f>
        <v>0</v>
      </c>
      <c r="F542" s="70" t="n">
        <v>526.108</v>
      </c>
      <c r="G542" s="37" t="n">
        <v>9.9730498689371</v>
      </c>
      <c r="H542" s="37" t="n">
        <v>1299.04645919937</v>
      </c>
      <c r="I542" s="45"/>
      <c r="J542" s="62" t="n">
        <v>0.00524690132044676</v>
      </c>
      <c r="K542" s="62" t="n">
        <v>0.68343873455646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gas consumed</v>
      </c>
      <c r="E543" s="89" t="str">
        <f aca="false">E514</f>
        <v>PJ</v>
      </c>
      <c r="F543" s="36" t="n">
        <v>526.108</v>
      </c>
      <c r="G543" s="37" t="n">
        <v>9.9730498689371</v>
      </c>
      <c r="H543" s="37" t="n">
        <v>1299.04645919937</v>
      </c>
      <c r="I543" s="45"/>
      <c r="J543" s="46" t="n">
        <v>0.00524690132044676</v>
      </c>
      <c r="K543" s="36" t="n">
        <v>0.68343873455646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NA</v>
      </c>
      <c r="E544" s="89" t="n">
        <f aca="false">E515</f>
        <v>0</v>
      </c>
      <c r="F544" s="36" t="s">
        <v>27</v>
      </c>
      <c r="G544" s="37" t="s">
        <v>27</v>
      </c>
      <c r="H544" s="37" t="s">
        <v>27</v>
      </c>
      <c r="I544" s="54"/>
      <c r="J544" s="55" t="s">
        <v>27</v>
      </c>
      <c r="K544" s="53" t="s">
        <v>27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761344537815126</v>
      </c>
      <c r="K545" s="62" t="s">
        <v>7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oil produced</v>
      </c>
      <c r="E546" s="89" t="str">
        <f aca="false">E517</f>
        <v>10^3 m^3</v>
      </c>
      <c r="F546" s="36" t="n">
        <v>634.453781512605</v>
      </c>
      <c r="G546" s="37" t="n">
        <v>12</v>
      </c>
      <c r="H546" s="37" t="s">
        <v>21</v>
      </c>
      <c r="I546" s="45"/>
      <c r="J546" s="46" t="n">
        <v>0.00761344537815126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NA</v>
      </c>
      <c r="E547" s="89" t="n">
        <f aca="false">E518</f>
        <v>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tr">
        <f aca="false">D519</f>
        <v>NA</v>
      </c>
      <c r="E548" s="89" t="n">
        <f aca="false">E519</f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72</v>
      </c>
      <c r="K549" s="62" t="s">
        <v>72</v>
      </c>
      <c r="L549" s="75" t="n">
        <v>0.000686850467139093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oil produced</v>
      </c>
      <c r="E550" s="89" t="str">
        <f aca="false">E521</f>
        <v>10^3 m^3</v>
      </c>
      <c r="F550" s="36" t="n">
        <v>634.453781512605</v>
      </c>
      <c r="G550" s="37" t="s">
        <v>21</v>
      </c>
      <c r="H550" s="37" t="s">
        <v>21</v>
      </c>
      <c r="I550" s="37" t="n">
        <v>0.64</v>
      </c>
      <c r="J550" s="46" t="s">
        <v>21</v>
      </c>
      <c r="K550" s="36" t="s">
        <v>21</v>
      </c>
      <c r="L550" s="76" t="n">
        <v>0.000406050420168067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gas production</v>
      </c>
      <c r="E551" s="89" t="str">
        <f aca="false">E522</f>
        <v>10^6 m^3</v>
      </c>
      <c r="F551" s="36" t="n">
        <v>4490901.1627907</v>
      </c>
      <c r="G551" s="37" t="s">
        <v>21</v>
      </c>
      <c r="H551" s="37" t="s">
        <v>21</v>
      </c>
      <c r="I551" s="37" t="n">
        <v>6.25264366309353E-005</v>
      </c>
      <c r="J551" s="46" t="s">
        <v>21</v>
      </c>
      <c r="K551" s="36" t="s">
        <v>21</v>
      </c>
      <c r="L551" s="76" t="n">
        <v>0.000280800046971026</v>
      </c>
    </row>
    <row r="552" customFormat="false" ht="12" hidden="false" customHeight="true" outlineLevel="0" collapsed="false">
      <c r="B552" s="49"/>
      <c r="C552" s="50" t="s">
        <v>54</v>
      </c>
      <c r="D552" s="86" t="str">
        <f aca="false">D523</f>
        <v>NA</v>
      </c>
      <c r="E552" s="89" t="n">
        <f aca="false">E523</f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1091.6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82.193263861789</v>
      </c>
      <c r="K559" s="30" t="n">
        <v>2.54842302501742</v>
      </c>
      <c r="L559" s="31" t="s">
        <v>27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NA</v>
      </c>
      <c r="E560" s="84" t="n">
        <f aca="false">E531</f>
        <v>0</v>
      </c>
      <c r="F560" s="36" t="s">
        <v>27</v>
      </c>
      <c r="G560" s="37" t="s">
        <v>27</v>
      </c>
      <c r="H560" s="37" t="s">
        <v>27</v>
      </c>
      <c r="I560" s="38" t="s">
        <v>27</v>
      </c>
      <c r="J560" s="39" t="s">
        <v>27</v>
      </c>
      <c r="K560" s="36" t="s">
        <v>27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Production</v>
      </c>
      <c r="E561" s="84" t="str">
        <f aca="false">E532</f>
        <v>PJ</v>
      </c>
      <c r="F561" s="36" t="n">
        <v>28.849</v>
      </c>
      <c r="G561" s="44" t="n">
        <v>6315000</v>
      </c>
      <c r="H561" s="44" t="n">
        <v>61800</v>
      </c>
      <c r="I561" s="45"/>
      <c r="J561" s="46" t="n">
        <v>182.181435</v>
      </c>
      <c r="K561" s="36" t="n">
        <v>1.7828682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oil ltransported by pipeline</v>
      </c>
      <c r="E562" s="84" t="str">
        <f aca="false">E533</f>
        <v>Gg</v>
      </c>
      <c r="F562" s="36" t="n">
        <v>20785</v>
      </c>
      <c r="G562" s="37" t="n">
        <v>0.569105691056911</v>
      </c>
      <c r="H562" s="37" t="n">
        <v>6.27177700348432</v>
      </c>
      <c r="I562" s="45"/>
      <c r="J562" s="46" t="n">
        <v>0.0118288617886179</v>
      </c>
      <c r="K562" s="36" t="n">
        <v>0.130358885017422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oil refined</v>
      </c>
      <c r="E563" s="84" t="str">
        <f aca="false">E534</f>
        <v>PJ</v>
      </c>
      <c r="F563" s="36" t="n">
        <v>852.612</v>
      </c>
      <c r="G563" s="37" t="s">
        <v>27</v>
      </c>
      <c r="H563" s="37" t="n">
        <v>745</v>
      </c>
      <c r="I563" s="48" t="s">
        <v>27</v>
      </c>
      <c r="J563" s="46" t="s">
        <v>27</v>
      </c>
      <c r="K563" s="36" t="n">
        <v>0.63519594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NA</v>
      </c>
      <c r="E564" s="84" t="n">
        <f aca="false">E535</f>
        <v>0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NA</v>
      </c>
      <c r="E565" s="87" t="n">
        <f aca="false">E536</f>
        <v>0</v>
      </c>
      <c r="F565" s="53" t="s">
        <v>27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4.47417634936694</v>
      </c>
      <c r="K566" s="62" t="n">
        <v>199.35245812125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NA</v>
      </c>
      <c r="E567" s="89" t="n">
        <f aca="false">E538</f>
        <v>0</v>
      </c>
      <c r="F567" s="36" t="s">
        <v>27</v>
      </c>
      <c r="G567" s="37" t="s">
        <v>27</v>
      </c>
      <c r="H567" s="37" t="s">
        <v>27</v>
      </c>
      <c r="I567" s="66"/>
      <c r="J567" s="39" t="s">
        <v>27</v>
      </c>
      <c r="K567" s="67" t="s">
        <v>27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Production</v>
      </c>
      <c r="E568" s="84" t="str">
        <f aca="false">E539</f>
        <v>PJ</v>
      </c>
      <c r="F568" s="36" t="n">
        <v>153.98</v>
      </c>
      <c r="G568" s="37" t="n">
        <v>23492.340121009</v>
      </c>
      <c r="H568" s="37" t="n">
        <v>96913.495095784</v>
      </c>
      <c r="I568" s="45"/>
      <c r="J568" s="46" t="n">
        <v>3.61735053183297</v>
      </c>
      <c r="K568" s="36" t="n">
        <v>14.9227399748488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gas consumed</v>
      </c>
      <c r="E569" s="84" t="str">
        <f aca="false">E540</f>
        <v>PJ</v>
      </c>
      <c r="F569" s="36" t="n">
        <v>505.027</v>
      </c>
      <c r="G569" s="37" t="n">
        <v>521.015605530173</v>
      </c>
      <c r="H569" s="37" t="n">
        <v>53174.097002308</v>
      </c>
      <c r="I569" s="45"/>
      <c r="J569" s="46" t="n">
        <v>0.263126948214087</v>
      </c>
      <c r="K569" s="36" t="n">
        <v>26.854354686784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gas consumed</v>
      </c>
      <c r="E570" s="84" t="str">
        <f aca="false">E541</f>
        <v>PJ</v>
      </c>
      <c r="F570" s="36" t="n">
        <v>505.027</v>
      </c>
      <c r="G570" s="37" t="n">
        <v>1165.69002551475</v>
      </c>
      <c r="H570" s="37" t="n">
        <v>310725.714294191</v>
      </c>
      <c r="I570" s="45"/>
      <c r="J570" s="46" t="n">
        <v>0.588704936515635</v>
      </c>
      <c r="K570" s="36" t="n">
        <v>156.92487531285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NA</v>
      </c>
      <c r="E571" s="84" t="n">
        <f aca="false">E542</f>
        <v>0</v>
      </c>
      <c r="F571" s="70" t="n">
        <v>505.027</v>
      </c>
      <c r="G571" s="37" t="n">
        <v>9.88844716074289</v>
      </c>
      <c r="H571" s="37" t="n">
        <v>1288.02647534662</v>
      </c>
      <c r="I571" s="45"/>
      <c r="J571" s="62" t="n">
        <v>0.0049939328042485</v>
      </c>
      <c r="K571" s="62" t="n">
        <v>0.650488146764878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gas consumed</v>
      </c>
      <c r="E572" s="89" t="str">
        <f aca="false">E543</f>
        <v>PJ</v>
      </c>
      <c r="F572" s="36" t="n">
        <v>505.027</v>
      </c>
      <c r="G572" s="37" t="n">
        <v>9.88844716074289</v>
      </c>
      <c r="H572" s="37" t="n">
        <v>1288.02647534662</v>
      </c>
      <c r="I572" s="45"/>
      <c r="J572" s="46" t="n">
        <v>0.0049939328042485</v>
      </c>
      <c r="K572" s="36" t="n">
        <v>0.650488146764878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NA</v>
      </c>
      <c r="E573" s="89" t="n">
        <f aca="false">E544</f>
        <v>0</v>
      </c>
      <c r="F573" s="36" t="s">
        <v>27</v>
      </c>
      <c r="G573" s="37" t="s">
        <v>27</v>
      </c>
      <c r="H573" s="37" t="s">
        <v>27</v>
      </c>
      <c r="I573" s="54"/>
      <c r="J573" s="55" t="s">
        <v>27</v>
      </c>
      <c r="K573" s="53" t="s">
        <v>27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692773109243698</v>
      </c>
      <c r="K574" s="62" t="s">
        <v>7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oil produced</v>
      </c>
      <c r="E575" s="89" t="str">
        <f aca="false">E546</f>
        <v>10^3 m^3</v>
      </c>
      <c r="F575" s="36" t="n">
        <v>577.310924369748</v>
      </c>
      <c r="G575" s="37" t="n">
        <v>12</v>
      </c>
      <c r="H575" s="37" t="s">
        <v>21</v>
      </c>
      <c r="I575" s="45"/>
      <c r="J575" s="46" t="n">
        <v>0.00692773109243698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NA</v>
      </c>
      <c r="E576" s="89" t="n">
        <f aca="false">E547</f>
        <v>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tr">
        <f aca="false">D548</f>
        <v>NA</v>
      </c>
      <c r="E577" s="89" t="n">
        <f aca="false">E548</f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72</v>
      </c>
      <c r="K578" s="62" t="s">
        <v>72</v>
      </c>
      <c r="L578" s="75" t="n">
        <v>0.000649133406423755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oil produced</v>
      </c>
      <c r="E579" s="89" t="str">
        <f aca="false">E550</f>
        <v>10^3 m^3</v>
      </c>
      <c r="F579" s="36" t="n">
        <v>577.310924369748</v>
      </c>
      <c r="G579" s="37" t="s">
        <v>21</v>
      </c>
      <c r="H579" s="37" t="s">
        <v>21</v>
      </c>
      <c r="I579" s="37" t="n">
        <v>0.64</v>
      </c>
      <c r="J579" s="46" t="s">
        <v>21</v>
      </c>
      <c r="K579" s="36" t="s">
        <v>21</v>
      </c>
      <c r="L579" s="76" t="n">
        <v>0.000369478991596639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gas production</v>
      </c>
      <c r="E580" s="89" t="str">
        <f aca="false">E551</f>
        <v>10^6 m^3</v>
      </c>
      <c r="F580" s="36" t="n">
        <v>4476162.79069767</v>
      </c>
      <c r="G580" s="37" t="s">
        <v>21</v>
      </c>
      <c r="H580" s="37" t="s">
        <v>21</v>
      </c>
      <c r="I580" s="37" t="n">
        <v>6.24763727110846E-005</v>
      </c>
      <c r="J580" s="46" t="s">
        <v>21</v>
      </c>
      <c r="K580" s="36" t="s">
        <v>21</v>
      </c>
      <c r="L580" s="76" t="n">
        <v>0.000279654414827117</v>
      </c>
    </row>
    <row r="581" customFormat="false" ht="11.25" hidden="false" customHeight="true" outlineLevel="0" collapsed="false">
      <c r="B581" s="49"/>
      <c r="C581" s="50" t="s">
        <v>54</v>
      </c>
      <c r="D581" s="86" t="str">
        <f aca="false">D552</f>
        <v>NA</v>
      </c>
      <c r="E581" s="89" t="n">
        <f aca="false">E552</f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1093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80.287607845528</v>
      </c>
      <c r="K588" s="30" t="n">
        <v>2.61795095745645</v>
      </c>
      <c r="L588" s="31" t="s">
        <v>27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NA</v>
      </c>
      <c r="E589" s="84" t="n">
        <f aca="false">E560</f>
        <v>0</v>
      </c>
      <c r="F589" s="36" t="s">
        <v>27</v>
      </c>
      <c r="G589" s="37" t="s">
        <v>27</v>
      </c>
      <c r="H589" s="37" t="s">
        <v>27</v>
      </c>
      <c r="I589" s="38" t="s">
        <v>27</v>
      </c>
      <c r="J589" s="39" t="s">
        <v>27</v>
      </c>
      <c r="K589" s="36" t="s">
        <v>27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Production</v>
      </c>
      <c r="E590" s="84" t="str">
        <f aca="false">E561</f>
        <v>PJ</v>
      </c>
      <c r="F590" s="36" t="n">
        <v>28.547</v>
      </c>
      <c r="G590" s="44" t="n">
        <v>6315000</v>
      </c>
      <c r="H590" s="44" t="n">
        <v>61800</v>
      </c>
      <c r="I590" s="45"/>
      <c r="J590" s="46" t="n">
        <v>180.274305</v>
      </c>
      <c r="K590" s="36" t="n">
        <v>1.7642046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oil ltransported by pipeline</v>
      </c>
      <c r="E591" s="84" t="str">
        <f aca="false">E562</f>
        <v>Gg</v>
      </c>
      <c r="F591" s="36" t="n">
        <v>23375</v>
      </c>
      <c r="G591" s="37" t="n">
        <v>0.569105691056911</v>
      </c>
      <c r="H591" s="37" t="n">
        <v>6.27177700348432</v>
      </c>
      <c r="I591" s="45"/>
      <c r="J591" s="46" t="n">
        <v>0.0133028455284553</v>
      </c>
      <c r="K591" s="36" t="n">
        <v>0.146602787456446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oil refined</v>
      </c>
      <c r="E592" s="84" t="str">
        <f aca="false">E563</f>
        <v>PJ</v>
      </c>
      <c r="F592" s="36" t="n">
        <v>949.186</v>
      </c>
      <c r="G592" s="37" t="s">
        <v>27</v>
      </c>
      <c r="H592" s="37" t="n">
        <v>745</v>
      </c>
      <c r="I592" s="48" t="s">
        <v>27</v>
      </c>
      <c r="J592" s="46" t="s">
        <v>27</v>
      </c>
      <c r="K592" s="36" t="n">
        <v>0.70714357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NA</v>
      </c>
      <c r="E593" s="84" t="n">
        <f aca="false">E564</f>
        <v>0</v>
      </c>
      <c r="F593" s="36" t="s">
        <v>27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NA</v>
      </c>
      <c r="E594" s="87" t="n">
        <f aca="false">E565</f>
        <v>0</v>
      </c>
      <c r="F594" s="53" t="s">
        <v>27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4.00299095824697</v>
      </c>
      <c r="K595" s="62" t="n">
        <v>209.755604585095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NA</v>
      </c>
      <c r="E596" s="89" t="n">
        <f aca="false">E567</f>
        <v>0</v>
      </c>
      <c r="F596" s="36" t="s">
        <v>27</v>
      </c>
      <c r="G596" s="37" t="s">
        <v>27</v>
      </c>
      <c r="H596" s="37" t="s">
        <v>27</v>
      </c>
      <c r="I596" s="66"/>
      <c r="J596" s="39" t="s">
        <v>27</v>
      </c>
      <c r="K596" s="67" t="s">
        <v>27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Production</v>
      </c>
      <c r="E597" s="84" t="str">
        <f aca="false">E568</f>
        <v>PJ</v>
      </c>
      <c r="F597" s="36" t="n">
        <v>154.617</v>
      </c>
      <c r="G597" s="37" t="n">
        <v>19918.4522050434</v>
      </c>
      <c r="H597" s="37" t="n">
        <v>89284.5755268303</v>
      </c>
      <c r="I597" s="45"/>
      <c r="J597" s="46" t="n">
        <v>3.07973132458719</v>
      </c>
      <c r="K597" s="36" t="n">
        <v>13.8049132142319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gas consumed</v>
      </c>
      <c r="E598" s="84" t="str">
        <f aca="false">E569</f>
        <v>PJ</v>
      </c>
      <c r="F598" s="36" t="n">
        <v>536.108</v>
      </c>
      <c r="G598" s="37" t="n">
        <v>529.899095481896</v>
      </c>
      <c r="H598" s="37" t="n">
        <v>53645.0077576219</v>
      </c>
      <c r="I598" s="45"/>
      <c r="J598" s="46" t="n">
        <v>0.284083144280608</v>
      </c>
      <c r="K598" s="36" t="n">
        <v>28.7595178189232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gas consumed</v>
      </c>
      <c r="E599" s="84" t="str">
        <f aca="false">E570</f>
        <v>PJ</v>
      </c>
      <c r="F599" s="36" t="n">
        <v>536.108</v>
      </c>
      <c r="G599" s="37" t="n">
        <v>1182.09778291192</v>
      </c>
      <c r="H599" s="37" t="n">
        <v>310538.190131986</v>
      </c>
      <c r="I599" s="45"/>
      <c r="J599" s="46" t="n">
        <v>0.633732078201342</v>
      </c>
      <c r="K599" s="36" t="n">
        <v>166.482008035279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NA</v>
      </c>
      <c r="E600" s="84" t="n">
        <f aca="false">E571</f>
        <v>0</v>
      </c>
      <c r="F600" s="70" t="n">
        <v>536.108</v>
      </c>
      <c r="G600" s="37" t="n">
        <v>10.155437295904</v>
      </c>
      <c r="H600" s="37" t="n">
        <v>1322.80345874489</v>
      </c>
      <c r="I600" s="45"/>
      <c r="J600" s="62" t="n">
        <v>0.00544441117783248</v>
      </c>
      <c r="K600" s="62" t="n">
        <v>0.709165516660807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gas consumed</v>
      </c>
      <c r="E601" s="89" t="str">
        <f aca="false">E572</f>
        <v>PJ</v>
      </c>
      <c r="F601" s="36" t="n">
        <v>536.108</v>
      </c>
      <c r="G601" s="37" t="n">
        <v>10.155437295904</v>
      </c>
      <c r="H601" s="37" t="n">
        <v>1322.80345874489</v>
      </c>
      <c r="I601" s="45"/>
      <c r="J601" s="46" t="n">
        <v>0.00544441117783248</v>
      </c>
      <c r="K601" s="36" t="n">
        <v>0.709165516660807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NA</v>
      </c>
      <c r="E602" s="89" t="n">
        <f aca="false">E573</f>
        <v>0</v>
      </c>
      <c r="F602" s="36" t="s">
        <v>27</v>
      </c>
      <c r="G602" s="37" t="s">
        <v>27</v>
      </c>
      <c r="H602" s="37" t="s">
        <v>27</v>
      </c>
      <c r="I602" s="54"/>
      <c r="J602" s="55" t="s">
        <v>27</v>
      </c>
      <c r="K602" s="53" t="s">
        <v>27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0692773109243698</v>
      </c>
      <c r="K603" s="62" t="s">
        <v>72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oil produced</v>
      </c>
      <c r="E604" s="89" t="str">
        <f aca="false">E575</f>
        <v>10^3 m^3</v>
      </c>
      <c r="F604" s="36" t="n">
        <v>577.310924369748</v>
      </c>
      <c r="G604" s="37" t="n">
        <v>12</v>
      </c>
      <c r="H604" s="37" t="s">
        <v>21</v>
      </c>
      <c r="I604" s="45"/>
      <c r="J604" s="46" t="n">
        <v>0.00692773109243698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NA</v>
      </c>
      <c r="E605" s="89" t="n">
        <f aca="false">E576</f>
        <v>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tr">
        <f aca="false">D577</f>
        <v>NA</v>
      </c>
      <c r="E606" s="89" t="n">
        <f aca="false">E577</f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72</v>
      </c>
      <c r="K607" s="62" t="s">
        <v>72</v>
      </c>
      <c r="L607" s="75" t="n">
        <v>0.000630713979432384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oil produced</v>
      </c>
      <c r="E608" s="89" t="str">
        <f aca="false">E579</f>
        <v>10^3 m^3</v>
      </c>
      <c r="F608" s="36" t="n">
        <v>577.310924369748</v>
      </c>
      <c r="G608" s="37" t="s">
        <v>21</v>
      </c>
      <c r="H608" s="37" t="s">
        <v>21</v>
      </c>
      <c r="I608" s="37" t="n">
        <v>0.64</v>
      </c>
      <c r="J608" s="46" t="s">
        <v>21</v>
      </c>
      <c r="K608" s="36" t="s">
        <v>21</v>
      </c>
      <c r="L608" s="76" t="n">
        <v>0.000369478991596639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gas production</v>
      </c>
      <c r="E609" s="89" t="str">
        <f aca="false">E580</f>
        <v>10^6 m^3</v>
      </c>
      <c r="F609" s="36" t="n">
        <v>4494680.23255814</v>
      </c>
      <c r="G609" s="37" t="s">
        <v>21</v>
      </c>
      <c r="H609" s="37" t="s">
        <v>21</v>
      </c>
      <c r="I609" s="37" t="n">
        <v>5.81209283684823E-005</v>
      </c>
      <c r="J609" s="46" t="s">
        <v>21</v>
      </c>
      <c r="K609" s="36" t="s">
        <v>21</v>
      </c>
      <c r="L609" s="76" t="n">
        <v>0.000261234987835745</v>
      </c>
    </row>
    <row r="610" customFormat="false" ht="11.25" hidden="false" customHeight="true" outlineLevel="0" collapsed="false">
      <c r="B610" s="49"/>
      <c r="C610" s="50" t="s">
        <v>54</v>
      </c>
      <c r="D610" s="86" t="str">
        <f aca="false">D581</f>
        <v>NA</v>
      </c>
      <c r="E610" s="89" t="n">
        <f aca="false">E581</f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991.9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161.071651300813</v>
      </c>
      <c r="K617" s="30" t="n">
        <v>2.46834875987805</v>
      </c>
      <c r="L617" s="31" t="s">
        <v>27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NA</v>
      </c>
      <c r="E618" s="84" t="n">
        <f aca="false">E589</f>
        <v>0</v>
      </c>
      <c r="F618" s="36" t="s">
        <v>27</v>
      </c>
      <c r="G618" s="37" t="s">
        <v>27</v>
      </c>
      <c r="H618" s="37" t="s">
        <v>27</v>
      </c>
      <c r="I618" s="38" t="s">
        <v>27</v>
      </c>
      <c r="J618" s="39" t="s">
        <v>27</v>
      </c>
      <c r="K618" s="36" t="s">
        <v>27</v>
      </c>
      <c r="L618" s="40" t="s">
        <v>27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Production</v>
      </c>
      <c r="E619" s="84" t="str">
        <f aca="false">E590</f>
        <v>PJ</v>
      </c>
      <c r="F619" s="36" t="n">
        <v>25.504</v>
      </c>
      <c r="G619" s="44" t="n">
        <v>6315000</v>
      </c>
      <c r="H619" s="44" t="n">
        <v>61800</v>
      </c>
      <c r="I619" s="45"/>
      <c r="J619" s="46" t="n">
        <v>161.05776</v>
      </c>
      <c r="K619" s="36" t="n">
        <v>1.5761472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oil ltransported by pipeline</v>
      </c>
      <c r="E620" s="84" t="str">
        <f aca="false">E591</f>
        <v>Gg</v>
      </c>
      <c r="F620" s="36" t="n">
        <v>24409</v>
      </c>
      <c r="G620" s="37" t="n">
        <v>0.569105691056911</v>
      </c>
      <c r="H620" s="37" t="n">
        <v>6.27177700348432</v>
      </c>
      <c r="I620" s="45"/>
      <c r="J620" s="46" t="n">
        <v>0.0138913008130081</v>
      </c>
      <c r="K620" s="36" t="n">
        <v>0.153087804878049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oil refined</v>
      </c>
      <c r="E621" s="84" t="str">
        <f aca="false">E592</f>
        <v>PJ</v>
      </c>
      <c r="F621" s="36" t="n">
        <v>992.099</v>
      </c>
      <c r="G621" s="37" t="s">
        <v>27</v>
      </c>
      <c r="H621" s="37" t="n">
        <v>745</v>
      </c>
      <c r="I621" s="48" t="s">
        <v>27</v>
      </c>
      <c r="J621" s="46" t="s">
        <v>27</v>
      </c>
      <c r="K621" s="36" t="n">
        <v>0.739113755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NA</v>
      </c>
      <c r="E622" s="84" t="n">
        <f aca="false">E593</f>
        <v>0</v>
      </c>
      <c r="F622" s="36" t="s">
        <v>27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NA</v>
      </c>
      <c r="E623" s="87" t="n">
        <f aca="false">E594</f>
        <v>0</v>
      </c>
      <c r="F623" s="53" t="s">
        <v>27</v>
      </c>
      <c r="G623" s="37" t="s">
        <v>27</v>
      </c>
      <c r="H623" s="37" t="s">
        <v>27</v>
      </c>
      <c r="I623" s="54"/>
      <c r="J623" s="55" t="s">
        <v>27</v>
      </c>
      <c r="K623" s="53" t="s">
        <v>27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4.65895343240298</v>
      </c>
      <c r="K624" s="62" t="n">
        <v>211.61923962596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NA</v>
      </c>
      <c r="E625" s="89" t="n">
        <f aca="false">E596</f>
        <v>0</v>
      </c>
      <c r="F625" s="36" t="s">
        <v>27</v>
      </c>
      <c r="G625" s="37" t="s">
        <v>27</v>
      </c>
      <c r="H625" s="37" t="s">
        <v>27</v>
      </c>
      <c r="I625" s="66"/>
      <c r="J625" s="39" t="s">
        <v>27</v>
      </c>
      <c r="K625" s="67" t="s">
        <v>27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Production</v>
      </c>
      <c r="E626" s="84" t="str">
        <f aca="false">E597</f>
        <v>PJ</v>
      </c>
      <c r="F626" s="36" t="n">
        <v>161.186</v>
      </c>
      <c r="G626" s="37" t="n">
        <v>23246.0054068499</v>
      </c>
      <c r="H626" s="37" t="n">
        <v>95245.2260942373</v>
      </c>
      <c r="I626" s="45"/>
      <c r="J626" s="46" t="n">
        <v>3.74693062750851</v>
      </c>
      <c r="K626" s="36" t="n">
        <v>15.3521970132257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gas consumed</v>
      </c>
      <c r="E627" s="84" t="str">
        <f aca="false">E598</f>
        <v>PJ</v>
      </c>
      <c r="F627" s="36" t="n">
        <v>537.434</v>
      </c>
      <c r="G627" s="37" t="n">
        <v>521.154953426234</v>
      </c>
      <c r="H627" s="37" t="n">
        <v>53181.483786482</v>
      </c>
      <c r="I627" s="45"/>
      <c r="J627" s="46" t="n">
        <v>0.280086391239674</v>
      </c>
      <c r="K627" s="36" t="n">
        <v>28.5815375573042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gas consumed</v>
      </c>
      <c r="E628" s="84" t="str">
        <f aca="false">E599</f>
        <v>PJ</v>
      </c>
      <c r="F628" s="36" t="n">
        <v>537.434</v>
      </c>
      <c r="G628" s="37" t="n">
        <v>1165.94740031731</v>
      </c>
      <c r="H628" s="37" t="n">
        <v>310722.772759096</v>
      </c>
      <c r="I628" s="45"/>
      <c r="J628" s="46" t="n">
        <v>0.626619775142131</v>
      </c>
      <c r="K628" s="36" t="n">
        <v>166.992982655012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NA</v>
      </c>
      <c r="E629" s="84" t="n">
        <f aca="false">E600</f>
        <v>0</v>
      </c>
      <c r="F629" s="70" t="n">
        <v>537.434</v>
      </c>
      <c r="G629" s="37" t="n">
        <v>9.89263521226385</v>
      </c>
      <c r="H629" s="37" t="n">
        <v>1288.57199287343</v>
      </c>
      <c r="I629" s="45"/>
      <c r="J629" s="62" t="n">
        <v>0.00531663851266781</v>
      </c>
      <c r="K629" s="62" t="n">
        <v>0.692522400417939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gas consumed</v>
      </c>
      <c r="E630" s="89" t="str">
        <f aca="false">E601</f>
        <v>PJ</v>
      </c>
      <c r="F630" s="36" t="n">
        <v>537.434</v>
      </c>
      <c r="G630" s="37" t="n">
        <v>9.89263521226385</v>
      </c>
      <c r="H630" s="37" t="n">
        <v>1288.57199287343</v>
      </c>
      <c r="I630" s="45"/>
      <c r="J630" s="46" t="n">
        <v>0.00531663851266781</v>
      </c>
      <c r="K630" s="36" t="n">
        <v>0.692522400417939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NA</v>
      </c>
      <c r="E631" s="89" t="n">
        <f aca="false">E602</f>
        <v>0</v>
      </c>
      <c r="F631" s="36" t="s">
        <v>27</v>
      </c>
      <c r="G631" s="37" t="s">
        <v>27</v>
      </c>
      <c r="H631" s="37" t="s">
        <v>27</v>
      </c>
      <c r="I631" s="54"/>
      <c r="J631" s="55" t="s">
        <v>27</v>
      </c>
      <c r="K631" s="53" t="s">
        <v>27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062218487394958</v>
      </c>
      <c r="K632" s="62" t="s">
        <v>72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oil produced</v>
      </c>
      <c r="E633" s="89" t="str">
        <f aca="false">E604</f>
        <v>10^3 m^3</v>
      </c>
      <c r="F633" s="36" t="n">
        <v>518.487394957983</v>
      </c>
      <c r="G633" s="37" t="n">
        <v>12</v>
      </c>
      <c r="H633" s="37" t="s">
        <v>21</v>
      </c>
      <c r="I633" s="45"/>
      <c r="J633" s="46" t="n">
        <v>0.0062218487394958</v>
      </c>
      <c r="K633" s="36" t="s">
        <v>21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NA</v>
      </c>
      <c r="E634" s="89" t="n">
        <f aca="false">E605</f>
        <v>0</v>
      </c>
      <c r="F634" s="36" t="s">
        <v>21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tr">
        <f aca="false">D606</f>
        <v>NA</v>
      </c>
      <c r="E635" s="89" t="n">
        <f aca="false">E606</f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72</v>
      </c>
      <c r="K636" s="62" t="s">
        <v>72</v>
      </c>
      <c r="L636" s="75" t="n">
        <v>0.000617672574883732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oil produced</v>
      </c>
      <c r="E637" s="89" t="str">
        <f aca="false">E608</f>
        <v>10^3 m^3</v>
      </c>
      <c r="F637" s="36" t="n">
        <v>518.487394957983</v>
      </c>
      <c r="G637" s="37" t="s">
        <v>21</v>
      </c>
      <c r="H637" s="37" t="s">
        <v>21</v>
      </c>
      <c r="I637" s="37" t="n">
        <v>0.64</v>
      </c>
      <c r="J637" s="46" t="s">
        <v>21</v>
      </c>
      <c r="K637" s="36" t="s">
        <v>21</v>
      </c>
      <c r="L637" s="76" t="n">
        <v>0.000331831932773109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gas production</v>
      </c>
      <c r="E638" s="89" t="str">
        <f aca="false">E609</f>
        <v>10^6 m^3</v>
      </c>
      <c r="F638" s="36" t="n">
        <v>4685639.53488372</v>
      </c>
      <c r="G638" s="37" t="s">
        <v>21</v>
      </c>
      <c r="H638" s="37" t="s">
        <v>21</v>
      </c>
      <c r="I638" s="37" t="n">
        <v>6.10035492450052E-005</v>
      </c>
      <c r="J638" s="46" t="s">
        <v>21</v>
      </c>
      <c r="K638" s="36" t="s">
        <v>21</v>
      </c>
      <c r="L638" s="76" t="n">
        <v>0.000285840642110623</v>
      </c>
    </row>
    <row r="639" customFormat="false" ht="11.25" hidden="false" customHeight="true" outlineLevel="0" collapsed="false">
      <c r="B639" s="49"/>
      <c r="C639" s="50" t="s">
        <v>54</v>
      </c>
      <c r="D639" s="86" t="str">
        <f aca="false">D610</f>
        <v>NA</v>
      </c>
      <c r="E639" s="89" t="n">
        <f aca="false">E610</f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1553.6</v>
      </c>
      <c r="K640" s="81" t="s">
        <v>27</v>
      </c>
      <c r="L640" s="82" t="s">
        <v>27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178.514196341463</v>
      </c>
      <c r="K646" s="30" t="n">
        <v>2.6833892680662</v>
      </c>
      <c r="L646" s="31" t="s">
        <v>27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NA</v>
      </c>
      <c r="E647" s="84" t="n">
        <f aca="false">E618</f>
        <v>0</v>
      </c>
      <c r="F647" s="36" t="s">
        <v>27</v>
      </c>
      <c r="G647" s="37" t="s">
        <v>27</v>
      </c>
      <c r="H647" s="37" t="s">
        <v>27</v>
      </c>
      <c r="I647" s="38" t="s">
        <v>27</v>
      </c>
      <c r="J647" s="39" t="s">
        <v>27</v>
      </c>
      <c r="K647" s="36" t="s">
        <v>27</v>
      </c>
      <c r="L647" s="40" t="s">
        <v>27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Production</v>
      </c>
      <c r="E648" s="84" t="str">
        <f aca="false">E619</f>
        <v>PJ</v>
      </c>
      <c r="F648" s="36" t="n">
        <v>28.266</v>
      </c>
      <c r="G648" s="44" t="n">
        <v>6315000</v>
      </c>
      <c r="H648" s="44" t="n">
        <v>61800</v>
      </c>
      <c r="I648" s="45"/>
      <c r="J648" s="46" t="n">
        <v>178.49979</v>
      </c>
      <c r="K648" s="36" t="n">
        <v>1.7468388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oil ltransported by pipeline</v>
      </c>
      <c r="E649" s="84" t="str">
        <f aca="false">E620</f>
        <v>Gg</v>
      </c>
      <c r="F649" s="36" t="n">
        <v>25314</v>
      </c>
      <c r="G649" s="37" t="n">
        <v>0.569105691056911</v>
      </c>
      <c r="H649" s="37" t="n">
        <v>6.27177700348432</v>
      </c>
      <c r="I649" s="45"/>
      <c r="J649" s="46" t="n">
        <v>0.0144063414634146</v>
      </c>
      <c r="K649" s="36" t="n">
        <v>0.158763763066202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oil refined</v>
      </c>
      <c r="E650" s="84" t="str">
        <f aca="false">E621</f>
        <v>PJ</v>
      </c>
      <c r="F650" s="36" t="n">
        <v>1044.009</v>
      </c>
      <c r="G650" s="37" t="s">
        <v>27</v>
      </c>
      <c r="H650" s="37" t="n">
        <v>745</v>
      </c>
      <c r="I650" s="48" t="s">
        <v>27</v>
      </c>
      <c r="J650" s="46" t="s">
        <v>27</v>
      </c>
      <c r="K650" s="36" t="n">
        <v>0.777786705</v>
      </c>
      <c r="L650" s="40" t="s">
        <v>27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NA</v>
      </c>
      <c r="E651" s="84" t="n">
        <f aca="false">E622</f>
        <v>0</v>
      </c>
      <c r="F651" s="36" t="s">
        <v>27</v>
      </c>
      <c r="G651" s="37" t="s">
        <v>27</v>
      </c>
      <c r="H651" s="37" t="s">
        <v>27</v>
      </c>
      <c r="I651" s="45"/>
      <c r="J651" s="46" t="s">
        <v>27</v>
      </c>
      <c r="K651" s="36" t="s">
        <v>27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NA</v>
      </c>
      <c r="E652" s="87" t="n">
        <f aca="false">E623</f>
        <v>0</v>
      </c>
      <c r="F652" s="53" t="s">
        <v>27</v>
      </c>
      <c r="G652" s="37" t="s">
        <v>27</v>
      </c>
      <c r="H652" s="37" t="s">
        <v>27</v>
      </c>
      <c r="I652" s="54"/>
      <c r="J652" s="55" t="s">
        <v>27</v>
      </c>
      <c r="K652" s="53" t="s">
        <v>27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4.7520107638001</v>
      </c>
      <c r="K653" s="62" t="n">
        <v>223.373067227156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NA</v>
      </c>
      <c r="E654" s="89" t="n">
        <f aca="false">E625</f>
        <v>0</v>
      </c>
      <c r="F654" s="36" t="s">
        <v>27</v>
      </c>
      <c r="G654" s="37" t="s">
        <v>27</v>
      </c>
      <c r="H654" s="37" t="s">
        <v>27</v>
      </c>
      <c r="I654" s="66"/>
      <c r="J654" s="39" t="s">
        <v>27</v>
      </c>
      <c r="K654" s="67" t="s">
        <v>27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Production</v>
      </c>
      <c r="E655" s="84" t="str">
        <f aca="false">E626</f>
        <v>PJ</v>
      </c>
      <c r="F655" s="36" t="n">
        <v>160.25</v>
      </c>
      <c r="G655" s="37" t="n">
        <v>23607.3636034616</v>
      </c>
      <c r="H655" s="37" t="n">
        <v>95993.5342966213</v>
      </c>
      <c r="I655" s="45"/>
      <c r="J655" s="46" t="n">
        <v>3.78308001745472</v>
      </c>
      <c r="K655" s="36" t="n">
        <v>15.3829638710336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gas consumed</v>
      </c>
      <c r="E656" s="84" t="str">
        <f aca="false">E627</f>
        <v>PJ</v>
      </c>
      <c r="F656" s="36" t="n">
        <v>569.447</v>
      </c>
      <c r="G656" s="37" t="n">
        <v>522.730976302441</v>
      </c>
      <c r="H656" s="37" t="n">
        <v>53265.0282185758</v>
      </c>
      <c r="I656" s="45"/>
      <c r="J656" s="46" t="n">
        <v>0.297667586262496</v>
      </c>
      <c r="K656" s="36" t="n">
        <v>30.3316105239833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gas consumed</v>
      </c>
      <c r="E657" s="84" t="str">
        <f aca="false">E628</f>
        <v>PJ</v>
      </c>
      <c r="F657" s="36" t="n">
        <v>569.447</v>
      </c>
      <c r="G657" s="37" t="n">
        <v>1168.85830595751</v>
      </c>
      <c r="H657" s="37" t="n">
        <v>310689.504035758</v>
      </c>
      <c r="I657" s="45"/>
      <c r="J657" s="46" t="n">
        <v>0.665602855752589</v>
      </c>
      <c r="K657" s="36" t="n">
        <v>176.92120600465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NA</v>
      </c>
      <c r="E658" s="84" t="n">
        <f aca="false">E629</f>
        <v>0</v>
      </c>
      <c r="F658" s="70" t="n">
        <v>569.447</v>
      </c>
      <c r="G658" s="37" t="n">
        <v>9.94000202001873</v>
      </c>
      <c r="H658" s="37" t="n">
        <v>1294.74178894446</v>
      </c>
      <c r="I658" s="45"/>
      <c r="J658" s="62" t="n">
        <v>0.0056603043302936</v>
      </c>
      <c r="K658" s="62" t="n">
        <v>0.737286827489056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gas consumed</v>
      </c>
      <c r="E659" s="89" t="str">
        <f aca="false">E630</f>
        <v>PJ</v>
      </c>
      <c r="F659" s="36" t="n">
        <v>569.447</v>
      </c>
      <c r="G659" s="37" t="n">
        <v>9.94000202001873</v>
      </c>
      <c r="H659" s="37" t="n">
        <v>1294.74178894446</v>
      </c>
      <c r="I659" s="45"/>
      <c r="J659" s="46" t="n">
        <v>0.0056603043302936</v>
      </c>
      <c r="K659" s="36" t="n">
        <v>0.737286827489056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NA</v>
      </c>
      <c r="E660" s="89" t="n">
        <f aca="false">E631</f>
        <v>0</v>
      </c>
      <c r="F660" s="36" t="s">
        <v>27</v>
      </c>
      <c r="G660" s="37" t="s">
        <v>27</v>
      </c>
      <c r="H660" s="37" t="s">
        <v>27</v>
      </c>
      <c r="I660" s="54"/>
      <c r="J660" s="55" t="s">
        <v>27</v>
      </c>
      <c r="K660" s="53" t="s">
        <v>27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v>0.00683697478991597</v>
      </c>
      <c r="K661" s="62" t="s">
        <v>72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oil produced</v>
      </c>
      <c r="E662" s="89" t="str">
        <f aca="false">E633</f>
        <v>10^3 m^3</v>
      </c>
      <c r="F662" s="36" t="n">
        <v>572.268907563025</v>
      </c>
      <c r="G662" s="37" t="n">
        <v>11.9471365638767</v>
      </c>
      <c r="H662" s="37" t="s">
        <v>21</v>
      </c>
      <c r="I662" s="45"/>
      <c r="J662" s="46" t="n">
        <v>0.00683697478991597</v>
      </c>
      <c r="K662" s="36" t="s">
        <v>21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NA</v>
      </c>
      <c r="E663" s="89" t="n">
        <f aca="false">E634</f>
        <v>0</v>
      </c>
      <c r="F663" s="36" t="s">
        <v>21</v>
      </c>
      <c r="G663" s="37" t="s">
        <v>21</v>
      </c>
      <c r="H663" s="37" t="s">
        <v>21</v>
      </c>
      <c r="I663" s="45"/>
      <c r="J663" s="46" t="s">
        <v>21</v>
      </c>
      <c r="K663" s="36" t="s">
        <v>21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str">
        <f aca="false">D635</f>
        <v>NA</v>
      </c>
      <c r="E664" s="89" t="n">
        <f aca="false">E635</f>
        <v>0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s">
        <v>72</v>
      </c>
      <c r="K665" s="62" t="s">
        <v>72</v>
      </c>
      <c r="L665" s="75" t="n">
        <v>0.000652374120301608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oil produced</v>
      </c>
      <c r="E666" s="89" t="str">
        <f aca="false">E637</f>
        <v>10^3 m^3</v>
      </c>
      <c r="F666" s="36" t="n">
        <v>572.268907563025</v>
      </c>
      <c r="G666" s="37" t="s">
        <v>21</v>
      </c>
      <c r="H666" s="37" t="s">
        <v>21</v>
      </c>
      <c r="I666" s="37" t="n">
        <v>0.64</v>
      </c>
      <c r="J666" s="46" t="s">
        <v>21</v>
      </c>
      <c r="K666" s="36" t="s">
        <v>21</v>
      </c>
      <c r="L666" s="76" t="n">
        <v>0.000366252100840336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gas production</v>
      </c>
      <c r="E667" s="89" t="str">
        <f aca="false">E638</f>
        <v>10^6 m^3</v>
      </c>
      <c r="F667" s="36" t="n">
        <v>4658430.23255814</v>
      </c>
      <c r="G667" s="37" t="s">
        <v>21</v>
      </c>
      <c r="H667" s="37" t="s">
        <v>21</v>
      </c>
      <c r="I667" s="37" t="n">
        <v>6.14202650200796E-005</v>
      </c>
      <c r="J667" s="46" t="s">
        <v>21</v>
      </c>
      <c r="K667" s="36" t="s">
        <v>21</v>
      </c>
      <c r="L667" s="76" t="n">
        <v>0.000286122019461272</v>
      </c>
    </row>
    <row r="668" customFormat="false" ht="11.25" hidden="false" customHeight="true" outlineLevel="0" collapsed="false">
      <c r="B668" s="49"/>
      <c r="C668" s="50" t="s">
        <v>54</v>
      </c>
      <c r="D668" s="86" t="str">
        <f aca="false">D639</f>
        <v>NA</v>
      </c>
      <c r="E668" s="89" t="n">
        <f aca="false">E639</f>
        <v>0</v>
      </c>
      <c r="F668" s="36" t="s">
        <v>33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n">
        <v>1671.132</v>
      </c>
      <c r="K669" s="81" t="s">
        <v>27</v>
      </c>
      <c r="L669" s="82" t="s">
        <v>27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769.309593322182</v>
      </c>
      <c r="K8" s="30" t="n">
        <v>374.807978682297</v>
      </c>
      <c r="L8" s="31" t="n">
        <v>0.005256</v>
      </c>
    </row>
    <row r="9" customFormat="false" ht="15" hidden="false" customHeight="true" outlineLevel="0" collapsed="false">
      <c r="B9" s="32"/>
      <c r="C9" s="33" t="s">
        <v>18</v>
      </c>
      <c r="D9" s="34" t="s">
        <v>52</v>
      </c>
      <c r="E9" s="35" t="s">
        <v>47</v>
      </c>
      <c r="F9" s="36" t="n">
        <v>322.250418</v>
      </c>
      <c r="G9" s="37" t="n">
        <v>2245932.07509819</v>
      </c>
      <c r="H9" s="37" t="n">
        <v>47534.4612276034</v>
      </c>
      <c r="I9" s="38" t="n">
        <v>16.3102969194597</v>
      </c>
      <c r="J9" s="39" t="n">
        <v>723.75255</v>
      </c>
      <c r="K9" s="36" t="n">
        <v>15.318</v>
      </c>
      <c r="L9" s="40" t="n">
        <v>0.005256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s">
        <v>47</v>
      </c>
      <c r="F10" s="36" t="n">
        <v>666.576418</v>
      </c>
      <c r="G10" s="44" t="n">
        <v>68324.8024609105</v>
      </c>
      <c r="H10" s="44" t="n">
        <v>537817.722182268</v>
      </c>
      <c r="I10" s="45"/>
      <c r="J10" s="46" t="n">
        <v>45.5437020849513</v>
      </c>
      <c r="K10" s="36" t="n">
        <v>358.496610789175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52</v>
      </c>
      <c r="E11" s="35" t="s">
        <v>47</v>
      </c>
      <c r="F11" s="36" t="n">
        <v>974.879654</v>
      </c>
      <c r="G11" s="37" t="n">
        <v>13.6850094016015</v>
      </c>
      <c r="H11" s="37" t="n">
        <v>150.814389323771</v>
      </c>
      <c r="I11" s="45"/>
      <c r="J11" s="46" t="n">
        <v>0.01334123723042</v>
      </c>
      <c r="K11" s="36" t="n">
        <v>0.147025879682179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961.752288</v>
      </c>
      <c r="G12" s="37" t="s">
        <v>27</v>
      </c>
      <c r="H12" s="37" t="n">
        <v>880</v>
      </c>
      <c r="I12" s="48" t="s">
        <v>27</v>
      </c>
      <c r="J12" s="46" t="s">
        <v>27</v>
      </c>
      <c r="K12" s="36" t="n">
        <v>0.84634201344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47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217</v>
      </c>
      <c r="E14" s="52" t="s">
        <v>4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2.8360272</v>
      </c>
      <c r="K15" s="62" t="n">
        <v>337.514674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218</v>
      </c>
      <c r="E16" s="65" t="s">
        <v>47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1</v>
      </c>
      <c r="E17" s="35" t="s">
        <v>47</v>
      </c>
      <c r="F17" s="36" t="n">
        <v>1065.811</v>
      </c>
      <c r="G17" s="37" t="n">
        <v>2525.7010858398</v>
      </c>
      <c r="H17" s="37" t="n">
        <v>73112.3998532573</v>
      </c>
      <c r="I17" s="45"/>
      <c r="J17" s="46" t="n">
        <v>2.69192</v>
      </c>
      <c r="K17" s="36" t="n">
        <v>77.924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219</v>
      </c>
      <c r="E18" s="35" t="s">
        <v>47</v>
      </c>
      <c r="F18" s="36" t="n">
        <v>9006.7</v>
      </c>
      <c r="G18" s="37" t="n">
        <v>16</v>
      </c>
      <c r="H18" s="37" t="n">
        <v>1540</v>
      </c>
      <c r="I18" s="45"/>
      <c r="J18" s="46" t="n">
        <v>0.1441072</v>
      </c>
      <c r="K18" s="36" t="n">
        <v>13.870318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220</v>
      </c>
      <c r="E19" s="35" t="s">
        <v>42</v>
      </c>
      <c r="F19" s="36" t="n">
        <v>9974</v>
      </c>
      <c r="G19" s="37" t="s">
        <v>21</v>
      </c>
      <c r="H19" s="37" t="n">
        <v>770</v>
      </c>
      <c r="I19" s="45"/>
      <c r="J19" s="46" t="s">
        <v>21</v>
      </c>
      <c r="K19" s="36" t="n">
        <v>7.67998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n">
        <v>923.608</v>
      </c>
      <c r="G20" s="37" t="s">
        <v>119</v>
      </c>
      <c r="H20" s="37" t="n">
        <v>257728.794033833</v>
      </c>
      <c r="I20" s="45"/>
      <c r="J20" s="62" t="s">
        <v>119</v>
      </c>
      <c r="K20" s="62" t="n">
        <v>238.040376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90</v>
      </c>
      <c r="E21" s="65" t="s">
        <v>47</v>
      </c>
      <c r="F21" s="36" t="n">
        <v>779.979</v>
      </c>
      <c r="G21" s="37" t="s">
        <v>119</v>
      </c>
      <c r="H21" s="37" t="n">
        <v>279500</v>
      </c>
      <c r="I21" s="45"/>
      <c r="J21" s="46" t="s">
        <v>119</v>
      </c>
      <c r="K21" s="36" t="n">
        <v>218.0041305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s">
        <v>47</v>
      </c>
      <c r="F22" s="36" t="n">
        <v>143.629</v>
      </c>
      <c r="G22" s="37" t="s">
        <v>119</v>
      </c>
      <c r="H22" s="37" t="n">
        <v>139500</v>
      </c>
      <c r="I22" s="54"/>
      <c r="J22" s="55" t="s">
        <v>119</v>
      </c>
      <c r="K22" s="53" t="n">
        <v>20.0362455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2.056088</v>
      </c>
      <c r="K23" s="62" t="n">
        <v>104.257712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s">
        <v>47</v>
      </c>
      <c r="F24" s="36" t="n">
        <v>322.250418</v>
      </c>
      <c r="G24" s="37" t="n">
        <v>60046.4698233533</v>
      </c>
      <c r="H24" s="37" t="n">
        <v>289060.912870561</v>
      </c>
      <c r="I24" s="45"/>
      <c r="J24" s="46" t="n">
        <v>19.35</v>
      </c>
      <c r="K24" s="36" t="n">
        <v>93.15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21</v>
      </c>
      <c r="E25" s="65" t="s">
        <v>47</v>
      </c>
      <c r="F25" s="36" t="n">
        <v>28336</v>
      </c>
      <c r="G25" s="37" t="n">
        <v>95.5</v>
      </c>
      <c r="H25" s="37" t="n">
        <v>392</v>
      </c>
      <c r="I25" s="45"/>
      <c r="J25" s="46" t="n">
        <v>2.706088</v>
      </c>
      <c r="K25" s="36" t="n">
        <v>11.107712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222</v>
      </c>
      <c r="E26" s="65" t="s">
        <v>47</v>
      </c>
      <c r="F26" s="36" t="s">
        <v>27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415.5048</v>
      </c>
      <c r="K27" s="62" t="n">
        <v>0.536696</v>
      </c>
      <c r="L27" s="75" t="n">
        <v>0.006355056</v>
      </c>
    </row>
    <row r="28" customFormat="false" ht="15" hidden="false" customHeight="true" outlineLevel="0" collapsed="false">
      <c r="B28" s="41"/>
      <c r="C28" s="42" t="s">
        <v>51</v>
      </c>
      <c r="D28" s="43" t="s">
        <v>95</v>
      </c>
      <c r="E28" s="65" t="s">
        <v>47</v>
      </c>
      <c r="F28" s="36" t="n">
        <v>322.250418</v>
      </c>
      <c r="G28" s="37" t="n">
        <v>1131107.91992828</v>
      </c>
      <c r="H28" s="37" t="n">
        <v>698.21476538783</v>
      </c>
      <c r="I28" s="37" t="n">
        <v>17.8742979939284</v>
      </c>
      <c r="J28" s="46" t="n">
        <v>364.5</v>
      </c>
      <c r="K28" s="36" t="n">
        <v>0.225</v>
      </c>
      <c r="L28" s="76" t="n">
        <v>0.00576</v>
      </c>
    </row>
    <row r="29" customFormat="false" ht="15" hidden="false" customHeight="true" outlineLevel="0" collapsed="false">
      <c r="B29" s="41"/>
      <c r="C29" s="42" t="s">
        <v>53</v>
      </c>
      <c r="D29" s="43" t="s">
        <v>223</v>
      </c>
      <c r="E29" s="65" t="s">
        <v>47</v>
      </c>
      <c r="F29" s="36" t="n">
        <v>28336</v>
      </c>
      <c r="G29" s="37" t="n">
        <v>1800</v>
      </c>
      <c r="H29" s="37" t="n">
        <v>11</v>
      </c>
      <c r="I29" s="37" t="n">
        <v>0.021</v>
      </c>
      <c r="J29" s="46" t="n">
        <v>51.0048</v>
      </c>
      <c r="K29" s="36" t="n">
        <v>0.311696</v>
      </c>
      <c r="L29" s="76" t="n">
        <v>0.000595056</v>
      </c>
    </row>
    <row r="30" customFormat="false" ht="15" hidden="false" customHeight="true" outlineLevel="0" collapsed="false">
      <c r="B30" s="49"/>
      <c r="C30" s="50" t="s">
        <v>54</v>
      </c>
      <c r="D30" s="51" t="s">
        <v>224</v>
      </c>
      <c r="E30" s="65" t="s">
        <v>47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3.4061985</v>
      </c>
      <c r="K31" s="81" t="s">
        <v>17</v>
      </c>
      <c r="L31" s="82" t="s">
        <v>27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653.856371308919</v>
      </c>
      <c r="K37" s="30" t="n">
        <v>281.158711290262</v>
      </c>
      <c r="L37" s="31" t="n">
        <v>0.00450163904653803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oil produced</v>
      </c>
      <c r="E38" s="84" t="str">
        <f aca="false">E9</f>
        <v>PJ</v>
      </c>
      <c r="F38" s="36" t="n">
        <v>275.999822</v>
      </c>
      <c r="G38" s="37" t="n">
        <v>2245932.07509819</v>
      </c>
      <c r="H38" s="37" t="n">
        <v>47534.4612276033</v>
      </c>
      <c r="I38" s="38" t="n">
        <v>16.3102969194597</v>
      </c>
      <c r="J38" s="39" t="n">
        <v>619.876852951192</v>
      </c>
      <c r="K38" s="36" t="n">
        <v>13.1195028376844</v>
      </c>
      <c r="L38" s="40" t="n">
        <v>0.00450163904653803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(e.g. PJ of oil produced)</v>
      </c>
      <c r="E39" s="84" t="str">
        <f aca="false">E10</f>
        <v>PJ</v>
      </c>
      <c r="F39" s="36" t="n">
        <v>495.163672</v>
      </c>
      <c r="G39" s="44" t="n">
        <v>68605.7406211804</v>
      </c>
      <c r="H39" s="44" t="n">
        <v>540029.122961902</v>
      </c>
      <c r="I39" s="45"/>
      <c r="J39" s="46" t="n">
        <v>33.9710704462632</v>
      </c>
      <c r="K39" s="36" t="n">
        <v>267.402803512755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oil produced</v>
      </c>
      <c r="E40" s="84" t="str">
        <f aca="false">E11</f>
        <v>PJ</v>
      </c>
      <c r="F40" s="36" t="n">
        <v>617.311338</v>
      </c>
      <c r="G40" s="37" t="n">
        <v>13.6850094016015</v>
      </c>
      <c r="H40" s="37" t="n">
        <v>150.814389323771</v>
      </c>
      <c r="I40" s="45"/>
      <c r="J40" s="46" t="n">
        <v>0.00844791146424518</v>
      </c>
      <c r="K40" s="36" t="n">
        <v>0.093099432463110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(e.g. PJ oil refined)</v>
      </c>
      <c r="E41" s="84" t="str">
        <f aca="false">E12</f>
        <v>PJ</v>
      </c>
      <c r="F41" s="36" t="n">
        <v>617.392622</v>
      </c>
      <c r="G41" s="37" t="s">
        <v>27</v>
      </c>
      <c r="H41" s="37" t="n">
        <v>880</v>
      </c>
      <c r="I41" s="48" t="s">
        <v>27</v>
      </c>
      <c r="J41" s="46" t="s">
        <v>27</v>
      </c>
      <c r="K41" s="36" t="n">
        <v>0.54330550736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(e.g. PJ oil refined)</v>
      </c>
      <c r="E42" s="84" t="str">
        <f aca="false">E13</f>
        <v>PJ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(oil PJ)</v>
      </c>
      <c r="E43" s="87" t="str">
        <f aca="false">E14</f>
        <v>PJ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2.50140468</v>
      </c>
      <c r="K44" s="62" t="n">
        <v>262.7151267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(PJ gas produced)</v>
      </c>
      <c r="E45" s="89" t="str">
        <f aca="false">E16</f>
        <v>PJ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(e.g. PJ gas produced)</v>
      </c>
      <c r="E46" s="84" t="str">
        <f aca="false">E17</f>
        <v>PJ</v>
      </c>
      <c r="F46" s="36" t="n">
        <v>933.074</v>
      </c>
      <c r="G46" s="37" t="n">
        <v>2525.69999807089</v>
      </c>
      <c r="H46" s="37" t="n">
        <v>73112.3683652101</v>
      </c>
      <c r="I46" s="45"/>
      <c r="J46" s="46" t="n">
        <v>2.356665</v>
      </c>
      <c r="K46" s="36" t="n">
        <v>68.21925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pipeline lenghts (Km)</v>
      </c>
      <c r="E47" s="84" t="str">
        <f aca="false">E18</f>
        <v>PJ</v>
      </c>
      <c r="F47" s="36" t="n">
        <v>9046.23</v>
      </c>
      <c r="G47" s="37" t="n">
        <v>16</v>
      </c>
      <c r="H47" s="37" t="n">
        <v>1540</v>
      </c>
      <c r="I47" s="45"/>
      <c r="J47" s="46" t="n">
        <v>0.14473968</v>
      </c>
      <c r="K47" s="36" t="n">
        <v>13.931194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pipeline network</v>
      </c>
      <c r="E48" s="84" t="str">
        <f aca="false">E19</f>
        <v>km</v>
      </c>
      <c r="F48" s="36" t="n">
        <v>11561</v>
      </c>
      <c r="G48" s="37" t="s">
        <v>21</v>
      </c>
      <c r="H48" s="37" t="n">
        <v>770</v>
      </c>
      <c r="I48" s="45"/>
      <c r="J48" s="46" t="s">
        <v>21</v>
      </c>
      <c r="K48" s="36" t="n">
        <v>8.90197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e.g. PJ gas consumed)</v>
      </c>
      <c r="E49" s="84" t="str">
        <f aca="false">E20</f>
        <v>PJ</v>
      </c>
      <c r="F49" s="70" t="n">
        <v>696.575</v>
      </c>
      <c r="G49" s="37" t="s">
        <v>119</v>
      </c>
      <c r="H49" s="37" t="n">
        <v>246438.233499623</v>
      </c>
      <c r="I49" s="45"/>
      <c r="J49" s="62" t="s">
        <v>119</v>
      </c>
      <c r="K49" s="62" t="n">
        <v>171.6627125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(specify)</v>
      </c>
      <c r="E50" s="89" t="str">
        <f aca="false">E21</f>
        <v>PJ</v>
      </c>
      <c r="F50" s="36" t="n">
        <v>532.075</v>
      </c>
      <c r="G50" s="37" t="s">
        <v>119</v>
      </c>
      <c r="H50" s="37" t="n">
        <v>279500</v>
      </c>
      <c r="I50" s="45"/>
      <c r="J50" s="46" t="s">
        <v>119</v>
      </c>
      <c r="K50" s="36" t="n">
        <v>148.7149625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f aca="false">D22</f>
        <v>0</v>
      </c>
      <c r="E51" s="89" t="str">
        <f aca="false">E22</f>
        <v>PJ</v>
      </c>
      <c r="F51" s="36" t="n">
        <v>164.5</v>
      </c>
      <c r="G51" s="37" t="s">
        <v>119</v>
      </c>
      <c r="H51" s="37" t="n">
        <v>139500</v>
      </c>
      <c r="I51" s="54"/>
      <c r="J51" s="55" t="s">
        <v>119</v>
      </c>
      <c r="K51" s="53" t="n">
        <v>22.94775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18.9418834829739</v>
      </c>
      <c r="K52" s="62" t="n">
        <v>89.505104499432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(e.g. PJ oil produced)</v>
      </c>
      <c r="E53" s="89" t="str">
        <f aca="false">E24</f>
        <v>PJ</v>
      </c>
      <c r="F53" s="36" t="n">
        <v>275.999822</v>
      </c>
      <c r="G53" s="37" t="n">
        <v>60046.4698233534</v>
      </c>
      <c r="H53" s="37" t="n">
        <v>289060.912870562</v>
      </c>
      <c r="I53" s="45"/>
      <c r="J53" s="46" t="n">
        <v>16.5728149829739</v>
      </c>
      <c r="K53" s="36" t="n">
        <v>79.7807604994325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gas produced (10^6 m^3)</v>
      </c>
      <c r="E54" s="89" t="str">
        <f aca="false">E25</f>
        <v>PJ</v>
      </c>
      <c r="F54" s="36" t="n">
        <v>24807</v>
      </c>
      <c r="G54" s="37" t="n">
        <v>95.5</v>
      </c>
      <c r="H54" s="37" t="n">
        <v>392</v>
      </c>
      <c r="I54" s="45"/>
      <c r="J54" s="46" t="n">
        <v>2.3690685</v>
      </c>
      <c r="K54" s="36" t="n">
        <v>9.72434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tr">
        <f aca="false">D26</f>
        <v>(PJ gas and oil produced)</v>
      </c>
      <c r="E55" s="89" t="str">
        <f aca="false">E26</f>
        <v>PJ</v>
      </c>
      <c r="F55" s="36" t="s">
        <v>27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356.838184562997</v>
      </c>
      <c r="K56" s="62" t="n">
        <v>0.465584150964813</v>
      </c>
      <c r="L56" s="75" t="n">
        <v>0.00545425006469921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(e.g. PJ gas consumption)</v>
      </c>
      <c r="E57" s="89" t="str">
        <f aca="false">E28</f>
        <v>PJ</v>
      </c>
      <c r="F57" s="36" t="n">
        <v>275.999822</v>
      </c>
      <c r="G57" s="37" t="n">
        <v>1131107.91992828</v>
      </c>
      <c r="H57" s="37" t="n">
        <v>698.21476538783</v>
      </c>
      <c r="I57" s="37" t="n">
        <v>17.8742979939284</v>
      </c>
      <c r="J57" s="46" t="n">
        <v>312.185584562997</v>
      </c>
      <c r="K57" s="36" t="n">
        <v>0.192707150964813</v>
      </c>
      <c r="L57" s="76" t="n">
        <v>0.00493330306469921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gas produced (10^6 m^3 )</v>
      </c>
      <c r="E58" s="89" t="str">
        <f aca="false">E29</f>
        <v>PJ</v>
      </c>
      <c r="F58" s="36" t="n">
        <v>24807</v>
      </c>
      <c r="G58" s="37" t="n">
        <v>1800</v>
      </c>
      <c r="H58" s="37" t="n">
        <v>11</v>
      </c>
      <c r="I58" s="37" t="n">
        <v>0.021</v>
      </c>
      <c r="J58" s="46" t="n">
        <v>44.6526</v>
      </c>
      <c r="K58" s="36" t="n">
        <v>0.272877</v>
      </c>
      <c r="L58" s="76" t="n">
        <v>0.000520947</v>
      </c>
    </row>
    <row r="59" customFormat="false" ht="15" hidden="false" customHeight="true" outlineLevel="0" collapsed="false">
      <c r="B59" s="49"/>
      <c r="C59" s="50" t="s">
        <v>54</v>
      </c>
      <c r="D59" s="86" t="str">
        <f aca="false">D30</f>
        <v>(PJ gas and oil combined comsumption)</v>
      </c>
      <c r="E59" s="89" t="str">
        <f aca="false">E30</f>
        <v>PJ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2.8108515</v>
      </c>
      <c r="K60" s="81" t="s">
        <v>17</v>
      </c>
      <c r="L60" s="82" t="s">
        <v>27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671.542222593136</v>
      </c>
      <c r="K66" s="30" t="n">
        <v>249.000443134436</v>
      </c>
      <c r="L66" s="31" t="n">
        <v>0.00466010051204439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oil produced</v>
      </c>
      <c r="E67" s="84" t="str">
        <f aca="false">E38</f>
        <v>PJ</v>
      </c>
      <c r="F67" s="36" t="n">
        <v>279.407186</v>
      </c>
      <c r="G67" s="37" t="n">
        <v>2296637.55839171</v>
      </c>
      <c r="H67" s="37" t="n">
        <v>48607.6271778858</v>
      </c>
      <c r="I67" s="38" t="n">
        <v>16.6785277743157</v>
      </c>
      <c r="J67" s="39" t="n">
        <v>641.697037452138</v>
      </c>
      <c r="K67" s="36" t="n">
        <v>13.5813203279102</v>
      </c>
      <c r="L67" s="40" t="n">
        <v>0.00466010051204439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(e.g. PJ of oil produced)</v>
      </c>
      <c r="E68" s="84" t="str">
        <f aca="false">E39</f>
        <v>PJ</v>
      </c>
      <c r="F68" s="36" t="n">
        <v>433.4448</v>
      </c>
      <c r="G68" s="44" t="n">
        <v>68838.3385145357</v>
      </c>
      <c r="H68" s="44" t="n">
        <v>541860.01401</v>
      </c>
      <c r="I68" s="45"/>
      <c r="J68" s="46" t="n">
        <v>29.8376198697652</v>
      </c>
      <c r="K68" s="36" t="n">
        <v>234.866405400562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oil produced</v>
      </c>
      <c r="E69" s="84" t="str">
        <f aca="false">E40</f>
        <v>PJ</v>
      </c>
      <c r="F69" s="36" t="n">
        <v>546.50641</v>
      </c>
      <c r="G69" s="37" t="n">
        <v>13.8429688906771</v>
      </c>
      <c r="H69" s="37" t="n">
        <v>152.555167366646</v>
      </c>
      <c r="I69" s="45"/>
      <c r="J69" s="46" t="n">
        <v>0.00756527123218565</v>
      </c>
      <c r="K69" s="36" t="n">
        <v>0.0833723768444949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(e.g. PJ oil refined)</v>
      </c>
      <c r="E70" s="84" t="str">
        <f aca="false">E41</f>
        <v>PJ</v>
      </c>
      <c r="F70" s="36" t="n">
        <v>533.346624</v>
      </c>
      <c r="G70" s="37" t="s">
        <v>27</v>
      </c>
      <c r="H70" s="37" t="n">
        <v>880</v>
      </c>
      <c r="I70" s="48" t="s">
        <v>27</v>
      </c>
      <c r="J70" s="46" t="s">
        <v>27</v>
      </c>
      <c r="K70" s="36" t="n">
        <v>0.46934502912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(e.g. PJ oil refined)</v>
      </c>
      <c r="E71" s="84" t="str">
        <f aca="false">E42</f>
        <v>PJ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(oil PJ)</v>
      </c>
      <c r="E72" s="87" t="str">
        <f aca="false">E43</f>
        <v>PJ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2.21403448</v>
      </c>
      <c r="K73" s="62" t="n">
        <v>173.6474497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(PJ gas produced)</v>
      </c>
      <c r="E74" s="89" t="str">
        <f aca="false">E45</f>
        <v>PJ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(e.g. PJ gas produced)</v>
      </c>
      <c r="E75" s="84" t="str">
        <f aca="false">E46</f>
        <v>PJ</v>
      </c>
      <c r="F75" s="36" t="n">
        <v>819.293</v>
      </c>
      <c r="G75" s="37" t="n">
        <v>2525.70203822076</v>
      </c>
      <c r="H75" s="37" t="n">
        <v>73112.4274221798</v>
      </c>
      <c r="I75" s="45"/>
      <c r="J75" s="46" t="n">
        <v>2.06929</v>
      </c>
      <c r="K75" s="36" t="n">
        <v>59.900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pipeline lenghts (Km)</v>
      </c>
      <c r="E76" s="84" t="str">
        <f aca="false">E47</f>
        <v>PJ</v>
      </c>
      <c r="F76" s="36" t="n">
        <v>9046.53</v>
      </c>
      <c r="G76" s="37" t="n">
        <v>16</v>
      </c>
      <c r="H76" s="37" t="n">
        <v>1540</v>
      </c>
      <c r="I76" s="45"/>
      <c r="J76" s="46" t="n">
        <v>0.14474448</v>
      </c>
      <c r="K76" s="36" t="n">
        <v>13.931656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pipeline network</v>
      </c>
      <c r="E77" s="84" t="str">
        <f aca="false">E48</f>
        <v>km</v>
      </c>
      <c r="F77" s="36" t="n">
        <v>13148</v>
      </c>
      <c r="G77" s="37" t="s">
        <v>21</v>
      </c>
      <c r="H77" s="37" t="n">
        <v>770</v>
      </c>
      <c r="I77" s="45"/>
      <c r="J77" s="46" t="s">
        <v>21</v>
      </c>
      <c r="K77" s="36" t="n">
        <v>10.1239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e.g. PJ gas consumed)</v>
      </c>
      <c r="E78" s="84" t="str">
        <f aca="false">E49</f>
        <v>PJ</v>
      </c>
      <c r="F78" s="70" t="n">
        <v>365.573</v>
      </c>
      <c r="G78" s="37" t="s">
        <v>119</v>
      </c>
      <c r="H78" s="37" t="n">
        <v>245344.523528816</v>
      </c>
      <c r="I78" s="45"/>
      <c r="J78" s="62" t="s">
        <v>119</v>
      </c>
      <c r="K78" s="62" t="n">
        <v>89.6913335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(specify)</v>
      </c>
      <c r="E79" s="89" t="str">
        <f aca="false">E50</f>
        <v>PJ</v>
      </c>
      <c r="F79" s="36" t="n">
        <v>276.385</v>
      </c>
      <c r="G79" s="37" t="s">
        <v>119</v>
      </c>
      <c r="H79" s="37" t="n">
        <v>279500</v>
      </c>
      <c r="I79" s="45"/>
      <c r="J79" s="46" t="s">
        <v>119</v>
      </c>
      <c r="K79" s="36" t="n">
        <v>77.2496075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f aca="false">D51</f>
        <v>0</v>
      </c>
      <c r="E80" s="89" t="str">
        <f aca="false">E51</f>
        <v>PJ</v>
      </c>
      <c r="F80" s="36" t="n">
        <v>89.188</v>
      </c>
      <c r="G80" s="37" t="s">
        <v>119</v>
      </c>
      <c r="H80" s="37" t="n">
        <v>139500</v>
      </c>
      <c r="I80" s="54"/>
      <c r="J80" s="55" t="s">
        <v>119</v>
      </c>
      <c r="K80" s="53" t="n">
        <v>12.441726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19.2363729535881</v>
      </c>
      <c r="K81" s="62" t="n">
        <v>91.1276541021566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(e.g. PJ oil produced)</v>
      </c>
      <c r="E82" s="89" t="str">
        <f aca="false">E53</f>
        <v>PJ</v>
      </c>
      <c r="F82" s="36" t="n">
        <v>279.407186</v>
      </c>
      <c r="G82" s="37" t="n">
        <v>61402.1142376349</v>
      </c>
      <c r="H82" s="37" t="n">
        <v>295586.922027684</v>
      </c>
      <c r="I82" s="45"/>
      <c r="J82" s="46" t="n">
        <v>17.1561919535881</v>
      </c>
      <c r="K82" s="36" t="n">
        <v>82.5891101021566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gas produced (10^6 m^3)</v>
      </c>
      <c r="E83" s="89" t="str">
        <f aca="false">E54</f>
        <v>PJ</v>
      </c>
      <c r="F83" s="36" t="n">
        <v>21782</v>
      </c>
      <c r="G83" s="37" t="n">
        <v>95.5</v>
      </c>
      <c r="H83" s="37" t="n">
        <v>392</v>
      </c>
      <c r="I83" s="45"/>
      <c r="J83" s="46" t="n">
        <v>2.080181</v>
      </c>
      <c r="K83" s="36" t="n">
        <v>8.538544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tr">
        <f aca="false">D55</f>
        <v>(PJ gas and oil produced)</v>
      </c>
      <c r="E84" s="89" t="str">
        <f aca="false">E55</f>
        <v>PJ</v>
      </c>
      <c r="F84" s="36" t="s">
        <v>27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362.382378660613</v>
      </c>
      <c r="K85" s="62" t="n">
        <v>0.439092604111489</v>
      </c>
      <c r="L85" s="75" t="n">
        <v>0.00556438146525413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(e.g. PJ gas consumption)</v>
      </c>
      <c r="E86" s="89" t="str">
        <f aca="false">E57</f>
        <v>PJ</v>
      </c>
      <c r="F86" s="36" t="n">
        <v>279.407186</v>
      </c>
      <c r="G86" s="37" t="n">
        <v>1156644.47749963</v>
      </c>
      <c r="H86" s="37" t="n">
        <v>713.978072530638</v>
      </c>
      <c r="I86" s="37" t="n">
        <v>18.2778386567843</v>
      </c>
      <c r="J86" s="46" t="n">
        <v>323.174778660613</v>
      </c>
      <c r="K86" s="36" t="n">
        <v>0.199490604111489</v>
      </c>
      <c r="L86" s="76" t="n">
        <v>0.00510695946525413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gas produced (10^6 m^3 )</v>
      </c>
      <c r="E87" s="89" t="str">
        <f aca="false">E58</f>
        <v>PJ</v>
      </c>
      <c r="F87" s="36" t="n">
        <v>21782</v>
      </c>
      <c r="G87" s="37" t="n">
        <v>1800</v>
      </c>
      <c r="H87" s="37" t="n">
        <v>11</v>
      </c>
      <c r="I87" s="37" t="n">
        <v>0.021</v>
      </c>
      <c r="J87" s="46" t="n">
        <v>39.2076</v>
      </c>
      <c r="K87" s="36" t="n">
        <v>0.239602</v>
      </c>
      <c r="L87" s="76" t="n">
        <v>0.000457422</v>
      </c>
    </row>
    <row r="88" customFormat="false" ht="15" hidden="false" customHeight="true" outlineLevel="0" collapsed="false">
      <c r="B88" s="49"/>
      <c r="C88" s="50" t="s">
        <v>54</v>
      </c>
      <c r="D88" s="86" t="str">
        <f aca="false">D59</f>
        <v>(PJ gas and oil combined comsumption)</v>
      </c>
      <c r="E88" s="89" t="str">
        <f aca="false">E59</f>
        <v>PJ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2.505347</v>
      </c>
      <c r="K89" s="81" t="s">
        <v>17</v>
      </c>
      <c r="L89" s="82" t="s">
        <v>27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681.324314727997</v>
      </c>
      <c r="K95" s="30" t="n">
        <v>247.370260883364</v>
      </c>
      <c r="L95" s="31" t="n">
        <v>0.00473284972127633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oil produced</v>
      </c>
      <c r="E96" s="84" t="str">
        <f aca="false">E67</f>
        <v>PJ</v>
      </c>
      <c r="F96" s="36" t="n">
        <v>283.612462</v>
      </c>
      <c r="G96" s="37" t="n">
        <v>2297905.45046275</v>
      </c>
      <c r="H96" s="37" t="n">
        <v>48634.4617234002</v>
      </c>
      <c r="I96" s="38" t="n">
        <v>16.6877353974535</v>
      </c>
      <c r="J96" s="39" t="n">
        <v>651.714622248959</v>
      </c>
      <c r="K96" s="36" t="n">
        <v>13.7933394274183</v>
      </c>
      <c r="L96" s="40" t="n">
        <v>0.00473284972127633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(e.g. PJ of oil produced)</v>
      </c>
      <c r="E97" s="84" t="str">
        <f aca="false">E68</f>
        <v>PJ</v>
      </c>
      <c r="F97" s="36" t="n">
        <v>430.073636</v>
      </c>
      <c r="G97" s="44" t="n">
        <v>68828.9225345643</v>
      </c>
      <c r="H97" s="44" t="n">
        <v>541785.896256008</v>
      </c>
      <c r="I97" s="45"/>
      <c r="J97" s="46" t="n">
        <v>29.6015049764024</v>
      </c>
      <c r="K97" s="36" t="n">
        <v>233.00783033634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oil produced</v>
      </c>
      <c r="E98" s="84" t="str">
        <f aca="false">E69</f>
        <v>PJ</v>
      </c>
      <c r="F98" s="36" t="n">
        <v>598.70923</v>
      </c>
      <c r="G98" s="37" t="n">
        <v>13.6752570791226</v>
      </c>
      <c r="H98" s="37" t="n">
        <v>150.706914749515</v>
      </c>
      <c r="I98" s="45"/>
      <c r="J98" s="46" t="n">
        <v>0.00818750263589356</v>
      </c>
      <c r="K98" s="36" t="n">
        <v>0.0902296208853576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(e.g. PJ oil refined)</v>
      </c>
      <c r="E99" s="84" t="str">
        <f aca="false">E70</f>
        <v>PJ</v>
      </c>
      <c r="F99" s="36" t="n">
        <v>544.160794</v>
      </c>
      <c r="G99" s="37" t="s">
        <v>27</v>
      </c>
      <c r="H99" s="37" t="n">
        <v>880</v>
      </c>
      <c r="I99" s="48" t="s">
        <v>27</v>
      </c>
      <c r="J99" s="46" t="s">
        <v>27</v>
      </c>
      <c r="K99" s="36" t="n">
        <v>0.47886149872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(e.g. PJ oil refined)</v>
      </c>
      <c r="E100" s="84" t="str">
        <f aca="false">E71</f>
        <v>PJ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(oil PJ)</v>
      </c>
      <c r="E101" s="87" t="str">
        <f aca="false">E72</f>
        <v>PJ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2.11562028</v>
      </c>
      <c r="K102" s="62" t="n">
        <v>171.4156942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(PJ gas produced)</v>
      </c>
      <c r="E103" s="89" t="str">
        <f aca="false">E74</f>
        <v>PJ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(e.g. PJ gas produced)</v>
      </c>
      <c r="E104" s="84" t="str">
        <f aca="false">E75</f>
        <v>PJ</v>
      </c>
      <c r="F104" s="36" t="n">
        <v>779.681</v>
      </c>
      <c r="G104" s="37" t="n">
        <v>2526.69360930945</v>
      </c>
      <c r="H104" s="37" t="n">
        <v>73141.1307957998</v>
      </c>
      <c r="I104" s="45"/>
      <c r="J104" s="46" t="n">
        <v>1.970015</v>
      </c>
      <c r="K104" s="36" t="n">
        <v>57.02675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pipeline lenghts (Km)</v>
      </c>
      <c r="E105" s="84" t="str">
        <f aca="false">E76</f>
        <v>PJ</v>
      </c>
      <c r="F105" s="36" t="n">
        <v>9100.33</v>
      </c>
      <c r="G105" s="37" t="n">
        <v>16</v>
      </c>
      <c r="H105" s="37" t="n">
        <v>1540</v>
      </c>
      <c r="I105" s="45"/>
      <c r="J105" s="46" t="n">
        <v>0.14560528</v>
      </c>
      <c r="K105" s="36" t="n">
        <v>14.014508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pipeline network</v>
      </c>
      <c r="E106" s="84" t="str">
        <f aca="false">E77</f>
        <v>km</v>
      </c>
      <c r="F106" s="36" t="n">
        <v>14735</v>
      </c>
      <c r="G106" s="37" t="s">
        <v>21</v>
      </c>
      <c r="H106" s="37" t="n">
        <v>770</v>
      </c>
      <c r="I106" s="45"/>
      <c r="J106" s="46" t="s">
        <v>21</v>
      </c>
      <c r="K106" s="36" t="n">
        <v>11.3459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e.g. PJ gas consumed)</v>
      </c>
      <c r="E107" s="84" t="str">
        <f aca="false">E78</f>
        <v>PJ</v>
      </c>
      <c r="F107" s="70" t="n">
        <v>363.508</v>
      </c>
      <c r="G107" s="37" t="s">
        <v>119</v>
      </c>
      <c r="H107" s="37" t="n">
        <v>244914.791421372</v>
      </c>
      <c r="I107" s="45"/>
      <c r="J107" s="62" t="s">
        <v>119</v>
      </c>
      <c r="K107" s="62" t="n">
        <v>89.028486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(specify)</v>
      </c>
      <c r="E108" s="89" t="str">
        <f aca="false">E79</f>
        <v>PJ</v>
      </c>
      <c r="F108" s="36" t="n">
        <v>273.708</v>
      </c>
      <c r="G108" s="37" t="s">
        <v>119</v>
      </c>
      <c r="H108" s="37" t="n">
        <v>279500</v>
      </c>
      <c r="I108" s="45"/>
      <c r="J108" s="46" t="s">
        <v>119</v>
      </c>
      <c r="K108" s="36" t="n">
        <v>76.501386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f aca="false">D80</f>
        <v>0</v>
      </c>
      <c r="E109" s="89" t="str">
        <f aca="false">E80</f>
        <v>PJ</v>
      </c>
      <c r="F109" s="36" t="n">
        <v>89.8</v>
      </c>
      <c r="G109" s="37" t="s">
        <v>119</v>
      </c>
      <c r="H109" s="37" t="n">
        <v>139500</v>
      </c>
      <c r="I109" s="54"/>
      <c r="J109" s="55" t="s">
        <v>119</v>
      </c>
      <c r="K109" s="53" t="n">
        <v>12.527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19.4044021656577</v>
      </c>
      <c r="K110" s="62" t="n">
        <v>92.0073194370034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(e.g. PJ oil produced)</v>
      </c>
      <c r="E111" s="89" t="str">
        <f aca="false">E82</f>
        <v>PJ</v>
      </c>
      <c r="F111" s="36" t="n">
        <v>283.612462</v>
      </c>
      <c r="G111" s="37" t="n">
        <v>61436.0121652824</v>
      </c>
      <c r="H111" s="37" t="n">
        <v>295750.105074732</v>
      </c>
      <c r="I111" s="45"/>
      <c r="J111" s="46" t="n">
        <v>17.4240186656577</v>
      </c>
      <c r="K111" s="36" t="n">
        <v>83.8784154370034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gas produced (10^6 m^3)</v>
      </c>
      <c r="E112" s="89" t="str">
        <f aca="false">E83</f>
        <v>PJ</v>
      </c>
      <c r="F112" s="36" t="n">
        <v>20737</v>
      </c>
      <c r="G112" s="37" t="n">
        <v>95.5</v>
      </c>
      <c r="H112" s="37" t="n">
        <v>392</v>
      </c>
      <c r="I112" s="45"/>
      <c r="J112" s="46" t="n">
        <v>1.9803835</v>
      </c>
      <c r="K112" s="36" t="n">
        <v>8.128904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tr">
        <f aca="false">D84</f>
        <v>(PJ gas and oil produced)</v>
      </c>
      <c r="E113" s="89" t="str">
        <f aca="false">E84</f>
        <v>PJ</v>
      </c>
      <c r="F113" s="36" t="s">
        <v>27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65.546486492622</v>
      </c>
      <c r="K114" s="62" t="n">
        <v>0.430711868205322</v>
      </c>
      <c r="L114" s="75" t="n">
        <v>0.00562216162605625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(e.g. PJ gas consumption)</v>
      </c>
      <c r="E115" s="89" t="str">
        <f aca="false">E86</f>
        <v>PJ</v>
      </c>
      <c r="F115" s="36" t="n">
        <v>283.612462</v>
      </c>
      <c r="G115" s="37" t="n">
        <v>1157283.01985765</v>
      </c>
      <c r="H115" s="37" t="n">
        <v>714.372234480029</v>
      </c>
      <c r="I115" s="37" t="n">
        <v>18.2879292026887</v>
      </c>
      <c r="J115" s="46" t="n">
        <v>328.219886492622</v>
      </c>
      <c r="K115" s="36" t="n">
        <v>0.202604868205322</v>
      </c>
      <c r="L115" s="76" t="n">
        <v>0.00518668462605625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gas produced (10^6 m^3 )</v>
      </c>
      <c r="E116" s="89" t="str">
        <f aca="false">E87</f>
        <v>PJ</v>
      </c>
      <c r="F116" s="36" t="n">
        <v>20737</v>
      </c>
      <c r="G116" s="37" t="n">
        <v>1800</v>
      </c>
      <c r="H116" s="37" t="n">
        <v>11</v>
      </c>
      <c r="I116" s="37" t="n">
        <v>0.021</v>
      </c>
      <c r="J116" s="46" t="n">
        <v>37.3266</v>
      </c>
      <c r="K116" s="36" t="n">
        <v>0.228107</v>
      </c>
      <c r="L116" s="76" t="n">
        <v>0.000435477</v>
      </c>
    </row>
    <row r="117" customFormat="false" ht="15" hidden="false" customHeight="true" outlineLevel="0" collapsed="false">
      <c r="B117" s="49"/>
      <c r="C117" s="50" t="s">
        <v>54</v>
      </c>
      <c r="D117" s="86" t="str">
        <f aca="false">D88</f>
        <v>(PJ gas and oil combined comsumption)</v>
      </c>
      <c r="E117" s="89" t="str">
        <f aca="false">E88</f>
        <v>PJ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2.409465</v>
      </c>
      <c r="K118" s="81" t="s">
        <v>17</v>
      </c>
      <c r="L118" s="82" t="s">
        <v>27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686.15986449435</v>
      </c>
      <c r="K124" s="30" t="n">
        <v>241.634556035377</v>
      </c>
      <c r="L124" s="31" t="n">
        <v>0.00477341669315172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oil produced</v>
      </c>
      <c r="E125" s="84" t="str">
        <f aca="false">E96</f>
        <v>PJ</v>
      </c>
      <c r="F125" s="36" t="n">
        <v>285.527648</v>
      </c>
      <c r="G125" s="37" t="n">
        <v>2302056.24323918</v>
      </c>
      <c r="H125" s="37" t="n">
        <v>48722.3119751881</v>
      </c>
      <c r="I125" s="38" t="n">
        <v>16.717879079618</v>
      </c>
      <c r="J125" s="39" t="n">
        <v>657.3007046958</v>
      </c>
      <c r="K125" s="36" t="n">
        <v>13.9115671433977</v>
      </c>
      <c r="L125" s="40" t="n">
        <v>0.00477341669315172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(e.g. PJ of oil produced)</v>
      </c>
      <c r="E126" s="84" t="str">
        <f aca="false">E97</f>
        <v>PJ</v>
      </c>
      <c r="F126" s="36" t="n">
        <v>418.605154</v>
      </c>
      <c r="G126" s="44" t="n">
        <v>68920.8842417874</v>
      </c>
      <c r="H126" s="44" t="n">
        <v>542509.77154178</v>
      </c>
      <c r="I126" s="45"/>
      <c r="J126" s="46" t="n">
        <v>28.8506373618496</v>
      </c>
      <c r="K126" s="36" t="n">
        <v>227.097386462752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oil produced</v>
      </c>
      <c r="E127" s="84" t="str">
        <f aca="false">E98</f>
        <v>PJ</v>
      </c>
      <c r="F127" s="36" t="n">
        <v>622.888023</v>
      </c>
      <c r="G127" s="37" t="n">
        <v>13.6821328810795</v>
      </c>
      <c r="H127" s="37" t="n">
        <v>150.782688893529</v>
      </c>
      <c r="I127" s="45"/>
      <c r="J127" s="46" t="n">
        <v>0.00852243670071888</v>
      </c>
      <c r="K127" s="36" t="n">
        <v>0.0939207309875142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(e.g. PJ oil refined)</v>
      </c>
      <c r="E128" s="84" t="str">
        <f aca="false">E99</f>
        <v>PJ</v>
      </c>
      <c r="F128" s="36" t="n">
        <v>604.183748</v>
      </c>
      <c r="G128" s="37" t="s">
        <v>27</v>
      </c>
      <c r="H128" s="37" t="n">
        <v>880</v>
      </c>
      <c r="I128" s="48" t="s">
        <v>27</v>
      </c>
      <c r="J128" s="46" t="s">
        <v>27</v>
      </c>
      <c r="K128" s="36" t="n">
        <v>0.53168169824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(e.g. PJ oil refined)</v>
      </c>
      <c r="E129" s="84" t="str">
        <f aca="false">E100</f>
        <v>PJ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(oil PJ)</v>
      </c>
      <c r="E130" s="87" t="str">
        <f aca="false">E101</f>
        <v>PJ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.90525364</v>
      </c>
      <c r="K131" s="62" t="n">
        <v>202.0433101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(PJ gas produced)</v>
      </c>
      <c r="E132" s="89" t="str">
        <f aca="false">E103</f>
        <v>PJ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(e.g. PJ gas produced)</v>
      </c>
      <c r="E133" s="84" t="str">
        <f aca="false">E104</f>
        <v>PJ</v>
      </c>
      <c r="F133" s="36" t="n">
        <v>689.594</v>
      </c>
      <c r="G133" s="37" t="n">
        <v>2550.1164453287</v>
      </c>
      <c r="H133" s="37" t="n">
        <v>73819.160259515</v>
      </c>
      <c r="I133" s="45"/>
      <c r="J133" s="46" t="n">
        <v>1.758545</v>
      </c>
      <c r="K133" s="36" t="n">
        <v>50.9052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pipeline lenghts (Km)</v>
      </c>
      <c r="E134" s="84" t="str">
        <f aca="false">E105</f>
        <v>PJ</v>
      </c>
      <c r="F134" s="36" t="n">
        <v>9169.29</v>
      </c>
      <c r="G134" s="37" t="n">
        <v>16</v>
      </c>
      <c r="H134" s="37" t="n">
        <v>1540</v>
      </c>
      <c r="I134" s="45"/>
      <c r="J134" s="46" t="n">
        <v>0.14670864</v>
      </c>
      <c r="K134" s="36" t="n">
        <v>14.120706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pipeline network</v>
      </c>
      <c r="E135" s="84" t="str">
        <f aca="false">E106</f>
        <v>km</v>
      </c>
      <c r="F135" s="36" t="n">
        <v>16322</v>
      </c>
      <c r="G135" s="37" t="s">
        <v>21</v>
      </c>
      <c r="H135" s="37" t="n">
        <v>770</v>
      </c>
      <c r="I135" s="45"/>
      <c r="J135" s="46" t="s">
        <v>21</v>
      </c>
      <c r="K135" s="36" t="n">
        <v>12.5679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e.g. PJ gas consumed)</v>
      </c>
      <c r="E136" s="84" t="str">
        <f aca="false">E107</f>
        <v>PJ</v>
      </c>
      <c r="F136" s="70" t="n">
        <v>492.133</v>
      </c>
      <c r="G136" s="37" t="s">
        <v>119</v>
      </c>
      <c r="H136" s="37" t="n">
        <v>252877.603208889</v>
      </c>
      <c r="I136" s="45"/>
      <c r="J136" s="62" t="s">
        <v>119</v>
      </c>
      <c r="K136" s="62" t="n">
        <v>124.4494135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(specify)</v>
      </c>
      <c r="E137" s="89" t="str">
        <f aca="false">E108</f>
        <v>PJ</v>
      </c>
      <c r="F137" s="36" t="n">
        <v>398.549</v>
      </c>
      <c r="G137" s="37" t="s">
        <v>119</v>
      </c>
      <c r="H137" s="37" t="n">
        <v>279500</v>
      </c>
      <c r="I137" s="45"/>
      <c r="J137" s="46" t="s">
        <v>119</v>
      </c>
      <c r="K137" s="36" t="n">
        <v>111.3944455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f aca="false">D109</f>
        <v>0</v>
      </c>
      <c r="E138" s="89" t="str">
        <f aca="false">E109</f>
        <v>PJ</v>
      </c>
      <c r="F138" s="36" t="n">
        <v>93.584</v>
      </c>
      <c r="G138" s="37" t="s">
        <v>119</v>
      </c>
      <c r="H138" s="37" t="n">
        <v>139500</v>
      </c>
      <c r="I138" s="54"/>
      <c r="J138" s="55" t="s">
        <v>119</v>
      </c>
      <c r="K138" s="53" t="n">
        <v>13.054968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9.3411667504729</v>
      </c>
      <c r="K139" s="62" t="n">
        <v>91.8536797639047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(e.g. PJ oil produced)</v>
      </c>
      <c r="E140" s="89" t="str">
        <f aca="false">E111</f>
        <v>PJ</v>
      </c>
      <c r="F140" s="36" t="n">
        <v>285.527648</v>
      </c>
      <c r="G140" s="37" t="n">
        <v>61546.9863376345</v>
      </c>
      <c r="H140" s="37" t="n">
        <v>296284.329578846</v>
      </c>
      <c r="I140" s="45"/>
      <c r="J140" s="46" t="n">
        <v>17.5733662504729</v>
      </c>
      <c r="K140" s="36" t="n">
        <v>84.597367763904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gas produced (10^6 m^3)</v>
      </c>
      <c r="E141" s="89" t="str">
        <f aca="false">E112</f>
        <v>PJ</v>
      </c>
      <c r="F141" s="36" t="n">
        <v>18511</v>
      </c>
      <c r="G141" s="37" t="n">
        <v>95.5</v>
      </c>
      <c r="H141" s="37" t="n">
        <v>392</v>
      </c>
      <c r="I141" s="45"/>
      <c r="J141" s="46" t="n">
        <v>1.7678005</v>
      </c>
      <c r="K141" s="36" t="n">
        <v>7.256312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tr">
        <f aca="false">D113</f>
        <v>(PJ gas and oil produced)</v>
      </c>
      <c r="E142" s="89" t="str">
        <f aca="false">E113</f>
        <v>PJ</v>
      </c>
      <c r="F142" s="36" t="s">
        <v>27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64.352978206583</v>
      </c>
      <c r="K143" s="62" t="n">
        <v>0.407962468028755</v>
      </c>
      <c r="L143" s="75" t="n">
        <v>0.00561987258153613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(e.g. PJ gas consumption)</v>
      </c>
      <c r="E144" s="89" t="str">
        <f aca="false">E115</f>
        <v>PJ</v>
      </c>
      <c r="F144" s="36" t="n">
        <v>285.527648</v>
      </c>
      <c r="G144" s="37" t="n">
        <v>1159373.4635694</v>
      </c>
      <c r="H144" s="37" t="n">
        <v>715.662631832961</v>
      </c>
      <c r="I144" s="37" t="n">
        <v>18.3209633749238</v>
      </c>
      <c r="J144" s="46" t="n">
        <v>331.033178206583</v>
      </c>
      <c r="K144" s="36" t="n">
        <v>0.204341468028755</v>
      </c>
      <c r="L144" s="76" t="n">
        <v>0.00523114158153613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gas produced (10^6 m^3 )</v>
      </c>
      <c r="E145" s="89" t="str">
        <f aca="false">E116</f>
        <v>PJ</v>
      </c>
      <c r="F145" s="36" t="n">
        <v>18511</v>
      </c>
      <c r="G145" s="37" t="n">
        <v>1800</v>
      </c>
      <c r="H145" s="37" t="n">
        <v>11</v>
      </c>
      <c r="I145" s="37" t="n">
        <v>0.021</v>
      </c>
      <c r="J145" s="46" t="n">
        <v>33.3198</v>
      </c>
      <c r="K145" s="36" t="n">
        <v>0.203621</v>
      </c>
      <c r="L145" s="76" t="n">
        <v>0.000388731</v>
      </c>
    </row>
    <row r="146" customFormat="false" ht="15" hidden="false" customHeight="true" outlineLevel="0" collapsed="false">
      <c r="B146" s="49"/>
      <c r="C146" s="50" t="s">
        <v>54</v>
      </c>
      <c r="D146" s="86" t="str">
        <f aca="false">D117</f>
        <v>(PJ gas and oil combined comsumption)</v>
      </c>
      <c r="E146" s="89" t="str">
        <f aca="false">E117</f>
        <v>PJ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2.211016</v>
      </c>
      <c r="K147" s="81" t="s">
        <v>17</v>
      </c>
      <c r="L147" s="82" t="s">
        <v>27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682.734256265798</v>
      </c>
      <c r="K153" s="30" t="n">
        <v>233.230530824727</v>
      </c>
      <c r="L153" s="31" t="n">
        <v>0.00475626569807037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oil produced</v>
      </c>
      <c r="E154" s="84" t="str">
        <f aca="false">E125</f>
        <v>PJ</v>
      </c>
      <c r="F154" s="36" t="n">
        <v>284.72499</v>
      </c>
      <c r="G154" s="37" t="n">
        <v>2300251.22932791</v>
      </c>
      <c r="H154" s="37" t="n">
        <v>48684.1094112136</v>
      </c>
      <c r="I154" s="38" t="n">
        <v>16.7047707967972</v>
      </c>
      <c r="J154" s="39" t="n">
        <v>654.939008267877</v>
      </c>
      <c r="K154" s="36" t="n">
        <v>13.8615825652667</v>
      </c>
      <c r="L154" s="40" t="n">
        <v>0.00475626569807037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(e.g. PJ of oil produced)</v>
      </c>
      <c r="E155" s="84" t="str">
        <f aca="false">E126</f>
        <v>PJ</v>
      </c>
      <c r="F155" s="36" t="n">
        <v>402.66697</v>
      </c>
      <c r="G155" s="44" t="n">
        <v>69006.0135600858</v>
      </c>
      <c r="H155" s="44" t="n">
        <v>543179.865774169</v>
      </c>
      <c r="I155" s="45"/>
      <c r="J155" s="46" t="n">
        <v>27.7864423920186</v>
      </c>
      <c r="K155" s="36" t="n">
        <v>218.72059071629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oil produced</v>
      </c>
      <c r="E156" s="84" t="str">
        <f aca="false">E127</f>
        <v>PJ</v>
      </c>
      <c r="F156" s="36" t="n">
        <v>647.193978</v>
      </c>
      <c r="G156" s="37" t="n">
        <v>13.6058217500653</v>
      </c>
      <c r="H156" s="37" t="n">
        <v>149.941709082352</v>
      </c>
      <c r="I156" s="45"/>
      <c r="J156" s="46" t="n">
        <v>0.00880560590238365</v>
      </c>
      <c r="K156" s="36" t="n">
        <v>0.097041371169126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(e.g. PJ oil refined)</v>
      </c>
      <c r="E157" s="84" t="str">
        <f aca="false">E128</f>
        <v>PJ</v>
      </c>
      <c r="F157" s="36" t="n">
        <v>626.49565</v>
      </c>
      <c r="G157" s="37" t="s">
        <v>27</v>
      </c>
      <c r="H157" s="37" t="n">
        <v>880</v>
      </c>
      <c r="I157" s="48" t="s">
        <v>27</v>
      </c>
      <c r="J157" s="46" t="s">
        <v>27</v>
      </c>
      <c r="K157" s="36" t="n">
        <v>0.551316172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(e.g. PJ oil refined)</v>
      </c>
      <c r="E158" s="84" t="str">
        <f aca="false">E129</f>
        <v>PJ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(oil PJ)</v>
      </c>
      <c r="E159" s="87" t="str">
        <f aca="false">E130</f>
        <v>PJ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.8617346</v>
      </c>
      <c r="K160" s="62" t="n">
        <v>212.603488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(PJ gas produced)</v>
      </c>
      <c r="E161" s="89" t="str">
        <f aca="false">E132</f>
        <v>PJ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(e.g. PJ gas produced)</v>
      </c>
      <c r="E162" s="84" t="str">
        <f aca="false">E133</f>
        <v>PJ</v>
      </c>
      <c r="F162" s="36" t="n">
        <v>672.012</v>
      </c>
      <c r="G162" s="37" t="n">
        <v>2550.67617840158</v>
      </c>
      <c r="H162" s="37" t="n">
        <v>73835.363058993</v>
      </c>
      <c r="I162" s="45"/>
      <c r="J162" s="46" t="n">
        <v>1.714085</v>
      </c>
      <c r="K162" s="36" t="n">
        <v>49.6182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pipeline lenghts (Km)</v>
      </c>
      <c r="E163" s="84" t="str">
        <f aca="false">E134</f>
        <v>PJ</v>
      </c>
      <c r="F163" s="36" t="n">
        <v>9228.1</v>
      </c>
      <c r="G163" s="37" t="n">
        <v>16</v>
      </c>
      <c r="H163" s="37" t="n">
        <v>1540</v>
      </c>
      <c r="I163" s="45"/>
      <c r="J163" s="46" t="n">
        <v>0.1476496</v>
      </c>
      <c r="K163" s="36" t="n">
        <v>14.211274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pipeline network</v>
      </c>
      <c r="E164" s="84" t="str">
        <f aca="false">E135</f>
        <v>km</v>
      </c>
      <c r="F164" s="36" t="n">
        <v>17909</v>
      </c>
      <c r="G164" s="37" t="s">
        <v>21</v>
      </c>
      <c r="H164" s="37" t="n">
        <v>770</v>
      </c>
      <c r="I164" s="45"/>
      <c r="J164" s="46" t="s">
        <v>21</v>
      </c>
      <c r="K164" s="36" t="n">
        <v>13.7899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e.g. PJ gas consumed)</v>
      </c>
      <c r="E165" s="84" t="str">
        <f aca="false">E136</f>
        <v>PJ</v>
      </c>
      <c r="F165" s="70" t="n">
        <v>535.171</v>
      </c>
      <c r="G165" s="37" t="s">
        <v>119</v>
      </c>
      <c r="H165" s="37" t="n">
        <v>252225.98851582</v>
      </c>
      <c r="I165" s="45"/>
      <c r="J165" s="62" t="s">
        <v>119</v>
      </c>
      <c r="K165" s="62" t="n">
        <v>134.9840345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(specify)</v>
      </c>
      <c r="E166" s="89" t="str">
        <f aca="false">E137</f>
        <v>PJ</v>
      </c>
      <c r="F166" s="36" t="n">
        <v>430.912</v>
      </c>
      <c r="G166" s="37" t="s">
        <v>119</v>
      </c>
      <c r="H166" s="37" t="n">
        <v>279500</v>
      </c>
      <c r="I166" s="45"/>
      <c r="J166" s="46" t="s">
        <v>119</v>
      </c>
      <c r="K166" s="36" t="n">
        <v>120.439904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f aca="false">D138</f>
        <v>0</v>
      </c>
      <c r="E167" s="89" t="str">
        <f aca="false">E138</f>
        <v>PJ</v>
      </c>
      <c r="F167" s="36" t="n">
        <v>104.259</v>
      </c>
      <c r="G167" s="37" t="s">
        <v>119</v>
      </c>
      <c r="H167" s="37" t="n">
        <v>139500</v>
      </c>
      <c r="I167" s="54"/>
      <c r="J167" s="55" t="s">
        <v>119</v>
      </c>
      <c r="K167" s="53" t="n">
        <v>14.5441305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9.2333312446084</v>
      </c>
      <c r="K168" s="62" t="n">
        <v>91.366263491487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(e.g. PJ oil produced)</v>
      </c>
      <c r="E169" s="89" t="str">
        <f aca="false">E140</f>
        <v>PJ</v>
      </c>
      <c r="F169" s="36" t="n">
        <v>284.72499</v>
      </c>
      <c r="G169" s="37" t="n">
        <v>61498.7281046472</v>
      </c>
      <c r="H169" s="37" t="n">
        <v>296052.016689814</v>
      </c>
      <c r="I169" s="45"/>
      <c r="J169" s="46" t="n">
        <v>17.5102247446084</v>
      </c>
      <c r="K169" s="36" t="n">
        <v>84.29340749148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gas produced (10^6 m^3)</v>
      </c>
      <c r="E170" s="89" t="str">
        <f aca="false">E141</f>
        <v>PJ</v>
      </c>
      <c r="F170" s="36" t="n">
        <v>18043</v>
      </c>
      <c r="G170" s="37" t="n">
        <v>95.5</v>
      </c>
      <c r="H170" s="37" t="n">
        <v>392</v>
      </c>
      <c r="I170" s="45"/>
      <c r="J170" s="46" t="n">
        <v>1.7231065</v>
      </c>
      <c r="K170" s="36" t="n">
        <v>7.07285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tr">
        <f aca="false">D142</f>
        <v>(PJ gas and oil produced)</v>
      </c>
      <c r="E171" s="89" t="str">
        <f aca="false">E142</f>
        <v>PJ</v>
      </c>
      <c r="F171" s="36" t="s">
        <v>27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62.321168444949</v>
      </c>
      <c r="K172" s="62" t="n">
        <v>0.402080264472191</v>
      </c>
      <c r="L172" s="75" t="n">
        <v>0.00559124897048808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(e.g. PJ gas consumption)</v>
      </c>
      <c r="E173" s="89" t="str">
        <f aca="false">E144</f>
        <v>PJ</v>
      </c>
      <c r="F173" s="36" t="n">
        <v>284.72499</v>
      </c>
      <c r="G173" s="37" t="n">
        <v>1158464.41313405</v>
      </c>
      <c r="H173" s="37" t="n">
        <v>715.101489588921</v>
      </c>
      <c r="I173" s="37" t="n">
        <v>18.3065981334764</v>
      </c>
      <c r="J173" s="46" t="n">
        <v>329.843768444949</v>
      </c>
      <c r="K173" s="36" t="n">
        <v>0.203607264472191</v>
      </c>
      <c r="L173" s="76" t="n">
        <v>0.00521234597048808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gas produced (10^6 m^3 )</v>
      </c>
      <c r="E174" s="89" t="str">
        <f aca="false">E145</f>
        <v>PJ</v>
      </c>
      <c r="F174" s="36" t="n">
        <v>18043</v>
      </c>
      <c r="G174" s="37" t="n">
        <v>1800</v>
      </c>
      <c r="H174" s="37" t="n">
        <v>11</v>
      </c>
      <c r="I174" s="37" t="n">
        <v>0.021</v>
      </c>
      <c r="J174" s="46" t="n">
        <v>32.4774</v>
      </c>
      <c r="K174" s="36" t="n">
        <v>0.198473</v>
      </c>
      <c r="L174" s="76" t="n">
        <v>0.000378903</v>
      </c>
    </row>
    <row r="175" customFormat="false" ht="15" hidden="false" customHeight="true" outlineLevel="0" collapsed="false">
      <c r="B175" s="49"/>
      <c r="C175" s="50" t="s">
        <v>54</v>
      </c>
      <c r="D175" s="86" t="str">
        <f aca="false">D146</f>
        <v>(PJ gas and oil combined comsumption)</v>
      </c>
      <c r="E175" s="89" t="str">
        <f aca="false">E146</f>
        <v>PJ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2.2920955</v>
      </c>
      <c r="K176" s="81" t="s">
        <v>17</v>
      </c>
      <c r="L176" s="82" t="s">
        <v>27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671.22315284441</v>
      </c>
      <c r="K182" s="30" t="n">
        <v>218.982791940757</v>
      </c>
      <c r="L182" s="31" t="n">
        <v>0.00468556111489469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oil produced</v>
      </c>
      <c r="E183" s="84" t="str">
        <f aca="false">E154</f>
        <v>PJ</v>
      </c>
      <c r="F183" s="36" t="n">
        <v>280.62656</v>
      </c>
      <c r="G183" s="37" t="n">
        <v>2299151.47377412</v>
      </c>
      <c r="H183" s="37" t="n">
        <v>48660.833423346</v>
      </c>
      <c r="I183" s="38" t="n">
        <v>16.6967842063655</v>
      </c>
      <c r="J183" s="39" t="n">
        <v>645.202969004162</v>
      </c>
      <c r="K183" s="36" t="n">
        <v>13.6555222903266</v>
      </c>
      <c r="L183" s="40" t="n">
        <v>0.00468556111489469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(e.g. PJ of oil produced)</v>
      </c>
      <c r="E184" s="84" t="str">
        <f aca="false">E155</f>
        <v>PJ</v>
      </c>
      <c r="F184" s="36" t="n">
        <v>376.1716</v>
      </c>
      <c r="G184" s="44" t="n">
        <v>69150.0166248884</v>
      </c>
      <c r="H184" s="44" t="n">
        <v>544313.383874624</v>
      </c>
      <c r="I184" s="45"/>
      <c r="J184" s="46" t="n">
        <v>26.0122723938109</v>
      </c>
      <c r="K184" s="36" t="n">
        <v>204.755236513531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oil produced</v>
      </c>
      <c r="E185" s="84" t="str">
        <f aca="false">E156</f>
        <v>PJ</v>
      </c>
      <c r="F185" s="36" t="n">
        <v>580.241966</v>
      </c>
      <c r="G185" s="37" t="n">
        <v>13.634736714527</v>
      </c>
      <c r="H185" s="37" t="n">
        <v>150.260363792746</v>
      </c>
      <c r="I185" s="45"/>
      <c r="J185" s="46" t="n">
        <v>0.00791144643712952</v>
      </c>
      <c r="K185" s="36" t="n">
        <v>0.0871873688989784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(e.g. PJ oil refined)</v>
      </c>
      <c r="E186" s="84" t="str">
        <f aca="false">E157</f>
        <v>PJ</v>
      </c>
      <c r="F186" s="36" t="n">
        <v>550.9611</v>
      </c>
      <c r="G186" s="37" t="s">
        <v>27</v>
      </c>
      <c r="H186" s="37" t="n">
        <v>880</v>
      </c>
      <c r="I186" s="48" t="s">
        <v>27</v>
      </c>
      <c r="J186" s="46" t="s">
        <v>27</v>
      </c>
      <c r="K186" s="36" t="n">
        <v>0.484845768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(e.g. PJ oil refined)</v>
      </c>
      <c r="E187" s="84" t="str">
        <f aca="false">E158</f>
        <v>PJ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(oil PJ)</v>
      </c>
      <c r="E188" s="87" t="str">
        <f aca="false">E159</f>
        <v>PJ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1.78930636</v>
      </c>
      <c r="K189" s="62" t="n">
        <v>206.473983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(PJ gas produced)</v>
      </c>
      <c r="E190" s="89" t="str">
        <f aca="false">E161</f>
        <v>PJ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(e.g. PJ gas produced)</v>
      </c>
      <c r="E191" s="84" t="str">
        <f aca="false">E162</f>
        <v>PJ</v>
      </c>
      <c r="F191" s="36" t="n">
        <v>640.302</v>
      </c>
      <c r="G191" s="37" t="n">
        <v>2559.19081933213</v>
      </c>
      <c r="H191" s="37" t="n">
        <v>74081.8395069826</v>
      </c>
      <c r="I191" s="45"/>
      <c r="J191" s="46" t="n">
        <v>1.638655</v>
      </c>
      <c r="K191" s="36" t="n">
        <v>47.434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pipeline lenghts (Km)</v>
      </c>
      <c r="E192" s="84" t="str">
        <f aca="false">E163</f>
        <v>PJ</v>
      </c>
      <c r="F192" s="36" t="n">
        <v>9415.71</v>
      </c>
      <c r="G192" s="37" t="n">
        <v>16</v>
      </c>
      <c r="H192" s="37" t="n">
        <v>1540</v>
      </c>
      <c r="I192" s="45"/>
      <c r="J192" s="46" t="n">
        <v>0.15065136</v>
      </c>
      <c r="K192" s="36" t="n">
        <v>14.5001934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pipeline network</v>
      </c>
      <c r="E193" s="84" t="str">
        <f aca="false">E164</f>
        <v>km</v>
      </c>
      <c r="F193" s="36" t="n">
        <v>19496</v>
      </c>
      <c r="G193" s="37" t="s">
        <v>21</v>
      </c>
      <c r="H193" s="37" t="n">
        <v>770</v>
      </c>
      <c r="I193" s="45"/>
      <c r="J193" s="46" t="s">
        <v>21</v>
      </c>
      <c r="K193" s="36" t="n">
        <v>15.01192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e.g. PJ gas consumed)</v>
      </c>
      <c r="E194" s="84" t="str">
        <f aca="false">E165</f>
        <v>PJ</v>
      </c>
      <c r="F194" s="70" t="n">
        <v>513.039</v>
      </c>
      <c r="G194" s="37" t="s">
        <v>119</v>
      </c>
      <c r="H194" s="37" t="n">
        <v>252470.319995166</v>
      </c>
      <c r="I194" s="45"/>
      <c r="J194" s="62" t="s">
        <v>119</v>
      </c>
      <c r="K194" s="62" t="n">
        <v>129.5271205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(specify)</v>
      </c>
      <c r="E195" s="89" t="str">
        <f aca="false">E166</f>
        <v>PJ</v>
      </c>
      <c r="F195" s="36" t="n">
        <v>413.987</v>
      </c>
      <c r="G195" s="37" t="s">
        <v>119</v>
      </c>
      <c r="H195" s="37" t="n">
        <v>279500</v>
      </c>
      <c r="I195" s="45"/>
      <c r="J195" s="46" t="s">
        <v>119</v>
      </c>
      <c r="K195" s="36" t="n">
        <v>115.7093665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f aca="false">D167</f>
        <v>0</v>
      </c>
      <c r="E196" s="89" t="str">
        <f aca="false">E167</f>
        <v>PJ</v>
      </c>
      <c r="F196" s="36" t="n">
        <v>99.052</v>
      </c>
      <c r="G196" s="37" t="s">
        <v>119</v>
      </c>
      <c r="H196" s="37" t="n">
        <v>139500</v>
      </c>
      <c r="I196" s="54"/>
      <c r="J196" s="55" t="s">
        <v>119</v>
      </c>
      <c r="K196" s="53" t="n">
        <v>13.817754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8.8972048373692</v>
      </c>
      <c r="K197" s="62" t="n">
        <v>89.8019462519864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(e.g. PJ oil produced)</v>
      </c>
      <c r="E198" s="89" t="str">
        <f aca="false">E169</f>
        <v>PJ</v>
      </c>
      <c r="F198" s="36" t="n">
        <v>280.62656</v>
      </c>
      <c r="G198" s="37" t="n">
        <v>61469.3254172706</v>
      </c>
      <c r="H198" s="37" t="n">
        <v>295910.473520348</v>
      </c>
      <c r="I198" s="45"/>
      <c r="J198" s="46" t="n">
        <v>17.2499253373692</v>
      </c>
      <c r="K198" s="36" t="n">
        <v>83.0403382519864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gas produced (10^6 m^3)</v>
      </c>
      <c r="E199" s="89" t="str">
        <f aca="false">E170</f>
        <v>PJ</v>
      </c>
      <c r="F199" s="36" t="n">
        <v>17249</v>
      </c>
      <c r="G199" s="37" t="n">
        <v>95.5</v>
      </c>
      <c r="H199" s="37" t="n">
        <v>392</v>
      </c>
      <c r="I199" s="45"/>
      <c r="J199" s="46" t="n">
        <v>1.6472795</v>
      </c>
      <c r="K199" s="36" t="n">
        <v>6.76160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tr">
        <f aca="false">D171</f>
        <v>(PJ gas and oil produced)</v>
      </c>
      <c r="E200" s="89" t="str">
        <f aca="false">E171</f>
        <v>PJ</v>
      </c>
      <c r="F200" s="36" t="s">
        <v>27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55.988654029512</v>
      </c>
      <c r="K201" s="62" t="n">
        <v>0.390319527178711</v>
      </c>
      <c r="L201" s="75" t="n">
        <v>0.005497090495775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(e.g. PJ gas consumption)</v>
      </c>
      <c r="E202" s="89" t="str">
        <f aca="false">E173</f>
        <v>PJ</v>
      </c>
      <c r="F202" s="36" t="n">
        <v>280.62656</v>
      </c>
      <c r="G202" s="37" t="n">
        <v>1157910.54855788</v>
      </c>
      <c r="H202" s="37" t="n">
        <v>714.759597875237</v>
      </c>
      <c r="I202" s="37" t="n">
        <v>18.2978457056061</v>
      </c>
      <c r="J202" s="46" t="n">
        <v>324.940454029512</v>
      </c>
      <c r="K202" s="36" t="n">
        <v>0.200580527178711</v>
      </c>
      <c r="L202" s="76" t="n">
        <v>0.005134861495775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gas produced (10^6 m^3 )</v>
      </c>
      <c r="E203" s="89" t="str">
        <f aca="false">E174</f>
        <v>PJ</v>
      </c>
      <c r="F203" s="36" t="n">
        <v>17249</v>
      </c>
      <c r="G203" s="37" t="n">
        <v>1800</v>
      </c>
      <c r="H203" s="37" t="n">
        <v>11</v>
      </c>
      <c r="I203" s="37" t="n">
        <v>0.021</v>
      </c>
      <c r="J203" s="46" t="n">
        <v>31.0482</v>
      </c>
      <c r="K203" s="36" t="n">
        <v>0.189739</v>
      </c>
      <c r="L203" s="76" t="n">
        <v>0.000362229</v>
      </c>
    </row>
    <row r="204" customFormat="false" ht="15" hidden="false" customHeight="true" outlineLevel="0" collapsed="false">
      <c r="B204" s="49"/>
      <c r="C204" s="50" t="s">
        <v>54</v>
      </c>
      <c r="D204" s="86" t="str">
        <f aca="false">D175</f>
        <v>(PJ gas and oil combined comsumption)</v>
      </c>
      <c r="E204" s="89" t="str">
        <f aca="false">E175</f>
        <v>PJ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2.3182625</v>
      </c>
      <c r="K205" s="81" t="s">
        <v>17</v>
      </c>
      <c r="L205" s="82" t="s">
        <v>27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661.420943838533</v>
      </c>
      <c r="K211" s="30" t="n">
        <v>208.67044413774</v>
      </c>
      <c r="L211" s="31" t="n">
        <v>0.00462368908059024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oil produced</v>
      </c>
      <c r="E212" s="84" t="str">
        <f aca="false">E183</f>
        <v>PJ</v>
      </c>
      <c r="F212" s="36" t="n">
        <v>276.59499</v>
      </c>
      <c r="G212" s="37" t="n">
        <v>2301860.83265156</v>
      </c>
      <c r="H212" s="37" t="n">
        <v>48718.1761702347</v>
      </c>
      <c r="I212" s="38" t="n">
        <v>16.7164599785059</v>
      </c>
      <c r="J212" s="39" t="n">
        <v>636.683173988649</v>
      </c>
      <c r="K212" s="36" t="n">
        <v>13.4752034506243</v>
      </c>
      <c r="L212" s="40" t="n">
        <v>0.00462368908059024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(e.g. PJ of oil produced)</v>
      </c>
      <c r="E213" s="84" t="str">
        <f aca="false">E184</f>
        <v>PJ</v>
      </c>
      <c r="F213" s="36" t="n">
        <v>357.4485</v>
      </c>
      <c r="G213" s="44" t="n">
        <v>69185.9582631076</v>
      </c>
      <c r="H213" s="44" t="n">
        <v>544596.297974662</v>
      </c>
      <c r="I213" s="45"/>
      <c r="J213" s="46" t="n">
        <v>24.7304170022104</v>
      </c>
      <c r="K213" s="36" t="n">
        <v>194.66512981659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oil produced</v>
      </c>
      <c r="E214" s="84" t="str">
        <f aca="false">E185</f>
        <v>PJ</v>
      </c>
      <c r="F214" s="36" t="n">
        <v>538.085916</v>
      </c>
      <c r="G214" s="37" t="n">
        <v>13.6648209039888</v>
      </c>
      <c r="H214" s="37" t="n">
        <v>150.591903839876</v>
      </c>
      <c r="I214" s="45"/>
      <c r="J214" s="46" t="n">
        <v>0.00735284767309875</v>
      </c>
      <c r="K214" s="36" t="n">
        <v>0.0810313825198638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(e.g. PJ oil refined)</v>
      </c>
      <c r="E215" s="84" t="str">
        <f aca="false">E186</f>
        <v>PJ</v>
      </c>
      <c r="F215" s="36" t="n">
        <v>510.3176</v>
      </c>
      <c r="G215" s="37" t="s">
        <v>27</v>
      </c>
      <c r="H215" s="37" t="n">
        <v>880</v>
      </c>
      <c r="I215" s="48" t="s">
        <v>27</v>
      </c>
      <c r="J215" s="46" t="s">
        <v>27</v>
      </c>
      <c r="K215" s="36" t="n">
        <v>0.449079488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(e.g. PJ oil refined)</v>
      </c>
      <c r="E216" s="84" t="str">
        <f aca="false">E187</f>
        <v>PJ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(oil PJ)</v>
      </c>
      <c r="E217" s="87" t="str">
        <f aca="false">E188</f>
        <v>PJ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1.57575436</v>
      </c>
      <c r="K218" s="62" t="n">
        <v>195.7656339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(PJ gas produced)</v>
      </c>
      <c r="E219" s="89" t="str">
        <f aca="false">E190</f>
        <v>PJ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(e.g. PJ gas produced)</v>
      </c>
      <c r="E220" s="84" t="str">
        <f aca="false">E191</f>
        <v>PJ</v>
      </c>
      <c r="F220" s="36" t="n">
        <v>553.958</v>
      </c>
      <c r="G220" s="37" t="n">
        <v>2566.39492524704</v>
      </c>
      <c r="H220" s="37" t="n">
        <v>74290.3794150459</v>
      </c>
      <c r="I220" s="45"/>
      <c r="J220" s="46" t="n">
        <v>1.421675</v>
      </c>
      <c r="K220" s="36" t="n">
        <v>41.1537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pipeline lenghts (Km)</v>
      </c>
      <c r="E221" s="84" t="str">
        <f aca="false">E192</f>
        <v>PJ</v>
      </c>
      <c r="F221" s="36" t="n">
        <v>9629.96</v>
      </c>
      <c r="G221" s="37" t="n">
        <v>16</v>
      </c>
      <c r="H221" s="37" t="n">
        <v>1540</v>
      </c>
      <c r="I221" s="45"/>
      <c r="J221" s="46" t="n">
        <v>0.15407936</v>
      </c>
      <c r="K221" s="36" t="n">
        <v>14.830138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pipeline network</v>
      </c>
      <c r="E222" s="84" t="str">
        <f aca="false">E193</f>
        <v>km</v>
      </c>
      <c r="F222" s="36" t="n">
        <v>21083</v>
      </c>
      <c r="G222" s="37" t="s">
        <v>21</v>
      </c>
      <c r="H222" s="37" t="n">
        <v>770</v>
      </c>
      <c r="I222" s="45"/>
      <c r="J222" s="46" t="s">
        <v>21</v>
      </c>
      <c r="K222" s="36" t="n">
        <v>16.2339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e.g. PJ gas consumed)</v>
      </c>
      <c r="E223" s="84" t="str">
        <f aca="false">E194</f>
        <v>PJ</v>
      </c>
      <c r="F223" s="70" t="n">
        <v>497.969</v>
      </c>
      <c r="G223" s="37" t="s">
        <v>119</v>
      </c>
      <c r="H223" s="37" t="n">
        <v>248103.467284108</v>
      </c>
      <c r="I223" s="45"/>
      <c r="J223" s="62" t="s">
        <v>119</v>
      </c>
      <c r="K223" s="62" t="n">
        <v>123.5478355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(specify)</v>
      </c>
      <c r="E224" s="89" t="str">
        <f aca="false">E195</f>
        <v>PJ</v>
      </c>
      <c r="F224" s="36" t="n">
        <v>386.294</v>
      </c>
      <c r="G224" s="37" t="s">
        <v>119</v>
      </c>
      <c r="H224" s="37" t="n">
        <v>279500</v>
      </c>
      <c r="I224" s="45"/>
      <c r="J224" s="46" t="s">
        <v>119</v>
      </c>
      <c r="K224" s="36" t="n">
        <v>107.96917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f aca="false">D196</f>
        <v>0</v>
      </c>
      <c r="E225" s="89" t="str">
        <f aca="false">E196</f>
        <v>PJ</v>
      </c>
      <c r="F225" s="36" t="n">
        <v>111.675</v>
      </c>
      <c r="G225" s="37" t="s">
        <v>119</v>
      </c>
      <c r="H225" s="37" t="n">
        <v>139500</v>
      </c>
      <c r="I225" s="54"/>
      <c r="J225" s="55" t="s">
        <v>119</v>
      </c>
      <c r="K225" s="53" t="n">
        <v>15.5786625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8.4513005192963</v>
      </c>
      <c r="K226" s="62" t="n">
        <v>87.8100847673099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(e.g. PJ oil produced)</v>
      </c>
      <c r="E227" s="89" t="str">
        <f aca="false">E198</f>
        <v>PJ</v>
      </c>
      <c r="F227" s="36" t="n">
        <v>276.59499</v>
      </c>
      <c r="G227" s="37" t="n">
        <v>61541.7619071709</v>
      </c>
      <c r="H227" s="37" t="n">
        <v>296259.179413589</v>
      </c>
      <c r="I227" s="45"/>
      <c r="J227" s="46" t="n">
        <v>17.0221430192963</v>
      </c>
      <c r="K227" s="36" t="n">
        <v>81.9438047673099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gas produced (10^6 m^3)</v>
      </c>
      <c r="E228" s="89" t="str">
        <f aca="false">E199</f>
        <v>PJ</v>
      </c>
      <c r="F228" s="36" t="n">
        <v>14965</v>
      </c>
      <c r="G228" s="37" t="n">
        <v>95.5</v>
      </c>
      <c r="H228" s="37" t="n">
        <v>392</v>
      </c>
      <c r="I228" s="45"/>
      <c r="J228" s="46" t="n">
        <v>1.4291575</v>
      </c>
      <c r="K228" s="36" t="n">
        <v>5.8662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tr">
        <f aca="false">D200</f>
        <v>(PJ gas and oil produced)</v>
      </c>
      <c r="E229" s="89" t="str">
        <f aca="false">E200</f>
        <v>PJ</v>
      </c>
      <c r="F229" s="36" t="s">
        <v>27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47.586670828604</v>
      </c>
      <c r="K230" s="62" t="n">
        <v>0.362546895573212</v>
      </c>
      <c r="L230" s="75" t="n">
        <v>0.00538132152667423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(e.g. PJ gas consumption)</v>
      </c>
      <c r="E231" s="89" t="str">
        <f aca="false">E202</f>
        <v>PJ</v>
      </c>
      <c r="F231" s="36" t="n">
        <v>276.59499</v>
      </c>
      <c r="G231" s="37" t="n">
        <v>1159275.04987926</v>
      </c>
      <c r="H231" s="37" t="n">
        <v>715.60188264152</v>
      </c>
      <c r="I231" s="37" t="n">
        <v>18.3194081956229</v>
      </c>
      <c r="J231" s="46" t="n">
        <v>320.649670828604</v>
      </c>
      <c r="K231" s="36" t="n">
        <v>0.197931895573212</v>
      </c>
      <c r="L231" s="76" t="n">
        <v>0.00506705652667423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gas produced (10^6 m^3 )</v>
      </c>
      <c r="E232" s="89" t="str">
        <f aca="false">E203</f>
        <v>PJ</v>
      </c>
      <c r="F232" s="36" t="n">
        <v>14965</v>
      </c>
      <c r="G232" s="37" t="n">
        <v>1800</v>
      </c>
      <c r="H232" s="37" t="n">
        <v>11</v>
      </c>
      <c r="I232" s="37" t="n">
        <v>0.021</v>
      </c>
      <c r="J232" s="46" t="n">
        <v>26.937</v>
      </c>
      <c r="K232" s="36" t="n">
        <v>0.164615</v>
      </c>
      <c r="L232" s="76" t="n">
        <v>0.000314265</v>
      </c>
    </row>
    <row r="233" customFormat="false" ht="15" hidden="false" customHeight="true" outlineLevel="0" collapsed="false">
      <c r="B233" s="49"/>
      <c r="C233" s="50" t="s">
        <v>54</v>
      </c>
      <c r="D233" s="86" t="str">
        <f aca="false">D204</f>
        <v>(PJ gas and oil combined comsumption)</v>
      </c>
      <c r="E233" s="89" t="str">
        <f aca="false">E204</f>
        <v>PJ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1.907326</v>
      </c>
      <c r="K234" s="81" t="s">
        <v>17</v>
      </c>
      <c r="L234" s="82" t="s">
        <v>27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43.09119863718</v>
      </c>
      <c r="K240" s="30" t="n">
        <v>199.408556490257</v>
      </c>
      <c r="L240" s="31" t="n">
        <v>0.00449878717618867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oil produced</v>
      </c>
      <c r="E241" s="84" t="str">
        <f aca="false">E212</f>
        <v>PJ</v>
      </c>
      <c r="F241" s="36" t="n">
        <v>268.563635</v>
      </c>
      <c r="G241" s="37" t="n">
        <v>2306656.85498182</v>
      </c>
      <c r="H241" s="37" t="n">
        <v>48819.6825069723</v>
      </c>
      <c r="I241" s="38" t="n">
        <v>16.7512894148483</v>
      </c>
      <c r="J241" s="39" t="n">
        <v>619.484149671585</v>
      </c>
      <c r="K241" s="36" t="n">
        <v>13.1111913936184</v>
      </c>
      <c r="L241" s="40" t="n">
        <v>0.00449878717618867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(e.g. PJ of oil produced)</v>
      </c>
      <c r="E242" s="84" t="str">
        <f aca="false">E213</f>
        <v>PJ</v>
      </c>
      <c r="F242" s="36" t="n">
        <v>341.243361</v>
      </c>
      <c r="G242" s="44" t="n">
        <v>69158.7050963095</v>
      </c>
      <c r="H242" s="44" t="n">
        <v>544381.775055288</v>
      </c>
      <c r="I242" s="45"/>
      <c r="J242" s="46" t="n">
        <v>23.5999489694725</v>
      </c>
      <c r="K242" s="36" t="n">
        <v>185.766666587012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oil produced</v>
      </c>
      <c r="E243" s="84" t="str">
        <f aca="false">E214</f>
        <v>PJ</v>
      </c>
      <c r="F243" s="36" t="n">
        <v>525.212181</v>
      </c>
      <c r="G243" s="37" t="n">
        <v>13.5183386434149</v>
      </c>
      <c r="H243" s="37" t="n">
        <v>148.977609539674</v>
      </c>
      <c r="I243" s="45"/>
      <c r="J243" s="46" t="n">
        <v>0.00709999612240452</v>
      </c>
      <c r="K243" s="36" t="n">
        <v>0.0782448552264988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(e.g. PJ oil refined)</v>
      </c>
      <c r="E244" s="84" t="str">
        <f aca="false">E215</f>
        <v>PJ</v>
      </c>
      <c r="F244" s="36" t="n">
        <v>514.15188</v>
      </c>
      <c r="G244" s="37" t="s">
        <v>27</v>
      </c>
      <c r="H244" s="37" t="n">
        <v>880</v>
      </c>
      <c r="I244" s="48" t="s">
        <v>27</v>
      </c>
      <c r="J244" s="46" t="s">
        <v>27</v>
      </c>
      <c r="K244" s="36" t="n">
        <v>0.4524536544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(e.g. PJ oil refined)</v>
      </c>
      <c r="E245" s="84" t="str">
        <f aca="false">E216</f>
        <v>PJ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(oil PJ)</v>
      </c>
      <c r="E246" s="87" t="str">
        <f aca="false">E217</f>
        <v>PJ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.48690576</v>
      </c>
      <c r="K247" s="62" t="n">
        <v>162.786321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(PJ gas produced)</v>
      </c>
      <c r="E248" s="89" t="str">
        <f aca="false">E219</f>
        <v>PJ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(e.g. PJ gas produced)</v>
      </c>
      <c r="E249" s="84" t="str">
        <f aca="false">E220</f>
        <v>PJ</v>
      </c>
      <c r="F249" s="36" t="n">
        <v>518.676</v>
      </c>
      <c r="G249" s="37" t="n">
        <v>2564.95384401823</v>
      </c>
      <c r="H249" s="37" t="n">
        <v>74248.6639057909</v>
      </c>
      <c r="I249" s="45"/>
      <c r="J249" s="46" t="n">
        <v>1.33038</v>
      </c>
      <c r="K249" s="36" t="n">
        <v>38.51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pipeline lenghts (Km)</v>
      </c>
      <c r="E250" s="84" t="str">
        <f aca="false">E221</f>
        <v>PJ</v>
      </c>
      <c r="F250" s="36" t="n">
        <v>9782.86</v>
      </c>
      <c r="G250" s="37" t="n">
        <v>16</v>
      </c>
      <c r="H250" s="37" t="n">
        <v>1540</v>
      </c>
      <c r="I250" s="45"/>
      <c r="J250" s="46" t="n">
        <v>0.15652576</v>
      </c>
      <c r="K250" s="36" t="n">
        <v>15.0656044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pipeline network</v>
      </c>
      <c r="E251" s="84" t="str">
        <f aca="false">E222</f>
        <v>km</v>
      </c>
      <c r="F251" s="36" t="n">
        <v>22670</v>
      </c>
      <c r="G251" s="37" t="s">
        <v>21</v>
      </c>
      <c r="H251" s="37" t="n">
        <v>770</v>
      </c>
      <c r="I251" s="45"/>
      <c r="J251" s="46" t="s">
        <v>21</v>
      </c>
      <c r="K251" s="36" t="n">
        <v>17.4559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e.g. PJ gas consumed)</v>
      </c>
      <c r="E252" s="84" t="str">
        <f aca="false">E223</f>
        <v>PJ</v>
      </c>
      <c r="F252" s="70" t="n">
        <v>391.886</v>
      </c>
      <c r="G252" s="37" t="s">
        <v>119</v>
      </c>
      <c r="H252" s="37" t="n">
        <v>234133.949669036</v>
      </c>
      <c r="I252" s="45"/>
      <c r="J252" s="62" t="s">
        <v>119</v>
      </c>
      <c r="K252" s="62" t="n">
        <v>91.753817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(specify)</v>
      </c>
      <c r="E253" s="89" t="str">
        <f aca="false">E224</f>
        <v>PJ</v>
      </c>
      <c r="F253" s="36" t="n">
        <v>264.898</v>
      </c>
      <c r="G253" s="37" t="s">
        <v>119</v>
      </c>
      <c r="H253" s="37" t="n">
        <v>279500</v>
      </c>
      <c r="I253" s="45"/>
      <c r="J253" s="46" t="s">
        <v>119</v>
      </c>
      <c r="K253" s="36" t="n">
        <v>74.03899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f aca="false">D225</f>
        <v>0</v>
      </c>
      <c r="E254" s="89" t="str">
        <f aca="false">E225</f>
        <v>PJ</v>
      </c>
      <c r="F254" s="36" t="n">
        <v>126.988</v>
      </c>
      <c r="G254" s="37" t="s">
        <v>119</v>
      </c>
      <c r="H254" s="37" t="n">
        <v>139500</v>
      </c>
      <c r="I254" s="54"/>
      <c r="J254" s="55" t="s">
        <v>119</v>
      </c>
      <c r="K254" s="53" t="n">
        <v>17.714826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7.8996978027494</v>
      </c>
      <c r="K255" s="62" t="n">
        <v>85.2197859341657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(e.g. PJ oil produced)</v>
      </c>
      <c r="E256" s="89" t="str">
        <f aca="false">E227</f>
        <v>PJ</v>
      </c>
      <c r="F256" s="36" t="n">
        <v>268.563635</v>
      </c>
      <c r="G256" s="37" t="n">
        <v>61669.9867156229</v>
      </c>
      <c r="H256" s="37" t="n">
        <v>296876.447677534</v>
      </c>
      <c r="I256" s="45"/>
      <c r="J256" s="46" t="n">
        <v>16.5623158027494</v>
      </c>
      <c r="K256" s="36" t="n">
        <v>79.7302179341657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gas produced (10^6 m^3)</v>
      </c>
      <c r="E257" s="89" t="str">
        <f aca="false">E228</f>
        <v>PJ</v>
      </c>
      <c r="F257" s="36" t="n">
        <v>14004</v>
      </c>
      <c r="G257" s="37" t="n">
        <v>95.5</v>
      </c>
      <c r="H257" s="37" t="n">
        <v>392</v>
      </c>
      <c r="I257" s="45"/>
      <c r="J257" s="46" t="n">
        <v>1.337382</v>
      </c>
      <c r="K257" s="36" t="n">
        <v>5.489568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tr">
        <f aca="false">D229</f>
        <v>(PJ gas and oil produced)</v>
      </c>
      <c r="E258" s="89" t="str">
        <f aca="false">E229</f>
        <v>PJ</v>
      </c>
      <c r="F258" s="36" t="s">
        <v>27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37.195009307605</v>
      </c>
      <c r="K259" s="62" t="n">
        <v>0.34662906747383</v>
      </c>
      <c r="L259" s="75" t="n">
        <v>0.00522426172733006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(e.g. PJ gas consumption)</v>
      </c>
      <c r="E260" s="89" t="str">
        <f aca="false">E231</f>
        <v>PJ</v>
      </c>
      <c r="F260" s="36" t="n">
        <v>268.563635</v>
      </c>
      <c r="G260" s="37" t="n">
        <v>1161690.44743383</v>
      </c>
      <c r="H260" s="37" t="n">
        <v>717.092868786313</v>
      </c>
      <c r="I260" s="37" t="n">
        <v>18.3575774409296</v>
      </c>
      <c r="J260" s="46" t="n">
        <v>311.987809307605</v>
      </c>
      <c r="K260" s="36" t="n">
        <v>0.19258506747383</v>
      </c>
      <c r="L260" s="76" t="n">
        <v>0.00493017772733006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gas produced (10^6 m^3 )</v>
      </c>
      <c r="E261" s="89" t="str">
        <f aca="false">E232</f>
        <v>PJ</v>
      </c>
      <c r="F261" s="36" t="n">
        <v>14004</v>
      </c>
      <c r="G261" s="37" t="n">
        <v>1800</v>
      </c>
      <c r="H261" s="37" t="n">
        <v>11</v>
      </c>
      <c r="I261" s="37" t="n">
        <v>0.021</v>
      </c>
      <c r="J261" s="46" t="n">
        <v>25.2072</v>
      </c>
      <c r="K261" s="36" t="n">
        <v>0.154044</v>
      </c>
      <c r="L261" s="76" t="n">
        <v>0.000294084</v>
      </c>
    </row>
    <row r="262" customFormat="false" ht="15" hidden="false" customHeight="true" outlineLevel="0" collapsed="false">
      <c r="B262" s="49"/>
      <c r="C262" s="50" t="s">
        <v>54</v>
      </c>
      <c r="D262" s="86" t="str">
        <f aca="false">D233</f>
        <v>(PJ gas and oil combined comsumption)</v>
      </c>
      <c r="E262" s="89" t="str">
        <f aca="false">E233</f>
        <v>PJ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1.78967</v>
      </c>
      <c r="K263" s="81" t="s">
        <v>17</v>
      </c>
      <c r="L263" s="82" t="s">
        <v>27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625.884198994782</v>
      </c>
      <c r="K269" s="30" t="n">
        <v>191.985210138959</v>
      </c>
      <c r="L269" s="31" t="n">
        <v>0.00438027104552907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oil produced</v>
      </c>
      <c r="E270" s="84" t="str">
        <f aca="false">E241</f>
        <v>PJ</v>
      </c>
      <c r="F270" s="36" t="n">
        <v>261.462944</v>
      </c>
      <c r="G270" s="37" t="n">
        <v>2306883.10477744</v>
      </c>
      <c r="H270" s="37" t="n">
        <v>48824.4710142727</v>
      </c>
      <c r="I270" s="38" t="n">
        <v>16.7529324749325</v>
      </c>
      <c r="J270" s="39" t="n">
        <v>603.164448038971</v>
      </c>
      <c r="K270" s="36" t="n">
        <v>12.7657899306344</v>
      </c>
      <c r="L270" s="40" t="n">
        <v>0.00438027104552907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(e.g. PJ of oil produced)</v>
      </c>
      <c r="E271" s="84" t="str">
        <f aca="false">E242</f>
        <v>PJ</v>
      </c>
      <c r="F271" s="36" t="n">
        <v>328.50985</v>
      </c>
      <c r="G271" s="44" t="n">
        <v>69141.5557847076</v>
      </c>
      <c r="H271" s="44" t="n">
        <v>544246.784490068</v>
      </c>
      <c r="I271" s="45"/>
      <c r="J271" s="46" t="n">
        <v>22.7136821196009</v>
      </c>
      <c r="K271" s="36" t="n">
        <v>178.79042953581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oil produced</v>
      </c>
      <c r="E272" s="84" t="str">
        <f aca="false">E243</f>
        <v>PJ</v>
      </c>
      <c r="F272" s="36" t="n">
        <v>441.423544</v>
      </c>
      <c r="G272" s="37" t="n">
        <v>13.7483292236902</v>
      </c>
      <c r="H272" s="37" t="n">
        <v>151.512199608015</v>
      </c>
      <c r="I272" s="45"/>
      <c r="J272" s="46" t="n">
        <v>0.00606883621000012</v>
      </c>
      <c r="K272" s="36" t="n">
        <v>0.066881052110205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(e.g. PJ oil refined)</v>
      </c>
      <c r="E273" s="84" t="str">
        <f aca="false">E244</f>
        <v>PJ</v>
      </c>
      <c r="F273" s="36" t="n">
        <v>411.488205</v>
      </c>
      <c r="G273" s="37" t="s">
        <v>27</v>
      </c>
      <c r="H273" s="37" t="n">
        <v>880</v>
      </c>
      <c r="I273" s="48" t="s">
        <v>27</v>
      </c>
      <c r="J273" s="46" t="s">
        <v>27</v>
      </c>
      <c r="K273" s="36" t="n">
        <v>0.3621096204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(e.g. PJ oil refined)</v>
      </c>
      <c r="E274" s="84" t="str">
        <f aca="false">E245</f>
        <v>PJ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(oil PJ)</v>
      </c>
      <c r="E275" s="87" t="str">
        <f aca="false">E246</f>
        <v>PJ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1.4924354</v>
      </c>
      <c r="K276" s="62" t="n">
        <v>162.977052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(PJ gas produced)</v>
      </c>
      <c r="E277" s="89" t="str">
        <f aca="false">E248</f>
        <v>PJ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(e.g. PJ gas produced)</v>
      </c>
      <c r="E278" s="84" t="str">
        <f aca="false">E249</f>
        <v>PJ</v>
      </c>
      <c r="F278" s="36" t="n">
        <v>520.668</v>
      </c>
      <c r="G278" s="37" t="n">
        <v>2559.3372360122</v>
      </c>
      <c r="H278" s="37" t="n">
        <v>74086.0778845637</v>
      </c>
      <c r="I278" s="45"/>
      <c r="J278" s="46" t="n">
        <v>1.332565</v>
      </c>
      <c r="K278" s="36" t="n">
        <v>38.5742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pipeline lenghts (Km)</v>
      </c>
      <c r="E279" s="84" t="str">
        <f aca="false">E250</f>
        <v>PJ</v>
      </c>
      <c r="F279" s="36" t="n">
        <v>9991.9</v>
      </c>
      <c r="G279" s="37" t="n">
        <v>16</v>
      </c>
      <c r="H279" s="37" t="n">
        <v>1540</v>
      </c>
      <c r="I279" s="45"/>
      <c r="J279" s="46" t="n">
        <v>0.1598704</v>
      </c>
      <c r="K279" s="36" t="n">
        <v>15.387526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pipeline network</v>
      </c>
      <c r="E280" s="84" t="str">
        <f aca="false">E251</f>
        <v>km</v>
      </c>
      <c r="F280" s="36" t="n">
        <v>24257</v>
      </c>
      <c r="G280" s="37" t="s">
        <v>21</v>
      </c>
      <c r="H280" s="37" t="n">
        <v>770</v>
      </c>
      <c r="I280" s="45"/>
      <c r="J280" s="46" t="s">
        <v>21</v>
      </c>
      <c r="K280" s="36" t="n">
        <v>18.67789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e.g. PJ gas consumed)</v>
      </c>
      <c r="E281" s="84" t="str">
        <f aca="false">E252</f>
        <v>PJ</v>
      </c>
      <c r="F281" s="70" t="n">
        <v>380.507</v>
      </c>
      <c r="G281" s="37" t="s">
        <v>119</v>
      </c>
      <c r="H281" s="37" t="n">
        <v>237413.205276118</v>
      </c>
      <c r="I281" s="45"/>
      <c r="J281" s="62" t="s">
        <v>119</v>
      </c>
      <c r="K281" s="62" t="n">
        <v>90.3373865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(specify)</v>
      </c>
      <c r="E282" s="89" t="str">
        <f aca="false">E253</f>
        <v>PJ</v>
      </c>
      <c r="F282" s="36" t="n">
        <v>266.119</v>
      </c>
      <c r="G282" s="37" t="s">
        <v>119</v>
      </c>
      <c r="H282" s="37" t="n">
        <v>279500</v>
      </c>
      <c r="I282" s="45"/>
      <c r="J282" s="46" t="s">
        <v>119</v>
      </c>
      <c r="K282" s="36" t="n">
        <v>74.3802605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f aca="false">D254</f>
        <v>0</v>
      </c>
      <c r="E283" s="89" t="str">
        <f aca="false">E254</f>
        <v>PJ</v>
      </c>
      <c r="F283" s="36" t="n">
        <v>114.388</v>
      </c>
      <c r="G283" s="37" t="s">
        <v>119</v>
      </c>
      <c r="H283" s="37" t="n">
        <v>139500</v>
      </c>
      <c r="I283" s="54"/>
      <c r="J283" s="55" t="s">
        <v>119</v>
      </c>
      <c r="K283" s="53" t="n">
        <v>15.957126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7.4655763559717</v>
      </c>
      <c r="K284" s="62" t="n">
        <v>83.128387632236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(e.g. PJ oil produced)</v>
      </c>
      <c r="E285" s="89" t="str">
        <f aca="false">E256</f>
        <v>PJ</v>
      </c>
      <c r="F285" s="36" t="n">
        <v>261.462944</v>
      </c>
      <c r="G285" s="37" t="n">
        <v>61676.0356525768</v>
      </c>
      <c r="H285" s="37" t="n">
        <v>296905.566978685</v>
      </c>
      <c r="I285" s="45"/>
      <c r="J285" s="46" t="n">
        <v>16.1259978559717</v>
      </c>
      <c r="K285" s="36" t="n">
        <v>77.629803632236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gas produced (10^6 m^3)</v>
      </c>
      <c r="E286" s="89" t="str">
        <f aca="false">E257</f>
        <v>PJ</v>
      </c>
      <c r="F286" s="36" t="n">
        <v>14027</v>
      </c>
      <c r="G286" s="37" t="n">
        <v>95.5</v>
      </c>
      <c r="H286" s="37" t="n">
        <v>392</v>
      </c>
      <c r="I286" s="45"/>
      <c r="J286" s="46" t="n">
        <v>1.3395785</v>
      </c>
      <c r="K286" s="36" t="n">
        <v>5.498584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tr">
        <f aca="false">D258</f>
        <v>(PJ gas and oil produced)</v>
      </c>
      <c r="E287" s="89" t="str">
        <f aca="false">E258</f>
        <v>PJ</v>
      </c>
      <c r="F287" s="36" t="s">
        <v>27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29.017396821793</v>
      </c>
      <c r="K288" s="62" t="n">
        <v>0.341808602976416</v>
      </c>
      <c r="L288" s="75" t="n">
        <v>0.00509486403619624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(e.g. PJ gas consumption)</v>
      </c>
      <c r="E289" s="89" t="str">
        <f aca="false">E260</f>
        <v>PJ</v>
      </c>
      <c r="F289" s="36" t="n">
        <v>261.462944</v>
      </c>
      <c r="G289" s="37" t="n">
        <v>1161804.39252529</v>
      </c>
      <c r="H289" s="37" t="n">
        <v>717.163205262523</v>
      </c>
      <c r="I289" s="37" t="n">
        <v>18.3593780547206</v>
      </c>
      <c r="J289" s="46" t="n">
        <v>303.768796821793</v>
      </c>
      <c r="K289" s="36" t="n">
        <v>0.187511602976416</v>
      </c>
      <c r="L289" s="76" t="n">
        <v>0.00480029703619624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gas produced (10^6 m^3 )</v>
      </c>
      <c r="E290" s="89" t="str">
        <f aca="false">E261</f>
        <v>PJ</v>
      </c>
      <c r="F290" s="36" t="n">
        <v>14027</v>
      </c>
      <c r="G290" s="37" t="n">
        <v>1800</v>
      </c>
      <c r="H290" s="37" t="n">
        <v>11</v>
      </c>
      <c r="I290" s="37" t="n">
        <v>0.021</v>
      </c>
      <c r="J290" s="46" t="n">
        <v>25.2486</v>
      </c>
      <c r="K290" s="36" t="n">
        <v>0.154297</v>
      </c>
      <c r="L290" s="76" t="n">
        <v>0.000294567</v>
      </c>
    </row>
    <row r="291" customFormat="false" ht="15" hidden="false" customHeight="true" outlineLevel="0" collapsed="false">
      <c r="B291" s="49"/>
      <c r="C291" s="50" t="s">
        <v>54</v>
      </c>
      <c r="D291" s="86" t="str">
        <f aca="false">D262</f>
        <v>(PJ gas and oil combined comsumption)</v>
      </c>
      <c r="E291" s="89" t="str">
        <f aca="false">E262</f>
        <v>PJ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1.64069</v>
      </c>
      <c r="K292" s="81" t="s">
        <v>17</v>
      </c>
      <c r="L292" s="82" t="s">
        <v>27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617.03533983596</v>
      </c>
      <c r="K298" s="30" t="n">
        <v>182.761345685996</v>
      </c>
      <c r="L298" s="31" t="n">
        <v>0.00432439294740825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oil produced</v>
      </c>
      <c r="E299" s="84" t="str">
        <f aca="false">E270</f>
        <v>PJ</v>
      </c>
      <c r="F299" s="36" t="n">
        <v>257.826324</v>
      </c>
      <c r="G299" s="37" t="n">
        <v>2309578.05369587</v>
      </c>
      <c r="H299" s="37" t="n">
        <v>48881.5087788131</v>
      </c>
      <c r="I299" s="38" t="n">
        <v>16.7725035997808</v>
      </c>
      <c r="J299" s="39" t="n">
        <v>595.470019575482</v>
      </c>
      <c r="K299" s="36" t="n">
        <v>12.6029397200151</v>
      </c>
      <c r="L299" s="40" t="n">
        <v>0.00432439294740825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(e.g. PJ of oil produced)</v>
      </c>
      <c r="E300" s="84" t="str">
        <f aca="false">E271</f>
        <v>PJ</v>
      </c>
      <c r="F300" s="36" t="n">
        <v>310.965508</v>
      </c>
      <c r="G300" s="44" t="n">
        <v>69329.3754977992</v>
      </c>
      <c r="H300" s="44" t="n">
        <v>545725.204721632</v>
      </c>
      <c r="I300" s="45"/>
      <c r="J300" s="46" t="n">
        <v>21.5590444709959</v>
      </c>
      <c r="K300" s="36" t="n">
        <v>169.701715514666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oil produced</v>
      </c>
      <c r="E301" s="84" t="str">
        <f aca="false">E272</f>
        <v>PJ</v>
      </c>
      <c r="F301" s="36" t="n">
        <v>457.163888</v>
      </c>
      <c r="G301" s="37" t="n">
        <v>13.7276579502046</v>
      </c>
      <c r="H301" s="37" t="n">
        <v>151.284393736949</v>
      </c>
      <c r="I301" s="45"/>
      <c r="J301" s="46" t="n">
        <v>0.00627578948164964</v>
      </c>
      <c r="K301" s="36" t="n">
        <v>0.069161761634506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(e.g. PJ oil refined)</v>
      </c>
      <c r="E302" s="84" t="str">
        <f aca="false">E273</f>
        <v>PJ</v>
      </c>
      <c r="F302" s="36" t="n">
        <v>440.373511</v>
      </c>
      <c r="G302" s="37" t="s">
        <v>27</v>
      </c>
      <c r="H302" s="37" t="n">
        <v>880</v>
      </c>
      <c r="I302" s="48" t="s">
        <v>27</v>
      </c>
      <c r="J302" s="46" t="s">
        <v>27</v>
      </c>
      <c r="K302" s="36" t="n">
        <v>0.38752868968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(e.g. PJ oil refined)</v>
      </c>
      <c r="E303" s="84" t="str">
        <f aca="false">E274</f>
        <v>PJ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(oil PJ)</v>
      </c>
      <c r="E304" s="87" t="str">
        <f aca="false">E275</f>
        <v>PJ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.4655364</v>
      </c>
      <c r="K305" s="62" t="n">
        <v>168.105309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(PJ gas produced)</v>
      </c>
      <c r="E306" s="89" t="str">
        <f aca="false">E277</f>
        <v>PJ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(e.g. PJ gas produced)</v>
      </c>
      <c r="E307" s="84" t="str">
        <f aca="false">E278</f>
        <v>PJ</v>
      </c>
      <c r="F307" s="36" t="n">
        <v>510.237</v>
      </c>
      <c r="G307" s="37" t="n">
        <v>2560.0848233272</v>
      </c>
      <c r="H307" s="37" t="n">
        <v>74107.7185699979</v>
      </c>
      <c r="I307" s="45"/>
      <c r="J307" s="46" t="n">
        <v>1.30625</v>
      </c>
      <c r="K307" s="36" t="n">
        <v>37.8125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pipeline lenghts (Km)</v>
      </c>
      <c r="E308" s="84" t="str">
        <f aca="false">E279</f>
        <v>PJ</v>
      </c>
      <c r="F308" s="36" t="n">
        <v>9955.4</v>
      </c>
      <c r="G308" s="37" t="n">
        <v>16</v>
      </c>
      <c r="H308" s="37" t="n">
        <v>1540</v>
      </c>
      <c r="I308" s="45"/>
      <c r="J308" s="46" t="n">
        <v>0.1592864</v>
      </c>
      <c r="K308" s="36" t="n">
        <v>15.331316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pipeline network</v>
      </c>
      <c r="E309" s="84" t="str">
        <f aca="false">E280</f>
        <v>km</v>
      </c>
      <c r="F309" s="36" t="n">
        <v>25844</v>
      </c>
      <c r="G309" s="37" t="s">
        <v>21</v>
      </c>
      <c r="H309" s="37" t="n">
        <v>770</v>
      </c>
      <c r="I309" s="45"/>
      <c r="J309" s="46" t="s">
        <v>21</v>
      </c>
      <c r="K309" s="36" t="n">
        <v>19.8998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e.g. PJ gas consumed)</v>
      </c>
      <c r="E310" s="84" t="str">
        <f aca="false">E281</f>
        <v>PJ</v>
      </c>
      <c r="F310" s="70" t="n">
        <v>397.733</v>
      </c>
      <c r="G310" s="37" t="s">
        <v>119</v>
      </c>
      <c r="H310" s="37" t="n">
        <v>239008.615075943</v>
      </c>
      <c r="I310" s="45"/>
      <c r="J310" s="62" t="s">
        <v>119</v>
      </c>
      <c r="K310" s="62" t="n">
        <v>95.0616135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(specify)</v>
      </c>
      <c r="E311" s="89" t="str">
        <f aca="false">E282</f>
        <v>PJ</v>
      </c>
      <c r="F311" s="36" t="n">
        <v>282.699</v>
      </c>
      <c r="G311" s="37" t="s">
        <v>119</v>
      </c>
      <c r="H311" s="37" t="n">
        <v>279500</v>
      </c>
      <c r="I311" s="45"/>
      <c r="J311" s="46" t="s">
        <v>119</v>
      </c>
      <c r="K311" s="36" t="n">
        <v>79.0143705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f aca="false">D283</f>
        <v>0</v>
      </c>
      <c r="E312" s="89" t="str">
        <f aca="false">E283</f>
        <v>PJ</v>
      </c>
      <c r="F312" s="36" t="n">
        <v>115.034</v>
      </c>
      <c r="G312" s="37" t="s">
        <v>119</v>
      </c>
      <c r="H312" s="37" t="n">
        <v>139500</v>
      </c>
      <c r="I312" s="54"/>
      <c r="J312" s="55" t="s">
        <v>119</v>
      </c>
      <c r="K312" s="53" t="n">
        <v>16.04724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7.2334072550132</v>
      </c>
      <c r="K313" s="62" t="n">
        <v>82.029498297389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(e.g. PJ oil produced)</v>
      </c>
      <c r="E314" s="89" t="str">
        <f aca="false">E285</f>
        <v>PJ</v>
      </c>
      <c r="F314" s="36" t="n">
        <v>257.826324</v>
      </c>
      <c r="G314" s="37" t="n">
        <v>61748.0868827545</v>
      </c>
      <c r="H314" s="37" t="n">
        <v>297252.41824954</v>
      </c>
      <c r="I314" s="45"/>
      <c r="J314" s="46" t="n">
        <v>15.9202822550132</v>
      </c>
      <c r="K314" s="36" t="n">
        <v>76.639498297389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gas produced (10^6 m^3)</v>
      </c>
      <c r="E315" s="89" t="str">
        <f aca="false">E286</f>
        <v>PJ</v>
      </c>
      <c r="F315" s="36" t="n">
        <v>13750</v>
      </c>
      <c r="G315" s="37" t="n">
        <v>95.5</v>
      </c>
      <c r="H315" s="37" t="n">
        <v>392</v>
      </c>
      <c r="I315" s="45"/>
      <c r="J315" s="46" t="n">
        <v>1.313125</v>
      </c>
      <c r="K315" s="36" t="n">
        <v>5.39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tr">
        <f aca="false">D287</f>
        <v>(PJ gas and oil produced)</v>
      </c>
      <c r="E316" s="89" t="str">
        <f aca="false">E287</f>
        <v>PJ</v>
      </c>
      <c r="F316" s="36" t="s">
        <v>27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324.643688989784</v>
      </c>
      <c r="K317" s="62" t="n">
        <v>0.336369561104805</v>
      </c>
      <c r="L317" s="75" t="n">
        <v>0.00502781076428301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(e.g. PJ gas consumption)</v>
      </c>
      <c r="E318" s="89" t="str">
        <f aca="false">E289</f>
        <v>PJ</v>
      </c>
      <c r="F318" s="36" t="n">
        <v>257.826324</v>
      </c>
      <c r="G318" s="37" t="n">
        <v>1163161.63662863</v>
      </c>
      <c r="H318" s="37" t="n">
        <v>718.001010264589</v>
      </c>
      <c r="I318" s="37" t="n">
        <v>18.3808258627735</v>
      </c>
      <c r="J318" s="46" t="n">
        <v>299.893688989784</v>
      </c>
      <c r="K318" s="36" t="n">
        <v>0.185119561104805</v>
      </c>
      <c r="L318" s="76" t="n">
        <v>0.00473906076428301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gas produced (10^6 m^3 )</v>
      </c>
      <c r="E319" s="89" t="str">
        <f aca="false">E290</f>
        <v>PJ</v>
      </c>
      <c r="F319" s="36" t="n">
        <v>13750</v>
      </c>
      <c r="G319" s="37" t="n">
        <v>1800</v>
      </c>
      <c r="H319" s="37" t="n">
        <v>11</v>
      </c>
      <c r="I319" s="37" t="n">
        <v>0.021</v>
      </c>
      <c r="J319" s="46" t="n">
        <v>24.75</v>
      </c>
      <c r="K319" s="36" t="n">
        <v>0.15125</v>
      </c>
      <c r="L319" s="76" t="n">
        <v>0.00028875</v>
      </c>
    </row>
    <row r="320" customFormat="false" ht="15" hidden="false" customHeight="true" outlineLevel="0" collapsed="false">
      <c r="B320" s="49"/>
      <c r="C320" s="50" t="s">
        <v>54</v>
      </c>
      <c r="D320" s="86" t="str">
        <f aca="false">D291</f>
        <v>(PJ gas and oil combined comsumption)</v>
      </c>
      <c r="E320" s="89" t="str">
        <f aca="false">E291</f>
        <v>PJ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1.63496</v>
      </c>
      <c r="K321" s="81" t="s">
        <v>17</v>
      </c>
      <c r="L321" s="82" t="s">
        <v>27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611.470825760509</v>
      </c>
      <c r="K327" s="30" t="n">
        <v>187.862750912034</v>
      </c>
      <c r="L327" s="31" t="n">
        <v>0.00427918579392105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oil produced</v>
      </c>
      <c r="E328" s="84" t="str">
        <f aca="false">E299</f>
        <v>PJ</v>
      </c>
      <c r="F328" s="36" t="n">
        <v>255.614231</v>
      </c>
      <c r="G328" s="37" t="n">
        <v>2305211.96188357</v>
      </c>
      <c r="H328" s="37" t="n">
        <v>48789.1017891852</v>
      </c>
      <c r="I328" s="38" t="n">
        <v>16.7407963835983</v>
      </c>
      <c r="J328" s="39" t="n">
        <v>589.244982928869</v>
      </c>
      <c r="K328" s="36" t="n">
        <v>12.4711887350233</v>
      </c>
      <c r="L328" s="40" t="n">
        <v>0.00427918579392105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(e.g. PJ of oil produced)</v>
      </c>
      <c r="E329" s="84" t="str">
        <f aca="false">E300</f>
        <v>PJ</v>
      </c>
      <c r="F329" s="36" t="n">
        <v>321.462419</v>
      </c>
      <c r="G329" s="44" t="n">
        <v>69119.0248365384</v>
      </c>
      <c r="H329" s="44" t="n">
        <v>544069.432448254</v>
      </c>
      <c r="I329" s="45"/>
      <c r="J329" s="46" t="n">
        <v>22.2191689228747</v>
      </c>
      <c r="K329" s="36" t="n">
        <v>174.89787585877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oil produced</v>
      </c>
      <c r="E330" s="84" t="str">
        <f aca="false">E301</f>
        <v>PJ</v>
      </c>
      <c r="F330" s="36" t="n">
        <v>487.745852</v>
      </c>
      <c r="G330" s="37" t="n">
        <v>13.6831686787814</v>
      </c>
      <c r="H330" s="37" t="n">
        <v>150.794103806979</v>
      </c>
      <c r="I330" s="45"/>
      <c r="J330" s="46" t="n">
        <v>0.00667390876529197</v>
      </c>
      <c r="K330" s="36" t="n">
        <v>0.073549198637911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(e.g. PJ oil refined)</v>
      </c>
      <c r="E331" s="84" t="str">
        <f aca="false">E302</f>
        <v>PJ</v>
      </c>
      <c r="F331" s="36" t="n">
        <v>477.428545</v>
      </c>
      <c r="G331" s="37" t="s">
        <v>27</v>
      </c>
      <c r="H331" s="37" t="n">
        <v>880</v>
      </c>
      <c r="I331" s="48" t="s">
        <v>27</v>
      </c>
      <c r="J331" s="46" t="s">
        <v>27</v>
      </c>
      <c r="K331" s="36" t="n">
        <v>0.4201371196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(e.g. PJ oil refined)</v>
      </c>
      <c r="E332" s="84" t="str">
        <f aca="false">E303</f>
        <v>PJ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(oil PJ)</v>
      </c>
      <c r="E333" s="87" t="str">
        <f aca="false">E304</f>
        <v>PJ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1.45337856</v>
      </c>
      <c r="K334" s="62" t="n">
        <v>169.9958209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(PJ gas produced)</v>
      </c>
      <c r="E335" s="89" t="str">
        <f aca="false">E306</f>
        <v>PJ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(e.g. PJ gas produced)</v>
      </c>
      <c r="E336" s="84" t="str">
        <f aca="false">E307</f>
        <v>PJ</v>
      </c>
      <c r="F336" s="36" t="n">
        <v>501.496</v>
      </c>
      <c r="G336" s="37" t="n">
        <v>2570.22987222231</v>
      </c>
      <c r="H336" s="37" t="n">
        <v>74401.3910380143</v>
      </c>
      <c r="I336" s="45"/>
      <c r="J336" s="46" t="n">
        <v>1.28896</v>
      </c>
      <c r="K336" s="36" t="n">
        <v>37.312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pipeline lenghts (Km)</v>
      </c>
      <c r="E337" s="84" t="str">
        <f aca="false">E308</f>
        <v>PJ</v>
      </c>
      <c r="F337" s="36" t="n">
        <v>10276.16</v>
      </c>
      <c r="G337" s="37" t="n">
        <v>16</v>
      </c>
      <c r="H337" s="37" t="n">
        <v>1540</v>
      </c>
      <c r="I337" s="45"/>
      <c r="J337" s="46" t="n">
        <v>0.16441856</v>
      </c>
      <c r="K337" s="36" t="n">
        <v>15.8252864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pipeline network</v>
      </c>
      <c r="E338" s="84" t="str">
        <f aca="false">E309</f>
        <v>km</v>
      </c>
      <c r="F338" s="36" t="n">
        <v>27431</v>
      </c>
      <c r="G338" s="37" t="s">
        <v>21</v>
      </c>
      <c r="H338" s="37" t="n">
        <v>770</v>
      </c>
      <c r="I338" s="45"/>
      <c r="J338" s="46" t="s">
        <v>21</v>
      </c>
      <c r="K338" s="36" t="n">
        <v>21.12187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e.g. PJ gas consumed)</v>
      </c>
      <c r="E339" s="84" t="str">
        <f aca="false">E310</f>
        <v>PJ</v>
      </c>
      <c r="F339" s="70" t="n">
        <v>401.431</v>
      </c>
      <c r="G339" s="37" t="s">
        <v>119</v>
      </c>
      <c r="H339" s="37" t="n">
        <v>238488.468753036</v>
      </c>
      <c r="I339" s="45"/>
      <c r="J339" s="62" t="s">
        <v>119</v>
      </c>
      <c r="K339" s="62" t="n">
        <v>95.7366645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(specify)</v>
      </c>
      <c r="E340" s="89" t="str">
        <f aca="false">E311</f>
        <v>PJ</v>
      </c>
      <c r="F340" s="36" t="n">
        <v>283.836</v>
      </c>
      <c r="G340" s="37" t="s">
        <v>119</v>
      </c>
      <c r="H340" s="37" t="n">
        <v>279500</v>
      </c>
      <c r="I340" s="45"/>
      <c r="J340" s="46" t="s">
        <v>119</v>
      </c>
      <c r="K340" s="36" t="n">
        <v>79.332162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f aca="false">D312</f>
        <v>0</v>
      </c>
      <c r="E341" s="89" t="str">
        <f aca="false">E312</f>
        <v>PJ</v>
      </c>
      <c r="F341" s="36" t="n">
        <v>117.595</v>
      </c>
      <c r="G341" s="37" t="s">
        <v>119</v>
      </c>
      <c r="H341" s="37" t="n">
        <v>139500</v>
      </c>
      <c r="I341" s="54"/>
      <c r="J341" s="55" t="s">
        <v>119</v>
      </c>
      <c r="K341" s="53" t="n">
        <v>16.4045025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17.0495958098121</v>
      </c>
      <c r="K342" s="62" t="n">
        <v>81.1569658751419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(e.g. PJ oil produced)</v>
      </c>
      <c r="E343" s="89" t="str">
        <f aca="false">E314</f>
        <v>PJ</v>
      </c>
      <c r="F343" s="36" t="n">
        <v>255.614231</v>
      </c>
      <c r="G343" s="37" t="n">
        <v>61631.3565492059</v>
      </c>
      <c r="H343" s="37" t="n">
        <v>296690.483853154</v>
      </c>
      <c r="I343" s="45"/>
      <c r="J343" s="46" t="n">
        <v>15.7538518098121</v>
      </c>
      <c r="K343" s="36" t="n">
        <v>75.8383098751419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gas produced (10^6 m^3)</v>
      </c>
      <c r="E344" s="89" t="str">
        <f aca="false">E315</f>
        <v>PJ</v>
      </c>
      <c r="F344" s="36" t="n">
        <v>13568</v>
      </c>
      <c r="G344" s="37" t="n">
        <v>95.5</v>
      </c>
      <c r="H344" s="37" t="n">
        <v>392</v>
      </c>
      <c r="I344" s="45"/>
      <c r="J344" s="46" t="n">
        <v>1.295744</v>
      </c>
      <c r="K344" s="36" t="n">
        <v>5.31865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tr">
        <f aca="false">D316</f>
        <v>(PJ gas and oil produced)</v>
      </c>
      <c r="E345" s="89" t="str">
        <f aca="false">E316</f>
        <v>PJ</v>
      </c>
      <c r="F345" s="36" t="s">
        <v>27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321.181003859251</v>
      </c>
      <c r="K346" s="62" t="n">
        <v>0.332432323369908</v>
      </c>
      <c r="L346" s="75" t="n">
        <v>0.00497444667826964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(e.g. PJ gas consumption)</v>
      </c>
      <c r="E347" s="89" t="str">
        <f aca="false">E318</f>
        <v>PJ</v>
      </c>
      <c r="F347" s="36" t="n">
        <v>255.614231</v>
      </c>
      <c r="G347" s="37" t="n">
        <v>1160962.76290365</v>
      </c>
      <c r="H347" s="37" t="n">
        <v>716.64368080472</v>
      </c>
      <c r="I347" s="37" t="n">
        <v>18.3460782286008</v>
      </c>
      <c r="J347" s="46" t="n">
        <v>296.758603859251</v>
      </c>
      <c r="K347" s="36" t="n">
        <v>0.183184323369908</v>
      </c>
      <c r="L347" s="76" t="n">
        <v>0.00468951867826964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gas produced (10^6 m^3 )</v>
      </c>
      <c r="E348" s="89" t="str">
        <f aca="false">E319</f>
        <v>PJ</v>
      </c>
      <c r="F348" s="36" t="n">
        <v>13568</v>
      </c>
      <c r="G348" s="37" t="n">
        <v>1800</v>
      </c>
      <c r="H348" s="37" t="n">
        <v>11</v>
      </c>
      <c r="I348" s="37" t="n">
        <v>0.021</v>
      </c>
      <c r="J348" s="46" t="n">
        <v>24.4224</v>
      </c>
      <c r="K348" s="36" t="n">
        <v>0.149248</v>
      </c>
      <c r="L348" s="76" t="n">
        <v>0.000284928</v>
      </c>
    </row>
    <row r="349" customFormat="false" ht="15" hidden="false" customHeight="true" outlineLevel="0" collapsed="false">
      <c r="B349" s="49"/>
      <c r="C349" s="50" t="s">
        <v>54</v>
      </c>
      <c r="D349" s="86" t="str">
        <f aca="false">D320</f>
        <v>(PJ gas and oil combined comsumption)</v>
      </c>
      <c r="E349" s="89" t="str">
        <f aca="false">E320</f>
        <v>PJ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1.5706885</v>
      </c>
      <c r="K350" s="81" t="s">
        <v>17</v>
      </c>
      <c r="L350" s="82" t="s">
        <v>27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787.129465249348</v>
      </c>
      <c r="K356" s="30" t="n">
        <v>184.871646772007</v>
      </c>
      <c r="L356" s="31" t="n">
        <v>0.00556111397012119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oil produced</v>
      </c>
      <c r="E357" s="84" t="str">
        <f aca="false">E328</f>
        <v>PJ</v>
      </c>
      <c r="F357" s="36" t="n">
        <v>299.307526</v>
      </c>
      <c r="G357" s="37" t="n">
        <v>2558461.63405194</v>
      </c>
      <c r="H357" s="37" t="n">
        <v>54149.0531679751</v>
      </c>
      <c r="I357" s="38" t="n">
        <v>18.579933636955</v>
      </c>
      <c r="J357" s="39" t="n">
        <v>765.766822054002</v>
      </c>
      <c r="K357" s="36" t="n">
        <v>16.2072191389491</v>
      </c>
      <c r="L357" s="40" t="n">
        <v>0.00556111397012119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(e.g. PJ of oil produced)</v>
      </c>
      <c r="E358" s="84" t="str">
        <f aca="false">E329</f>
        <v>PJ</v>
      </c>
      <c r="F358" s="36" t="n">
        <v>308.94963</v>
      </c>
      <c r="G358" s="44" t="n">
        <v>69119.4831205535</v>
      </c>
      <c r="H358" s="44" t="n">
        <v>544073.039824437</v>
      </c>
      <c r="I358" s="45"/>
      <c r="J358" s="46" t="n">
        <v>21.3544387358863</v>
      </c>
      <c r="K358" s="36" t="n">
        <v>168.09116434673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oil produced</v>
      </c>
      <c r="E359" s="84" t="str">
        <f aca="false">E330</f>
        <v>PJ</v>
      </c>
      <c r="F359" s="36" t="n">
        <v>565.582064</v>
      </c>
      <c r="G359" s="37" t="n">
        <v>14.5062228485404</v>
      </c>
      <c r="H359" s="37" t="n">
        <v>159.8644966982</v>
      </c>
      <c r="I359" s="45"/>
      <c r="J359" s="46" t="n">
        <v>0.00820445945952143</v>
      </c>
      <c r="K359" s="36" t="n">
        <v>0.090416492002889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(e.g. PJ oil refined)</v>
      </c>
      <c r="E360" s="84" t="str">
        <f aca="false">E331</f>
        <v>PJ</v>
      </c>
      <c r="F360" s="36" t="n">
        <v>548.689539</v>
      </c>
      <c r="G360" s="37" t="s">
        <v>27</v>
      </c>
      <c r="H360" s="37" t="n">
        <v>880</v>
      </c>
      <c r="I360" s="48" t="s">
        <v>27</v>
      </c>
      <c r="J360" s="46" t="s">
        <v>27</v>
      </c>
      <c r="K360" s="36" t="n">
        <v>0.48284679432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(e.g. PJ oil refined)</v>
      </c>
      <c r="E361" s="84" t="str">
        <f aca="false">E332</f>
        <v>PJ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(oil PJ)</v>
      </c>
      <c r="E362" s="87" t="str">
        <f aca="false">E333</f>
        <v>PJ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1.4440608</v>
      </c>
      <c r="K363" s="62" t="n">
        <v>176.92129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(PJ gas produced)</v>
      </c>
      <c r="E364" s="89" t="str">
        <f aca="false">E335</f>
        <v>PJ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(e.g. PJ gas produced)</v>
      </c>
      <c r="E365" s="84" t="str">
        <f aca="false">E336</f>
        <v>PJ</v>
      </c>
      <c r="F365" s="36" t="n">
        <v>493.064</v>
      </c>
      <c r="G365" s="37" t="n">
        <v>2590.29253808836</v>
      </c>
      <c r="H365" s="37" t="n">
        <v>74982.1524183473</v>
      </c>
      <c r="I365" s="45"/>
      <c r="J365" s="46" t="n">
        <v>1.27718</v>
      </c>
      <c r="K365" s="36" t="n">
        <v>36.97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pipeline lenghts (Km)</v>
      </c>
      <c r="E366" s="84" t="str">
        <f aca="false">E337</f>
        <v>PJ</v>
      </c>
      <c r="F366" s="36" t="n">
        <v>10430.05</v>
      </c>
      <c r="G366" s="37" t="n">
        <v>16</v>
      </c>
      <c r="H366" s="37" t="n">
        <v>1540</v>
      </c>
      <c r="I366" s="45"/>
      <c r="J366" s="46" t="n">
        <v>0.1668808</v>
      </c>
      <c r="K366" s="36" t="n">
        <v>16.06227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pipeline network</v>
      </c>
      <c r="E367" s="84" t="str">
        <f aca="false">E338</f>
        <v>km</v>
      </c>
      <c r="F367" s="36" t="n">
        <v>29018</v>
      </c>
      <c r="G367" s="37" t="s">
        <v>21</v>
      </c>
      <c r="H367" s="37" t="n">
        <v>770</v>
      </c>
      <c r="I367" s="45"/>
      <c r="J367" s="46" t="s">
        <v>21</v>
      </c>
      <c r="K367" s="36" t="n">
        <v>22.3438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e.g. PJ gas consumed)</v>
      </c>
      <c r="E368" s="84" t="str">
        <f aca="false">E339</f>
        <v>PJ</v>
      </c>
      <c r="F368" s="70" t="n">
        <v>421.008</v>
      </c>
      <c r="G368" s="37" t="s">
        <v>119</v>
      </c>
      <c r="H368" s="37" t="n">
        <v>241192.936951317</v>
      </c>
      <c r="I368" s="45"/>
      <c r="J368" s="62" t="s">
        <v>119</v>
      </c>
      <c r="K368" s="62" t="n">
        <v>101.544156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(specify)</v>
      </c>
      <c r="E369" s="89" t="str">
        <f aca="false">E340</f>
        <v>PJ</v>
      </c>
      <c r="F369" s="36" t="n">
        <v>305.811</v>
      </c>
      <c r="G369" s="37" t="s">
        <v>119</v>
      </c>
      <c r="H369" s="37" t="n">
        <v>279500</v>
      </c>
      <c r="I369" s="45"/>
      <c r="J369" s="46" t="s">
        <v>119</v>
      </c>
      <c r="K369" s="36" t="n">
        <v>85.4741745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f aca="false">D341</f>
        <v>0</v>
      </c>
      <c r="E370" s="89" t="str">
        <f aca="false">E341</f>
        <v>PJ</v>
      </c>
      <c r="F370" s="36" t="n">
        <v>115.197</v>
      </c>
      <c r="G370" s="37" t="s">
        <v>119</v>
      </c>
      <c r="H370" s="37" t="n">
        <v>139500</v>
      </c>
      <c r="I370" s="54"/>
      <c r="J370" s="55" t="s">
        <v>119</v>
      </c>
      <c r="K370" s="53" t="n">
        <v>16.0699815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21.7571811708229</v>
      </c>
      <c r="K371" s="62" t="n">
        <v>103.827461682798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(e.g. PJ oil produced)</v>
      </c>
      <c r="E372" s="89" t="str">
        <f aca="false">E343</f>
        <v>PJ</v>
      </c>
      <c r="F372" s="36" t="n">
        <v>299.307526</v>
      </c>
      <c r="G372" s="37" t="n">
        <v>68402.1529442693</v>
      </c>
      <c r="H372" s="37" t="n">
        <v>329284.782778227</v>
      </c>
      <c r="I372" s="45"/>
      <c r="J372" s="46" t="n">
        <v>20.4732791708229</v>
      </c>
      <c r="K372" s="36" t="n">
        <v>98.557413682798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gas produced (10^6 m^3)</v>
      </c>
      <c r="E373" s="89" t="str">
        <f aca="false">E344</f>
        <v>PJ</v>
      </c>
      <c r="F373" s="36" t="n">
        <v>13444</v>
      </c>
      <c r="G373" s="37" t="n">
        <v>95.5</v>
      </c>
      <c r="H373" s="37" t="n">
        <v>392</v>
      </c>
      <c r="I373" s="45"/>
      <c r="J373" s="46" t="n">
        <v>1.283902</v>
      </c>
      <c r="K373" s="36" t="n">
        <v>5.270048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tr">
        <f aca="false">D345</f>
        <v>(PJ gas and oil produced)</v>
      </c>
      <c r="E374" s="89" t="str">
        <f aca="false">E345</f>
        <v>PJ</v>
      </c>
      <c r="F374" s="36" t="s">
        <v>27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409.858644845733</v>
      </c>
      <c r="K375" s="62" t="n">
        <v>0.385945385707243</v>
      </c>
      <c r="L375" s="75" t="n">
        <v>0.00637669547410541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(e.g. PJ gas consumption)</v>
      </c>
      <c r="E376" s="89" t="str">
        <f aca="false">E347</f>
        <v>PJ</v>
      </c>
      <c r="F376" s="36" t="n">
        <v>299.307526</v>
      </c>
      <c r="G376" s="37" t="n">
        <v>1288505.67174089</v>
      </c>
      <c r="H376" s="37" t="n">
        <v>795.373871444992</v>
      </c>
      <c r="I376" s="37" t="n">
        <v>20.3615711089918</v>
      </c>
      <c r="J376" s="46" t="n">
        <v>385.659444845733</v>
      </c>
      <c r="K376" s="36" t="n">
        <v>0.238061385707243</v>
      </c>
      <c r="L376" s="76" t="n">
        <v>0.00609437147410541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gas produced (10^6 m^3 )</v>
      </c>
      <c r="E377" s="89" t="str">
        <f aca="false">E348</f>
        <v>PJ</v>
      </c>
      <c r="F377" s="36" t="n">
        <v>13444</v>
      </c>
      <c r="G377" s="37" t="n">
        <v>1800</v>
      </c>
      <c r="H377" s="37" t="n">
        <v>11</v>
      </c>
      <c r="I377" s="37" t="n">
        <v>0.021</v>
      </c>
      <c r="J377" s="46" t="n">
        <v>24.1992</v>
      </c>
      <c r="K377" s="36" t="n">
        <v>0.147884</v>
      </c>
      <c r="L377" s="76" t="n">
        <v>0.000282324</v>
      </c>
    </row>
    <row r="378" customFormat="false" ht="15" hidden="false" customHeight="true" outlineLevel="0" collapsed="false">
      <c r="B378" s="49"/>
      <c r="C378" s="50" t="s">
        <v>54</v>
      </c>
      <c r="D378" s="86" t="str">
        <f aca="false">D349</f>
        <v>(PJ gas and oil combined comsumption)</v>
      </c>
      <c r="E378" s="89" t="str">
        <f aca="false">E349</f>
        <v>PJ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1.644128</v>
      </c>
      <c r="K379" s="81" t="s">
        <v>17</v>
      </c>
      <c r="L379" s="82" t="s">
        <v>27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765.892180521555</v>
      </c>
      <c r="K385" s="30" t="n">
        <v>178.779102476722</v>
      </c>
      <c r="L385" s="31" t="n">
        <v>0.00541206303397196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oil produced</v>
      </c>
      <c r="E386" s="84" t="str">
        <f aca="false">E357</f>
        <v>PJ</v>
      </c>
      <c r="F386" s="36" t="n">
        <v>291.197625</v>
      </c>
      <c r="G386" s="37" t="n">
        <v>2559232.65123684</v>
      </c>
      <c r="H386" s="37" t="n">
        <v>54165.371509428</v>
      </c>
      <c r="I386" s="38" t="n">
        <v>18.5855328798508</v>
      </c>
      <c r="J386" s="39" t="n">
        <v>745.242469862622</v>
      </c>
      <c r="K386" s="36" t="n">
        <v>15.7728275407881</v>
      </c>
      <c r="L386" s="40" t="n">
        <v>0.00541206303397196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(e.g. PJ of oil produced)</v>
      </c>
      <c r="E387" s="84" t="str">
        <f aca="false">E358</f>
        <v>PJ</v>
      </c>
      <c r="F387" s="36" t="n">
        <v>298.29398</v>
      </c>
      <c r="G387" s="44" t="n">
        <v>69201.0884446231</v>
      </c>
      <c r="H387" s="44" t="n">
        <v>544715.394985789</v>
      </c>
      <c r="I387" s="45"/>
      <c r="J387" s="46" t="n">
        <v>20.6422680924786</v>
      </c>
      <c r="K387" s="36" t="n">
        <v>162.48532313758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oil produced</v>
      </c>
      <c r="E388" s="84" t="str">
        <f aca="false">E359</f>
        <v>PJ</v>
      </c>
      <c r="F388" s="36" t="n">
        <v>509.552549</v>
      </c>
      <c r="G388" s="37" t="n">
        <v>14.6060822758379</v>
      </c>
      <c r="H388" s="37" t="n">
        <v>160.964988345969</v>
      </c>
      <c r="I388" s="45"/>
      <c r="J388" s="46" t="n">
        <v>0.00744256645455692</v>
      </c>
      <c r="K388" s="36" t="n">
        <v>0.082020120111443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(e.g. PJ oil refined)</v>
      </c>
      <c r="E389" s="84" t="str">
        <f aca="false">E360</f>
        <v>PJ</v>
      </c>
      <c r="F389" s="36" t="n">
        <v>498.785998</v>
      </c>
      <c r="G389" s="37" t="s">
        <v>27</v>
      </c>
      <c r="H389" s="37" t="n">
        <v>880</v>
      </c>
      <c r="I389" s="48" t="s">
        <v>27</v>
      </c>
      <c r="J389" s="46" t="s">
        <v>27</v>
      </c>
      <c r="K389" s="36" t="n">
        <v>0.43893167824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(e.g. PJ oil refined)</v>
      </c>
      <c r="E390" s="84" t="str">
        <f aca="false">E361</f>
        <v>PJ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(oil PJ)</v>
      </c>
      <c r="E391" s="87" t="str">
        <f aca="false">E362</f>
        <v>PJ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.40741132</v>
      </c>
      <c r="K392" s="62" t="n">
        <v>179.6536728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(PJ gas produced)</v>
      </c>
      <c r="E393" s="89" t="str">
        <f aca="false">E364</f>
        <v>PJ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(e.g. PJ gas produced)</v>
      </c>
      <c r="E394" s="84" t="str">
        <f aca="false">E365</f>
        <v>PJ</v>
      </c>
      <c r="F394" s="36" t="n">
        <v>485.135</v>
      </c>
      <c r="G394" s="37" t="n">
        <v>2551.36199202284</v>
      </c>
      <c r="H394" s="37" t="n">
        <v>73855.2155585559</v>
      </c>
      <c r="I394" s="45"/>
      <c r="J394" s="46" t="n">
        <v>1.237755</v>
      </c>
      <c r="K394" s="36" t="n">
        <v>35.82975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pipeline lenghts (Km)</v>
      </c>
      <c r="E395" s="84" t="str">
        <f aca="false">E366</f>
        <v>PJ</v>
      </c>
      <c r="F395" s="36" t="n">
        <v>10603.52</v>
      </c>
      <c r="G395" s="37" t="n">
        <v>16</v>
      </c>
      <c r="H395" s="37" t="n">
        <v>1540</v>
      </c>
      <c r="I395" s="45"/>
      <c r="J395" s="46" t="n">
        <v>0.16965632</v>
      </c>
      <c r="K395" s="36" t="n">
        <v>16.3294208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pipeline network</v>
      </c>
      <c r="E396" s="84" t="str">
        <f aca="false">E367</f>
        <v>km</v>
      </c>
      <c r="F396" s="36" t="n">
        <v>30605</v>
      </c>
      <c r="G396" s="37" t="s">
        <v>21</v>
      </c>
      <c r="H396" s="37" t="n">
        <v>770</v>
      </c>
      <c r="I396" s="45"/>
      <c r="J396" s="46" t="s">
        <v>21</v>
      </c>
      <c r="K396" s="36" t="n">
        <v>23.5658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e.g. PJ gas consumed)</v>
      </c>
      <c r="E397" s="84" t="str">
        <f aca="false">E368</f>
        <v>PJ</v>
      </c>
      <c r="F397" s="70" t="n">
        <v>442.816</v>
      </c>
      <c r="G397" s="37" t="s">
        <v>119</v>
      </c>
      <c r="H397" s="37" t="n">
        <v>234699.4056222</v>
      </c>
      <c r="I397" s="45"/>
      <c r="J397" s="62" t="s">
        <v>119</v>
      </c>
      <c r="K397" s="62" t="n">
        <v>103.928652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(specify)</v>
      </c>
      <c r="E398" s="89" t="str">
        <f aca="false">E369</f>
        <v>PJ</v>
      </c>
      <c r="F398" s="36" t="n">
        <v>301.113</v>
      </c>
      <c r="G398" s="37" t="s">
        <v>119</v>
      </c>
      <c r="H398" s="37" t="n">
        <v>279500</v>
      </c>
      <c r="I398" s="45"/>
      <c r="J398" s="46" t="s">
        <v>119</v>
      </c>
      <c r="K398" s="36" t="n">
        <v>84.161083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f aca="false">D370</f>
        <v>0</v>
      </c>
      <c r="E399" s="89" t="str">
        <f aca="false">E370</f>
        <v>PJ</v>
      </c>
      <c r="F399" s="36" t="n">
        <v>141.703</v>
      </c>
      <c r="G399" s="37" t="s">
        <v>119</v>
      </c>
      <c r="H399" s="37" t="n">
        <v>139500</v>
      </c>
      <c r="I399" s="54"/>
      <c r="J399" s="55" t="s">
        <v>119</v>
      </c>
      <c r="K399" s="53" t="n">
        <v>19.7675685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21.1688166284927</v>
      </c>
      <c r="K400" s="62" t="n">
        <v>101.02321115344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(e.g. PJ oil produced)</v>
      </c>
      <c r="E401" s="89" t="str">
        <f aca="false">E372</f>
        <v>PJ</v>
      </c>
      <c r="F401" s="36" t="n">
        <v>291.197625</v>
      </c>
      <c r="G401" s="37" t="n">
        <v>68422.7665953411</v>
      </c>
      <c r="H401" s="37" t="n">
        <v>329384.015935711</v>
      </c>
      <c r="I401" s="45"/>
      <c r="J401" s="46" t="n">
        <v>19.9245471284926</v>
      </c>
      <c r="K401" s="36" t="n">
        <v>95.915843153441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gas produced (10^6 m^3)</v>
      </c>
      <c r="E402" s="89" t="str">
        <f aca="false">E373</f>
        <v>PJ</v>
      </c>
      <c r="F402" s="36" t="n">
        <v>13029</v>
      </c>
      <c r="G402" s="37" t="n">
        <v>95.5</v>
      </c>
      <c r="H402" s="37" t="n">
        <v>392</v>
      </c>
      <c r="I402" s="45"/>
      <c r="J402" s="46" t="n">
        <v>1.2442695</v>
      </c>
      <c r="K402" s="36" t="n">
        <v>5.10736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tr">
        <f aca="false">D374</f>
        <v>(PJ gas and oil produced)</v>
      </c>
      <c r="E403" s="89" t="str">
        <f aca="false">E374</f>
        <v>PJ</v>
      </c>
      <c r="F403" s="36" t="s">
        <v>27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98.775064513466</v>
      </c>
      <c r="K404" s="62" t="n">
        <v>0.374999780563868</v>
      </c>
      <c r="L404" s="75" t="n">
        <v>0.00620463698243502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(e.g. PJ gas consumption)</v>
      </c>
      <c r="E405" s="89" t="str">
        <f aca="false">E376</f>
        <v>PJ</v>
      </c>
      <c r="F405" s="36" t="n">
        <v>291.197625</v>
      </c>
      <c r="G405" s="37" t="n">
        <v>1288893.97540061</v>
      </c>
      <c r="H405" s="37" t="n">
        <v>795.613565062105</v>
      </c>
      <c r="I405" s="37" t="n">
        <v>20.3677072655899</v>
      </c>
      <c r="J405" s="46" t="n">
        <v>375.322864513466</v>
      </c>
      <c r="K405" s="36" t="n">
        <v>0.231680780563868</v>
      </c>
      <c r="L405" s="76" t="n">
        <v>0.00593102798243502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gas produced (10^6 m^3 )</v>
      </c>
      <c r="E406" s="89" t="str">
        <f aca="false">E377</f>
        <v>PJ</v>
      </c>
      <c r="F406" s="36" t="n">
        <v>13029</v>
      </c>
      <c r="G406" s="37" t="n">
        <v>1800</v>
      </c>
      <c r="H406" s="37" t="n">
        <v>11</v>
      </c>
      <c r="I406" s="37" t="n">
        <v>0.021</v>
      </c>
      <c r="J406" s="46" t="n">
        <v>23.4522</v>
      </c>
      <c r="K406" s="36" t="n">
        <v>0.143319</v>
      </c>
      <c r="L406" s="76" t="n">
        <v>0.000273609</v>
      </c>
    </row>
    <row r="407" customFormat="false" ht="15" hidden="false" customHeight="true" outlineLevel="0" collapsed="false">
      <c r="B407" s="49"/>
      <c r="C407" s="50" t="s">
        <v>54</v>
      </c>
      <c r="D407" s="86" t="str">
        <f aca="false">D378</f>
        <v>(PJ gas and oil combined comsumption)</v>
      </c>
      <c r="E407" s="89" t="str">
        <f aca="false">E378</f>
        <v>PJ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1.752425</v>
      </c>
      <c r="K408" s="81" t="s">
        <v>17</v>
      </c>
      <c r="L408" s="82" t="s">
        <v>27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562.096759129363</v>
      </c>
      <c r="K414" s="30" t="n">
        <v>170.217607350645</v>
      </c>
      <c r="L414" s="31" t="n">
        <v>0.00393602742338252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oil produced</v>
      </c>
      <c r="E415" s="84" t="str">
        <f aca="false">E386</f>
        <v>PJ</v>
      </c>
      <c r="F415" s="36" t="n">
        <v>234.103266</v>
      </c>
      <c r="G415" s="37" t="n">
        <v>2315183.36512965</v>
      </c>
      <c r="H415" s="37" t="n">
        <v>49000.1434703837</v>
      </c>
      <c r="I415" s="38" t="n">
        <v>16.8132102154548</v>
      </c>
      <c r="J415" s="39" t="n">
        <v>541.991987165721</v>
      </c>
      <c r="K415" s="36" t="n">
        <v>11.4710936208854</v>
      </c>
      <c r="L415" s="40" t="n">
        <v>0.00393602742338252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(e.g. PJ of oil produced)</v>
      </c>
      <c r="E416" s="84" t="str">
        <f aca="false">E387</f>
        <v>PJ</v>
      </c>
      <c r="F416" s="36" t="n">
        <v>290.457079</v>
      </c>
      <c r="G416" s="44" t="n">
        <v>69192.3281696383</v>
      </c>
      <c r="H416" s="44" t="n">
        <v>544646.438604382</v>
      </c>
      <c r="I416" s="45"/>
      <c r="J416" s="46" t="n">
        <v>20.0974015293626</v>
      </c>
      <c r="K416" s="36" t="n">
        <v>158.196413644782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oil produced</v>
      </c>
      <c r="E417" s="84" t="str">
        <f aca="false">E388</f>
        <v>PJ</v>
      </c>
      <c r="F417" s="36" t="n">
        <v>538.955065</v>
      </c>
      <c r="G417" s="37" t="n">
        <v>13.675415183691</v>
      </c>
      <c r="H417" s="37" t="n">
        <v>150.70865712639</v>
      </c>
      <c r="I417" s="45"/>
      <c r="J417" s="46" t="n">
        <v>0.00737043427922815</v>
      </c>
      <c r="K417" s="36" t="n">
        <v>0.0812251940976164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(e.g. PJ oil refined)</v>
      </c>
      <c r="E418" s="84" t="str">
        <f aca="false">E389</f>
        <v>PJ</v>
      </c>
      <c r="F418" s="36" t="n">
        <v>532.812376</v>
      </c>
      <c r="G418" s="37" t="s">
        <v>27</v>
      </c>
      <c r="H418" s="37" t="n">
        <v>880</v>
      </c>
      <c r="I418" s="48" t="s">
        <v>27</v>
      </c>
      <c r="J418" s="46" t="s">
        <v>27</v>
      </c>
      <c r="K418" s="36" t="n">
        <v>0.46887489088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(e.g. PJ oil refined)</v>
      </c>
      <c r="E419" s="84" t="str">
        <f aca="false">E390</f>
        <v>PJ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(oil PJ)</v>
      </c>
      <c r="E420" s="87" t="str">
        <f aca="false">E391</f>
        <v>PJ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1.40715948</v>
      </c>
      <c r="K421" s="62" t="n">
        <v>174.332770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(PJ gas produced)</v>
      </c>
      <c r="E422" s="89" t="str">
        <f aca="false">E393</f>
        <v>PJ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(e.g. PJ gas produced)</v>
      </c>
      <c r="E423" s="84" t="str">
        <f aca="false">E394</f>
        <v>PJ</v>
      </c>
      <c r="F423" s="36" t="n">
        <v>482.759</v>
      </c>
      <c r="G423" s="37" t="n">
        <v>2551.32478110196</v>
      </c>
      <c r="H423" s="37" t="n">
        <v>73854.1384003198</v>
      </c>
      <c r="I423" s="45"/>
      <c r="J423" s="46" t="n">
        <v>1.231675</v>
      </c>
      <c r="K423" s="36" t="n">
        <v>35.6537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pipeline lenghts (Km)</v>
      </c>
      <c r="E424" s="84" t="str">
        <f aca="false">E395</f>
        <v>PJ</v>
      </c>
      <c r="F424" s="36" t="n">
        <v>10967.78</v>
      </c>
      <c r="G424" s="37" t="n">
        <v>16</v>
      </c>
      <c r="H424" s="37" t="n">
        <v>1540</v>
      </c>
      <c r="I424" s="45"/>
      <c r="J424" s="46" t="n">
        <v>0.17548448</v>
      </c>
      <c r="K424" s="36" t="n">
        <v>16.890381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pipeline network</v>
      </c>
      <c r="E425" s="84" t="str">
        <f aca="false">E396</f>
        <v>km</v>
      </c>
      <c r="F425" s="36" t="n">
        <v>32192</v>
      </c>
      <c r="G425" s="37" t="s">
        <v>21</v>
      </c>
      <c r="H425" s="37" t="n">
        <v>770</v>
      </c>
      <c r="I425" s="45"/>
      <c r="J425" s="46" t="s">
        <v>21</v>
      </c>
      <c r="K425" s="36" t="n">
        <v>24.7878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e.g. PJ gas consumed)</v>
      </c>
      <c r="E426" s="84" t="str">
        <f aca="false">E397</f>
        <v>PJ</v>
      </c>
      <c r="F426" s="70" t="n">
        <v>422.842</v>
      </c>
      <c r="G426" s="37" t="s">
        <v>119</v>
      </c>
      <c r="H426" s="37" t="n">
        <v>229401.996490415</v>
      </c>
      <c r="I426" s="45"/>
      <c r="J426" s="62" t="s">
        <v>119</v>
      </c>
      <c r="K426" s="62" t="n">
        <v>97.000799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(specify)</v>
      </c>
      <c r="E427" s="89" t="str">
        <f aca="false">E398</f>
        <v>PJ</v>
      </c>
      <c r="F427" s="36" t="n">
        <v>271.531</v>
      </c>
      <c r="G427" s="37" t="s">
        <v>119</v>
      </c>
      <c r="H427" s="37" t="n">
        <v>279500</v>
      </c>
      <c r="I427" s="45"/>
      <c r="J427" s="46" t="s">
        <v>119</v>
      </c>
      <c r="K427" s="36" t="n">
        <v>75.8929145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f aca="false">D399</f>
        <v>0</v>
      </c>
      <c r="E428" s="89" t="str">
        <f aca="false">E399</f>
        <v>PJ</v>
      </c>
      <c r="F428" s="36" t="n">
        <v>151.311</v>
      </c>
      <c r="G428" s="37" t="s">
        <v>119</v>
      </c>
      <c r="H428" s="37" t="n">
        <v>139500</v>
      </c>
      <c r="I428" s="54"/>
      <c r="J428" s="55" t="s">
        <v>119</v>
      </c>
      <c r="K428" s="53" t="n">
        <v>21.1078845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15.7286694182747</v>
      </c>
      <c r="K429" s="62" t="n">
        <v>74.8389303972758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(e.g. PJ oil produced)</v>
      </c>
      <c r="E430" s="89" t="str">
        <f aca="false">E401</f>
        <v>PJ</v>
      </c>
      <c r="F430" s="36" t="n">
        <v>234.103266</v>
      </c>
      <c r="G430" s="37" t="n">
        <v>61897.9485671707</v>
      </c>
      <c r="H430" s="37" t="n">
        <v>297973.845428008</v>
      </c>
      <c r="I430" s="45"/>
      <c r="J430" s="46" t="n">
        <v>14.4905119182747</v>
      </c>
      <c r="K430" s="36" t="n">
        <v>69.7566503972758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gas produced (10^6 m^3)</v>
      </c>
      <c r="E431" s="89" t="str">
        <f aca="false">E402</f>
        <v>PJ</v>
      </c>
      <c r="F431" s="36" t="n">
        <v>12965</v>
      </c>
      <c r="G431" s="37" t="n">
        <v>95.5</v>
      </c>
      <c r="H431" s="37" t="n">
        <v>392</v>
      </c>
      <c r="I431" s="45"/>
      <c r="J431" s="46" t="n">
        <v>1.2381575</v>
      </c>
      <c r="K431" s="36" t="n">
        <v>5.08228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tr">
        <f aca="false">D403</f>
        <v>(PJ gas and oil produced)</v>
      </c>
      <c r="E432" s="89" t="str">
        <f aca="false">E403</f>
        <v>PJ</v>
      </c>
      <c r="F432" s="36" t="s">
        <v>27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96.297805902384</v>
      </c>
      <c r="K433" s="62" t="n">
        <v>0.311109324631101</v>
      </c>
      <c r="L433" s="75" t="n">
        <v>0.00458571971055619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(e.g. PJ gas consumption)</v>
      </c>
      <c r="E434" s="89" t="str">
        <f aca="false">E405</f>
        <v>PJ</v>
      </c>
      <c r="F434" s="36" t="n">
        <v>234.103266</v>
      </c>
      <c r="G434" s="37" t="n">
        <v>1165984.61254438</v>
      </c>
      <c r="H434" s="37" t="n">
        <v>719.743587990357</v>
      </c>
      <c r="I434" s="37" t="n">
        <v>18.4254358525532</v>
      </c>
      <c r="J434" s="46" t="n">
        <v>272.960805902384</v>
      </c>
      <c r="K434" s="36" t="n">
        <v>0.168494324631101</v>
      </c>
      <c r="L434" s="76" t="n">
        <v>0.00431345471055619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gas produced (10^6 m^3 )</v>
      </c>
      <c r="E435" s="89" t="str">
        <f aca="false">E406</f>
        <v>PJ</v>
      </c>
      <c r="F435" s="36" t="n">
        <v>12965</v>
      </c>
      <c r="G435" s="37" t="n">
        <v>1800</v>
      </c>
      <c r="H435" s="37" t="n">
        <v>11</v>
      </c>
      <c r="I435" s="37" t="n">
        <v>0.021</v>
      </c>
      <c r="J435" s="46" t="n">
        <v>23.337</v>
      </c>
      <c r="K435" s="36" t="n">
        <v>0.142615</v>
      </c>
      <c r="L435" s="76" t="n">
        <v>0.000272265</v>
      </c>
    </row>
    <row r="436" customFormat="false" ht="15" hidden="false" customHeight="true" outlineLevel="0" collapsed="false">
      <c r="B436" s="49"/>
      <c r="C436" s="50" t="s">
        <v>54</v>
      </c>
      <c r="D436" s="86" t="str">
        <f aca="false">D407</f>
        <v>(PJ gas and oil combined comsumption)</v>
      </c>
      <c r="E436" s="89" t="str">
        <f aca="false">E407</f>
        <v>PJ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1.727977</v>
      </c>
      <c r="K437" s="81" t="s">
        <v>17</v>
      </c>
      <c r="L437" s="82" t="s">
        <v>27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578.637621390504</v>
      </c>
      <c r="K443" s="30" t="n">
        <v>167.167139715166</v>
      </c>
      <c r="L443" s="31" t="n">
        <v>0.0040593401492794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oil produced</v>
      </c>
      <c r="E444" s="84" t="str">
        <f aca="false">E415</f>
        <v>PJ</v>
      </c>
      <c r="F444" s="36" t="n">
        <v>234.520959</v>
      </c>
      <c r="G444" s="37" t="n">
        <v>2383463.65108677</v>
      </c>
      <c r="H444" s="37" t="n">
        <v>50445.2747107379</v>
      </c>
      <c r="I444" s="38" t="n">
        <v>17.3090719336492</v>
      </c>
      <c r="J444" s="39" t="n">
        <v>558.97218119451</v>
      </c>
      <c r="K444" s="36" t="n">
        <v>11.8304742021807</v>
      </c>
      <c r="L444" s="40" t="n">
        <v>0.0040593401492794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(e.g. PJ of oil produced)</v>
      </c>
      <c r="E445" s="84" t="str">
        <f aca="false">E416</f>
        <v>PJ</v>
      </c>
      <c r="F445" s="36" t="n">
        <v>284.622955</v>
      </c>
      <c r="G445" s="44" t="n">
        <v>69064.0062440175</v>
      </c>
      <c r="H445" s="44" t="n">
        <v>543636.35437058</v>
      </c>
      <c r="I445" s="45"/>
      <c r="J445" s="46" t="n">
        <v>19.6572015413107</v>
      </c>
      <c r="K445" s="36" t="n">
        <v>154.73138562638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oil produced</v>
      </c>
      <c r="E446" s="84" t="str">
        <f aca="false">E417</f>
        <v>PJ</v>
      </c>
      <c r="F446" s="36" t="n">
        <v>596.100766</v>
      </c>
      <c r="G446" s="37" t="n">
        <v>13.8209094048358</v>
      </c>
      <c r="H446" s="37" t="n">
        <v>152.312062828803</v>
      </c>
      <c r="I446" s="45"/>
      <c r="J446" s="46" t="n">
        <v>0.00823865468303925</v>
      </c>
      <c r="K446" s="36" t="n">
        <v>0.090793337323289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(e.g. PJ oil refined)</v>
      </c>
      <c r="E447" s="84" t="str">
        <f aca="false">E418</f>
        <v>PJ</v>
      </c>
      <c r="F447" s="36" t="n">
        <v>584.643806</v>
      </c>
      <c r="G447" s="37" t="s">
        <v>27</v>
      </c>
      <c r="H447" s="37" t="n">
        <v>880</v>
      </c>
      <c r="I447" s="48" t="s">
        <v>27</v>
      </c>
      <c r="J447" s="46" t="s">
        <v>27</v>
      </c>
      <c r="K447" s="36" t="n">
        <v>0.51448654928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(e.g. PJ oil refined)</v>
      </c>
      <c r="E448" s="84" t="str">
        <f aca="false">E419</f>
        <v>PJ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(oil PJ)</v>
      </c>
      <c r="E449" s="87" t="str">
        <f aca="false">E420</f>
        <v>PJ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1.33317408</v>
      </c>
      <c r="K450" s="62" t="n">
        <v>176.9743522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(PJ gas produced)</v>
      </c>
      <c r="E451" s="89" t="str">
        <f aca="false">E422</f>
        <v>PJ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(e.g. PJ gas produced)</v>
      </c>
      <c r="E452" s="84" t="str">
        <f aca="false">E423</f>
        <v>PJ</v>
      </c>
      <c r="F452" s="36" t="n">
        <v>451.305</v>
      </c>
      <c r="G452" s="37" t="n">
        <v>2551.26798949712</v>
      </c>
      <c r="H452" s="37" t="n">
        <v>73852.4944328115</v>
      </c>
      <c r="I452" s="45"/>
      <c r="J452" s="46" t="n">
        <v>1.1514</v>
      </c>
      <c r="K452" s="36" t="n">
        <v>33.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pipeline lenghts (Km)</v>
      </c>
      <c r="E453" s="84" t="str">
        <f aca="false">E424</f>
        <v>PJ</v>
      </c>
      <c r="F453" s="36" t="n">
        <v>11360.88</v>
      </c>
      <c r="G453" s="37" t="n">
        <v>16</v>
      </c>
      <c r="H453" s="37" t="n">
        <v>1540</v>
      </c>
      <c r="I453" s="45"/>
      <c r="J453" s="46" t="n">
        <v>0.18177408</v>
      </c>
      <c r="K453" s="36" t="n">
        <v>17.495755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pipeline network</v>
      </c>
      <c r="E454" s="84" t="str">
        <f aca="false">E425</f>
        <v>km</v>
      </c>
      <c r="F454" s="36" t="n">
        <v>33779</v>
      </c>
      <c r="G454" s="37" t="s">
        <v>21</v>
      </c>
      <c r="H454" s="37" t="n">
        <v>770</v>
      </c>
      <c r="I454" s="45"/>
      <c r="J454" s="46" t="s">
        <v>21</v>
      </c>
      <c r="K454" s="36" t="n">
        <v>26.0098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e.g. PJ gas consumed)</v>
      </c>
      <c r="E455" s="84" t="str">
        <f aca="false">E426</f>
        <v>PJ</v>
      </c>
      <c r="F455" s="70" t="n">
        <v>430.946</v>
      </c>
      <c r="G455" s="37" t="s">
        <v>119</v>
      </c>
      <c r="H455" s="37" t="n">
        <v>232369.640279757</v>
      </c>
      <c r="I455" s="45"/>
      <c r="J455" s="62" t="s">
        <v>119</v>
      </c>
      <c r="K455" s="62" t="n">
        <v>100.138767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(specify)</v>
      </c>
      <c r="E456" s="89" t="str">
        <f aca="false">E427</f>
        <v>PJ</v>
      </c>
      <c r="F456" s="36" t="n">
        <v>285.87</v>
      </c>
      <c r="G456" s="37" t="s">
        <v>119</v>
      </c>
      <c r="H456" s="37" t="n">
        <v>279500</v>
      </c>
      <c r="I456" s="45"/>
      <c r="J456" s="46" t="s">
        <v>119</v>
      </c>
      <c r="K456" s="36" t="n">
        <v>79.900665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f aca="false">D428</f>
        <v>0</v>
      </c>
      <c r="E457" s="89" t="str">
        <f aca="false">E428</f>
        <v>PJ</v>
      </c>
      <c r="F457" s="36" t="n">
        <v>145.076</v>
      </c>
      <c r="G457" s="37" t="s">
        <v>119</v>
      </c>
      <c r="H457" s="37" t="n">
        <v>139500</v>
      </c>
      <c r="I457" s="54"/>
      <c r="J457" s="55" t="s">
        <v>119</v>
      </c>
      <c r="K457" s="53" t="n">
        <v>20.238102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16.1019485632718</v>
      </c>
      <c r="K458" s="62" t="n">
        <v>76.693112851099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(e.g. PJ oil produced)</v>
      </c>
      <c r="E459" s="89" t="str">
        <f aca="false">E430</f>
        <v>PJ</v>
      </c>
      <c r="F459" s="36" t="n">
        <v>234.520959</v>
      </c>
      <c r="G459" s="37" t="n">
        <v>63723.4668790168</v>
      </c>
      <c r="H459" s="37" t="n">
        <v>306761.805673407</v>
      </c>
      <c r="I459" s="45"/>
      <c r="J459" s="46" t="n">
        <v>14.9444885632718</v>
      </c>
      <c r="K459" s="36" t="n">
        <v>71.942072851099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gas produced (10^6 m^3)</v>
      </c>
      <c r="E460" s="89" t="str">
        <f aca="false">E431</f>
        <v>PJ</v>
      </c>
      <c r="F460" s="36" t="n">
        <v>12120</v>
      </c>
      <c r="G460" s="37" t="n">
        <v>95.5</v>
      </c>
      <c r="H460" s="37" t="n">
        <v>392</v>
      </c>
      <c r="I460" s="45"/>
      <c r="J460" s="46" t="n">
        <v>1.15746</v>
      </c>
      <c r="K460" s="36" t="n">
        <v>4.7510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tr">
        <f aca="false">D432</f>
        <v>(PJ gas and oil produced)</v>
      </c>
      <c r="E461" s="89" t="str">
        <f aca="false">E432</f>
        <v>PJ</v>
      </c>
      <c r="F461" s="36" t="s">
        <v>27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03.328458982561</v>
      </c>
      <c r="K462" s="62" t="n">
        <v>0.307093122828741</v>
      </c>
      <c r="L462" s="75" t="n">
        <v>0.00470311194441578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(e.g. PJ gas consumption)</v>
      </c>
      <c r="E463" s="89" t="str">
        <f aca="false">E434</f>
        <v>PJ</v>
      </c>
      <c r="F463" s="36" t="n">
        <v>234.520959</v>
      </c>
      <c r="G463" s="37" t="n">
        <v>1200372.28306985</v>
      </c>
      <c r="H463" s="37" t="n">
        <v>740.970545104847</v>
      </c>
      <c r="I463" s="37" t="n">
        <v>18.9688459546841</v>
      </c>
      <c r="J463" s="46" t="n">
        <v>281.512458982561</v>
      </c>
      <c r="K463" s="36" t="n">
        <v>0.173773122828741</v>
      </c>
      <c r="L463" s="76" t="n">
        <v>0.00444859194441578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gas produced (10^6 m^3 )</v>
      </c>
      <c r="E464" s="89" t="str">
        <f aca="false">E435</f>
        <v>PJ</v>
      </c>
      <c r="F464" s="36" t="n">
        <v>12120</v>
      </c>
      <c r="G464" s="37" t="n">
        <v>1800</v>
      </c>
      <c r="H464" s="37" t="n">
        <v>11</v>
      </c>
      <c r="I464" s="37" t="n">
        <v>0.021</v>
      </c>
      <c r="J464" s="46" t="n">
        <v>21.816</v>
      </c>
      <c r="K464" s="36" t="n">
        <v>0.13332</v>
      </c>
      <c r="L464" s="76" t="n">
        <v>0.00025452</v>
      </c>
    </row>
    <row r="465" customFormat="false" ht="11.25" hidden="false" customHeight="true" outlineLevel="0" collapsed="false">
      <c r="B465" s="49"/>
      <c r="C465" s="50" t="s">
        <v>54</v>
      </c>
      <c r="D465" s="86" t="str">
        <f aca="false">D436</f>
        <v>(PJ gas and oil combined comsumption)</v>
      </c>
      <c r="E465" s="89" t="str">
        <f aca="false">E436</f>
        <v>PJ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1.6596945</v>
      </c>
      <c r="K466" s="81" t="s">
        <v>17</v>
      </c>
      <c r="L466" s="82" t="s">
        <v>27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589.724741770451</v>
      </c>
      <c r="K472" s="30" t="n">
        <v>151.247327079384</v>
      </c>
      <c r="L472" s="31" t="n">
        <v>0.00415479129639184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oil produced</v>
      </c>
      <c r="E473" s="84" t="str">
        <f aca="false">E444</f>
        <v>PJ</v>
      </c>
      <c r="F473" s="36" t="n">
        <v>230.829784</v>
      </c>
      <c r="G473" s="37" t="n">
        <v>2478518.23432134</v>
      </c>
      <c r="H473" s="37" t="n">
        <v>52457.0757137012</v>
      </c>
      <c r="I473" s="38" t="n">
        <v>17.9993726303181</v>
      </c>
      <c r="J473" s="39" t="n">
        <v>572.115828668455</v>
      </c>
      <c r="K473" s="36" t="n">
        <v>12.1086554562653</v>
      </c>
      <c r="L473" s="40" t="n">
        <v>0.00415479129639184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(e.g. PJ of oil produced)</v>
      </c>
      <c r="E474" s="84" t="str">
        <f aca="false">E445</f>
        <v>PJ</v>
      </c>
      <c r="F474" s="36" t="n">
        <v>253.914273</v>
      </c>
      <c r="G474" s="44" t="n">
        <v>69317.0977352888</v>
      </c>
      <c r="H474" s="44" t="n">
        <v>545628.560486611</v>
      </c>
      <c r="I474" s="45"/>
      <c r="J474" s="46" t="n">
        <v>17.6006004779258</v>
      </c>
      <c r="K474" s="36" t="n">
        <v>138.542879263994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oil produced</v>
      </c>
      <c r="E475" s="84" t="str">
        <f aca="false">E446</f>
        <v>PJ</v>
      </c>
      <c r="F475" s="36" t="n">
        <v>594.070656</v>
      </c>
      <c r="G475" s="37" t="n">
        <v>13.9926521979961</v>
      </c>
      <c r="H475" s="37" t="n">
        <v>154.204738508528</v>
      </c>
      <c r="I475" s="45"/>
      <c r="J475" s="46" t="n">
        <v>0.00831262407044337</v>
      </c>
      <c r="K475" s="36" t="n">
        <v>0.0916085101640698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(e.g. PJ oil refined)</v>
      </c>
      <c r="E476" s="84" t="str">
        <f aca="false">E447</f>
        <v>PJ</v>
      </c>
      <c r="F476" s="36" t="n">
        <v>572.936192</v>
      </c>
      <c r="G476" s="37" t="s">
        <v>27</v>
      </c>
      <c r="H476" s="37" t="n">
        <v>880</v>
      </c>
      <c r="I476" s="48" t="s">
        <v>27</v>
      </c>
      <c r="J476" s="46" t="s">
        <v>27</v>
      </c>
      <c r="K476" s="36" t="n">
        <v>0.5041838489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(e.g. PJ oil refined)</v>
      </c>
      <c r="E477" s="84" t="str">
        <f aca="false">E448</f>
        <v>PJ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(oil PJ)</v>
      </c>
      <c r="E478" s="87" t="str">
        <f aca="false">E449</f>
        <v>PJ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.32060904</v>
      </c>
      <c r="K479" s="62" t="n">
        <v>171.011799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(PJ gas produced)</v>
      </c>
      <c r="E480" s="89" t="str">
        <f aca="false">E451</f>
        <v>PJ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(e.g. PJ gas produced)</v>
      </c>
      <c r="E481" s="84" t="str">
        <f aca="false">E452</f>
        <v>PJ</v>
      </c>
      <c r="F481" s="36" t="n">
        <v>444.656</v>
      </c>
      <c r="G481" s="37" t="n">
        <v>2551.3880392933</v>
      </c>
      <c r="H481" s="37" t="n">
        <v>73855.9695584902</v>
      </c>
      <c r="I481" s="45"/>
      <c r="J481" s="46" t="n">
        <v>1.13449</v>
      </c>
      <c r="K481" s="36" t="n">
        <v>32.8405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pipeline lenghts (Km)</v>
      </c>
      <c r="E482" s="84" t="str">
        <f aca="false">E453</f>
        <v>PJ</v>
      </c>
      <c r="F482" s="36" t="n">
        <v>11632.44</v>
      </c>
      <c r="G482" s="37" t="n">
        <v>16</v>
      </c>
      <c r="H482" s="37" t="n">
        <v>1540</v>
      </c>
      <c r="I482" s="45"/>
      <c r="J482" s="46" t="n">
        <v>0.18611904</v>
      </c>
      <c r="K482" s="36" t="n">
        <v>17.9139576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pipeline network</v>
      </c>
      <c r="E483" s="84" t="str">
        <f aca="false">E454</f>
        <v>km</v>
      </c>
      <c r="F483" s="36" t="n">
        <v>35366</v>
      </c>
      <c r="G483" s="37" t="s">
        <v>21</v>
      </c>
      <c r="H483" s="37" t="n">
        <v>770</v>
      </c>
      <c r="I483" s="45"/>
      <c r="J483" s="46" t="s">
        <v>21</v>
      </c>
      <c r="K483" s="36" t="n">
        <v>27.2318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e.g. PJ gas consumed)</v>
      </c>
      <c r="E484" s="84" t="str">
        <f aca="false">E455</f>
        <v>PJ</v>
      </c>
      <c r="F484" s="70" t="n">
        <v>430.076</v>
      </c>
      <c r="G484" s="37" t="s">
        <v>119</v>
      </c>
      <c r="H484" s="37" t="n">
        <v>216300.19345418</v>
      </c>
      <c r="I484" s="45"/>
      <c r="J484" s="62" t="s">
        <v>119</v>
      </c>
      <c r="K484" s="62" t="n">
        <v>93.025522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(specify)</v>
      </c>
      <c r="E485" s="89" t="str">
        <f aca="false">E456</f>
        <v>PJ</v>
      </c>
      <c r="F485" s="36" t="n">
        <v>235.928</v>
      </c>
      <c r="G485" s="37" t="s">
        <v>119</v>
      </c>
      <c r="H485" s="37" t="n">
        <v>279500</v>
      </c>
      <c r="I485" s="45"/>
      <c r="J485" s="46" t="s">
        <v>119</v>
      </c>
      <c r="K485" s="36" t="n">
        <v>65.941876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f aca="false">D457</f>
        <v>0</v>
      </c>
      <c r="E486" s="89" t="str">
        <f aca="false">E457</f>
        <v>PJ</v>
      </c>
      <c r="F486" s="36" t="n">
        <v>194.148</v>
      </c>
      <c r="G486" s="37" t="s">
        <v>119</v>
      </c>
      <c r="H486" s="37" t="n">
        <v>139500</v>
      </c>
      <c r="I486" s="54"/>
      <c r="J486" s="55" t="s">
        <v>119</v>
      </c>
      <c r="K486" s="53" t="n">
        <v>27.083646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16.4363536151412</v>
      </c>
      <c r="K487" s="62" t="n">
        <v>78.3149796124239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(e.g. PJ oil produced)</v>
      </c>
      <c r="E488" s="89" t="str">
        <f aca="false">E459</f>
        <v>PJ</v>
      </c>
      <c r="F488" s="36" t="n">
        <v>230.829784</v>
      </c>
      <c r="G488" s="37" t="n">
        <v>66264.8136218903</v>
      </c>
      <c r="H488" s="37" t="n">
        <v>318995.730691425</v>
      </c>
      <c r="I488" s="45"/>
      <c r="J488" s="46" t="n">
        <v>15.2958926151412</v>
      </c>
      <c r="K488" s="36" t="n">
        <v>73.6337156124239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gas produced (10^6 m^3)</v>
      </c>
      <c r="E489" s="89" t="str">
        <f aca="false">E460</f>
        <v>PJ</v>
      </c>
      <c r="F489" s="36" t="n">
        <v>11942</v>
      </c>
      <c r="G489" s="37" t="n">
        <v>95.5</v>
      </c>
      <c r="H489" s="37" t="n">
        <v>392</v>
      </c>
      <c r="I489" s="45"/>
      <c r="J489" s="46" t="n">
        <v>1.140461</v>
      </c>
      <c r="K489" s="36" t="n">
        <v>4.681264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tr">
        <f aca="false">D461</f>
        <v>(PJ gas and oil produced)</v>
      </c>
      <c r="E490" s="89" t="str">
        <f aca="false">E461</f>
        <v>PJ</v>
      </c>
      <c r="F490" s="36" t="s">
        <v>27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09.627530657311</v>
      </c>
      <c r="K491" s="62" t="n">
        <v>0.30922121645513</v>
      </c>
      <c r="L491" s="75" t="n">
        <v>0.00480397794125133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(e.g. PJ gas consumption)</v>
      </c>
      <c r="E492" s="89" t="str">
        <f aca="false">E463</f>
        <v>PJ</v>
      </c>
      <c r="F492" s="36" t="n">
        <v>230.829784</v>
      </c>
      <c r="G492" s="37" t="n">
        <v>1248244.16357514</v>
      </c>
      <c r="H492" s="37" t="n">
        <v>770.521088626631</v>
      </c>
      <c r="I492" s="37" t="n">
        <v>19.7253398688418</v>
      </c>
      <c r="J492" s="46" t="n">
        <v>288.131930657311</v>
      </c>
      <c r="K492" s="36" t="n">
        <v>0.17785921645513</v>
      </c>
      <c r="L492" s="76" t="n">
        <v>0.00455319594125133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gas produced (10^6 m^3 )</v>
      </c>
      <c r="E493" s="89" t="str">
        <f aca="false">E464</f>
        <v>PJ</v>
      </c>
      <c r="F493" s="36" t="n">
        <v>11942</v>
      </c>
      <c r="G493" s="37" t="n">
        <v>1800</v>
      </c>
      <c r="H493" s="37" t="n">
        <v>11</v>
      </c>
      <c r="I493" s="37" t="n">
        <v>0.021</v>
      </c>
      <c r="J493" s="46" t="n">
        <v>21.4956</v>
      </c>
      <c r="K493" s="36" t="n">
        <v>0.131362</v>
      </c>
      <c r="L493" s="76" t="n">
        <v>0.000250782</v>
      </c>
    </row>
    <row r="494" customFormat="false" ht="11.25" hidden="false" customHeight="true" outlineLevel="0" collapsed="false">
      <c r="B494" s="49"/>
      <c r="C494" s="50" t="s">
        <v>54</v>
      </c>
      <c r="D494" s="86" t="str">
        <f aca="false">D465</f>
        <v>(PJ gas and oil combined comsumption)</v>
      </c>
      <c r="E494" s="89" t="str">
        <f aca="false">E465</f>
        <v>PJ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1.7147025</v>
      </c>
      <c r="K495" s="81" t="s">
        <v>17</v>
      </c>
      <c r="L495" s="82" t="s">
        <v>27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490.666623779569</v>
      </c>
      <c r="K501" s="30" t="n">
        <v>139.675177808046</v>
      </c>
      <c r="L501" s="31" t="n">
        <v>0.00344415478095369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oil produced</v>
      </c>
      <c r="E502" s="84" t="str">
        <f aca="false">E473</f>
        <v>PJ</v>
      </c>
      <c r="F502" s="36" t="n">
        <v>200.934971</v>
      </c>
      <c r="G502" s="37" t="n">
        <v>2360271.06484177</v>
      </c>
      <c r="H502" s="37" t="n">
        <v>49954.4107599294</v>
      </c>
      <c r="I502" s="38" t="n">
        <v>17.1406438800227</v>
      </c>
      <c r="J502" s="39" t="n">
        <v>474.26099796612</v>
      </c>
      <c r="K502" s="36" t="n">
        <v>10.0375880773685</v>
      </c>
      <c r="L502" s="40" t="n">
        <v>0.00344415478095369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(e.g. PJ of oil produced)</v>
      </c>
      <c r="E503" s="84" t="str">
        <f aca="false">E474</f>
        <v>PJ</v>
      </c>
      <c r="F503" s="36" t="n">
        <v>236.877038</v>
      </c>
      <c r="G503" s="44" t="n">
        <v>69225.7454410796</v>
      </c>
      <c r="H503" s="44" t="n">
        <v>544909.482186811</v>
      </c>
      <c r="I503" s="45"/>
      <c r="J503" s="46" t="n">
        <v>16.3979895334249</v>
      </c>
      <c r="K503" s="36" t="n">
        <v>129.076544118526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oil produced</v>
      </c>
      <c r="E504" s="84" t="str">
        <f aca="false">E475</f>
        <v>PJ</v>
      </c>
      <c r="F504" s="36" t="n">
        <v>558.143008</v>
      </c>
      <c r="G504" s="37" t="n">
        <v>13.6815832401291</v>
      </c>
      <c r="H504" s="37" t="n">
        <v>150.776631625912</v>
      </c>
      <c r="I504" s="45"/>
      <c r="J504" s="46" t="n">
        <v>0.00763628002384801</v>
      </c>
      <c r="K504" s="36" t="n">
        <v>0.084154922711794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(e.g. PJ oil refined)</v>
      </c>
      <c r="E505" s="84" t="str">
        <f aca="false">E476</f>
        <v>PJ</v>
      </c>
      <c r="F505" s="36" t="n">
        <v>541.921238</v>
      </c>
      <c r="G505" s="37" t="s">
        <v>27</v>
      </c>
      <c r="H505" s="37" t="n">
        <v>880</v>
      </c>
      <c r="I505" s="48" t="s">
        <v>27</v>
      </c>
      <c r="J505" s="46" t="s">
        <v>27</v>
      </c>
      <c r="K505" s="36" t="n">
        <v>0.47689068944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(e.g. PJ oil refined)</v>
      </c>
      <c r="E506" s="84" t="str">
        <f aca="false">E477</f>
        <v>PJ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(oil PJ)</v>
      </c>
      <c r="E507" s="87" t="str">
        <f aca="false">E478</f>
        <v>PJ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.28540484</v>
      </c>
      <c r="K508" s="62" t="n">
        <v>163.350556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(PJ gas produced)</v>
      </c>
      <c r="E509" s="89" t="str">
        <f aca="false">E480</f>
        <v>PJ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(e.g. PJ gas produced)</v>
      </c>
      <c r="E510" s="84" t="str">
        <f aca="false">E481</f>
        <v>PJ</v>
      </c>
      <c r="F510" s="36" t="n">
        <v>429.507</v>
      </c>
      <c r="G510" s="37" t="n">
        <v>2548.70118531246</v>
      </c>
      <c r="H510" s="37" t="n">
        <v>73778.1922064134</v>
      </c>
      <c r="I510" s="45"/>
      <c r="J510" s="46" t="n">
        <v>1.094685</v>
      </c>
      <c r="K510" s="36" t="n">
        <v>31.68825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pipeline lenghts (Km)</v>
      </c>
      <c r="E511" s="84" t="str">
        <f aca="false">E482</f>
        <v>PJ</v>
      </c>
      <c r="F511" s="36" t="n">
        <v>11919.99</v>
      </c>
      <c r="G511" s="37" t="n">
        <v>16</v>
      </c>
      <c r="H511" s="37" t="n">
        <v>1540</v>
      </c>
      <c r="I511" s="45"/>
      <c r="J511" s="46" t="n">
        <v>0.19071984</v>
      </c>
      <c r="K511" s="36" t="n">
        <v>18.3567846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pipeline network</v>
      </c>
      <c r="E512" s="84" t="str">
        <f aca="false">E483</f>
        <v>km</v>
      </c>
      <c r="F512" s="36" t="n">
        <v>37151</v>
      </c>
      <c r="G512" s="37" t="s">
        <v>21</v>
      </c>
      <c r="H512" s="37" t="n">
        <v>770</v>
      </c>
      <c r="I512" s="45"/>
      <c r="J512" s="46" t="s">
        <v>21</v>
      </c>
      <c r="K512" s="36" t="n">
        <v>28.6062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e.g. PJ gas consumed)</v>
      </c>
      <c r="E513" s="84" t="str">
        <f aca="false">E484</f>
        <v>PJ</v>
      </c>
      <c r="F513" s="70" t="n">
        <v>376.976</v>
      </c>
      <c r="G513" s="37" t="s">
        <v>119</v>
      </c>
      <c r="H513" s="37" t="n">
        <v>224680.75421247</v>
      </c>
      <c r="I513" s="45"/>
      <c r="J513" s="62" t="s">
        <v>119</v>
      </c>
      <c r="K513" s="62" t="n">
        <v>84.699252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(specify)</v>
      </c>
      <c r="E514" s="89" t="str">
        <f aca="false">E485</f>
        <v>PJ</v>
      </c>
      <c r="F514" s="36" t="n">
        <v>229.365</v>
      </c>
      <c r="G514" s="37" t="s">
        <v>119</v>
      </c>
      <c r="H514" s="37" t="n">
        <v>279500</v>
      </c>
      <c r="I514" s="45"/>
      <c r="J514" s="46" t="s">
        <v>119</v>
      </c>
      <c r="K514" s="36" t="n">
        <v>64.1075175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f aca="false">D486</f>
        <v>0</v>
      </c>
      <c r="E515" s="89" t="str">
        <f aca="false">E486</f>
        <v>PJ</v>
      </c>
      <c r="F515" s="36" t="n">
        <v>147.611</v>
      </c>
      <c r="G515" s="37" t="s">
        <v>119</v>
      </c>
      <c r="H515" s="37" t="n">
        <v>139500</v>
      </c>
      <c r="I515" s="54"/>
      <c r="J515" s="55" t="s">
        <v>119</v>
      </c>
      <c r="K515" s="53" t="n">
        <v>20.5917345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13.7801259161823</v>
      </c>
      <c r="K516" s="62" t="n">
        <v>65.5564029569704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(e.g. PJ oil produced)</v>
      </c>
      <c r="E517" s="89" t="str">
        <f aca="false">E488</f>
        <v>PJ</v>
      </c>
      <c r="F517" s="36" t="n">
        <v>200.934971</v>
      </c>
      <c r="G517" s="37" t="n">
        <v>63103.3978459743</v>
      </c>
      <c r="H517" s="37" t="n">
        <v>303776.822188759</v>
      </c>
      <c r="I517" s="45"/>
      <c r="J517" s="46" t="n">
        <v>12.6796794161823</v>
      </c>
      <c r="K517" s="36" t="n">
        <v>61.0393869569704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gas produced (10^6 m^3)</v>
      </c>
      <c r="E518" s="89" t="str">
        <f aca="false">E489</f>
        <v>PJ</v>
      </c>
      <c r="F518" s="36" t="n">
        <v>11523</v>
      </c>
      <c r="G518" s="37" t="n">
        <v>95.5</v>
      </c>
      <c r="H518" s="37" t="n">
        <v>392</v>
      </c>
      <c r="I518" s="45"/>
      <c r="J518" s="46" t="n">
        <v>1.1004465</v>
      </c>
      <c r="K518" s="36" t="n">
        <v>4.517016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tr">
        <f aca="false">D490</f>
        <v>(PJ gas and oil produced)</v>
      </c>
      <c r="E519" s="89" t="str">
        <f aca="false">E490</f>
        <v>PJ</v>
      </c>
      <c r="F519" s="36" t="s">
        <v>27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259.591175049015</v>
      </c>
      <c r="K520" s="62" t="n">
        <v>0.274191132746305</v>
      </c>
      <c r="L520" s="75" t="n">
        <v>0.00401639919830542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(e.g. PJ gas consumption)</v>
      </c>
      <c r="E521" s="89" t="str">
        <f aca="false">E492</f>
        <v>PJ</v>
      </c>
      <c r="F521" s="36" t="n">
        <v>200.934971</v>
      </c>
      <c r="G521" s="37" t="n">
        <v>1188691.91291253</v>
      </c>
      <c r="H521" s="37" t="n">
        <v>733.760440069465</v>
      </c>
      <c r="I521" s="37" t="n">
        <v>18.7842672657783</v>
      </c>
      <c r="J521" s="46" t="n">
        <v>238.849775049015</v>
      </c>
      <c r="K521" s="36" t="n">
        <v>0.147438132746305</v>
      </c>
      <c r="L521" s="76" t="n">
        <v>0.00377441619830541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gas produced (10^6 m^3 )</v>
      </c>
      <c r="E522" s="89" t="str">
        <f aca="false">E493</f>
        <v>PJ</v>
      </c>
      <c r="F522" s="36" t="n">
        <v>11523</v>
      </c>
      <c r="G522" s="37" t="n">
        <v>1800</v>
      </c>
      <c r="H522" s="37" t="n">
        <v>11</v>
      </c>
      <c r="I522" s="37" t="n">
        <v>0.021</v>
      </c>
      <c r="J522" s="46" t="n">
        <v>20.7414</v>
      </c>
      <c r="K522" s="36" t="n">
        <v>0.126753</v>
      </c>
      <c r="L522" s="76" t="n">
        <v>0.000241983</v>
      </c>
    </row>
    <row r="523" customFormat="false" ht="12" hidden="false" customHeight="true" outlineLevel="0" collapsed="false">
      <c r="B523" s="49"/>
      <c r="C523" s="50" t="s">
        <v>54</v>
      </c>
      <c r="D523" s="86" t="str">
        <f aca="false">D494</f>
        <v>(PJ gas and oil combined comsumption)</v>
      </c>
      <c r="E523" s="89" t="str">
        <f aca="false">E494</f>
        <v>PJ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1.563717</v>
      </c>
      <c r="K524" s="81" t="s">
        <v>17</v>
      </c>
      <c r="L524" s="82" t="s">
        <v>27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462.804991135404</v>
      </c>
      <c r="K530" s="30" t="n">
        <v>140.480923720638</v>
      </c>
      <c r="L530" s="31" t="n">
        <v>0.00324052164964056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oil produced</v>
      </c>
      <c r="E531" s="84" t="str">
        <f aca="false">E502</f>
        <v>PJ</v>
      </c>
      <c r="F531" s="36" t="n">
        <v>193.394814</v>
      </c>
      <c r="G531" s="37" t="n">
        <v>2307304.18387161</v>
      </c>
      <c r="H531" s="37" t="n">
        <v>48833.3830237217</v>
      </c>
      <c r="I531" s="38" t="n">
        <v>16.75599041472</v>
      </c>
      <c r="J531" s="39" t="n">
        <v>446.220663481271</v>
      </c>
      <c r="K531" s="36" t="n">
        <v>9.44412302686341</v>
      </c>
      <c r="L531" s="40" t="n">
        <v>0.00324052164964056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(e.g. PJ of oil produced)</v>
      </c>
      <c r="E532" s="84" t="str">
        <f aca="false">E503</f>
        <v>PJ</v>
      </c>
      <c r="F532" s="36" t="n">
        <v>238.981538</v>
      </c>
      <c r="G532" s="44" t="n">
        <v>69364.8447563</v>
      </c>
      <c r="H532" s="44" t="n">
        <v>546004.400491358</v>
      </c>
      <c r="I532" s="45"/>
      <c r="J532" s="46" t="n">
        <v>16.5769172829918</v>
      </c>
      <c r="K532" s="36" t="n">
        <v>130.48497138419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oil produced</v>
      </c>
      <c r="E533" s="84" t="str">
        <f aca="false">E504</f>
        <v>PJ</v>
      </c>
      <c r="F533" s="36" t="n">
        <v>546.175246</v>
      </c>
      <c r="G533" s="37" t="n">
        <v>13.5677535660579</v>
      </c>
      <c r="H533" s="37" t="n">
        <v>149.522182156556</v>
      </c>
      <c r="I533" s="45"/>
      <c r="J533" s="46" t="n">
        <v>0.00741037114160905</v>
      </c>
      <c r="K533" s="36" t="n">
        <v>0.081665314621814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(e.g. PJ oil refined)</v>
      </c>
      <c r="E534" s="84" t="str">
        <f aca="false">E505</f>
        <v>PJ</v>
      </c>
      <c r="F534" s="36" t="n">
        <v>534.277267</v>
      </c>
      <c r="G534" s="37" t="s">
        <v>27</v>
      </c>
      <c r="H534" s="37" t="n">
        <v>880</v>
      </c>
      <c r="I534" s="48" t="s">
        <v>27</v>
      </c>
      <c r="J534" s="46" t="s">
        <v>27</v>
      </c>
      <c r="K534" s="36" t="n">
        <v>0.47016399496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(e.g. PJ oil refined)</v>
      </c>
      <c r="E535" s="84" t="str">
        <f aca="false">E506</f>
        <v>PJ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(oil PJ)</v>
      </c>
      <c r="E536" s="87" t="str">
        <f aca="false">E507</f>
        <v>PJ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1.27154476</v>
      </c>
      <c r="K537" s="62" t="n">
        <v>169.197815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(PJ gas produced)</v>
      </c>
      <c r="E538" s="89" t="str">
        <f aca="false">E509</f>
        <v>PJ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(e.g. PJ gas produced)</v>
      </c>
      <c r="E539" s="84" t="str">
        <f aca="false">E510</f>
        <v>PJ</v>
      </c>
      <c r="F539" s="36" t="n">
        <v>418.334</v>
      </c>
      <c r="G539" s="37" t="n">
        <v>2581.80066645312</v>
      </c>
      <c r="H539" s="37" t="n">
        <v>74736.3350815377</v>
      </c>
      <c r="I539" s="45"/>
      <c r="J539" s="46" t="n">
        <v>1.080055</v>
      </c>
      <c r="K539" s="36" t="n">
        <v>31.26475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pipeline lenghts (Km)</v>
      </c>
      <c r="E540" s="84" t="str">
        <f aca="false">E511</f>
        <v>PJ</v>
      </c>
      <c r="F540" s="36" t="n">
        <v>11968.11</v>
      </c>
      <c r="G540" s="37" t="n">
        <v>16</v>
      </c>
      <c r="H540" s="37" t="n">
        <v>1540</v>
      </c>
      <c r="I540" s="45"/>
      <c r="J540" s="46" t="n">
        <v>0.19148976</v>
      </c>
      <c r="K540" s="36" t="n">
        <v>18.430889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pipeline network</v>
      </c>
      <c r="E541" s="84" t="str">
        <f aca="false">E512</f>
        <v>km</v>
      </c>
      <c r="F541" s="36" t="n">
        <v>38144</v>
      </c>
      <c r="G541" s="37" t="s">
        <v>21</v>
      </c>
      <c r="H541" s="37" t="n">
        <v>770</v>
      </c>
      <c r="I541" s="45"/>
      <c r="J541" s="46" t="s">
        <v>21</v>
      </c>
      <c r="K541" s="36" t="n">
        <v>29.37088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e.g. PJ gas consumed)</v>
      </c>
      <c r="E542" s="84" t="str">
        <f aca="false">E513</f>
        <v>PJ</v>
      </c>
      <c r="F542" s="70" t="n">
        <v>393.407</v>
      </c>
      <c r="G542" s="37" t="s">
        <v>119</v>
      </c>
      <c r="H542" s="37" t="n">
        <v>229104.455436736</v>
      </c>
      <c r="I542" s="45"/>
      <c r="J542" s="62" t="s">
        <v>119</v>
      </c>
      <c r="K542" s="62" t="n">
        <v>90.1312965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(specify)</v>
      </c>
      <c r="E543" s="89" t="str">
        <f aca="false">E514</f>
        <v>PJ</v>
      </c>
      <c r="F543" s="36" t="n">
        <v>251.793</v>
      </c>
      <c r="G543" s="37" t="s">
        <v>119</v>
      </c>
      <c r="H543" s="37" t="n">
        <v>279500</v>
      </c>
      <c r="I543" s="45"/>
      <c r="J543" s="46" t="s">
        <v>119</v>
      </c>
      <c r="K543" s="36" t="n">
        <v>70.3761435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f aca="false">D515</f>
        <v>0</v>
      </c>
      <c r="E544" s="89" t="str">
        <f aca="false">E515</f>
        <v>PJ</v>
      </c>
      <c r="F544" s="36" t="n">
        <v>141.614</v>
      </c>
      <c r="G544" s="37" t="s">
        <v>119</v>
      </c>
      <c r="H544" s="37" t="n">
        <v>139500</v>
      </c>
      <c r="I544" s="54"/>
      <c r="J544" s="55" t="s">
        <v>119</v>
      </c>
      <c r="K544" s="53" t="n">
        <v>19.75515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13.0157421485055</v>
      </c>
      <c r="K545" s="62" t="n">
        <v>61.887125866061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(e.g. PJ oil produced)</v>
      </c>
      <c r="E546" s="89" t="str">
        <f aca="false">E517</f>
        <v>PJ</v>
      </c>
      <c r="F546" s="36" t="n">
        <v>193.394814</v>
      </c>
      <c r="G546" s="37" t="n">
        <v>61687.2934788494</v>
      </c>
      <c r="H546" s="37" t="n">
        <v>296959.76163074</v>
      </c>
      <c r="I546" s="45"/>
      <c r="J546" s="46" t="n">
        <v>11.9300026485055</v>
      </c>
      <c r="K546" s="36" t="n">
        <v>57.430477866061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gas produced (10^6 m^3)</v>
      </c>
      <c r="E547" s="89" t="str">
        <f aca="false">E518</f>
        <v>PJ</v>
      </c>
      <c r="F547" s="36" t="n">
        <v>11369</v>
      </c>
      <c r="G547" s="37" t="n">
        <v>95.5</v>
      </c>
      <c r="H547" s="37" t="n">
        <v>392</v>
      </c>
      <c r="I547" s="45"/>
      <c r="J547" s="46" t="n">
        <v>1.0857395</v>
      </c>
      <c r="K547" s="36" t="n">
        <v>4.456648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tr">
        <f aca="false">D519</f>
        <v>(PJ gas and oil produced)</v>
      </c>
      <c r="E548" s="89" t="str">
        <f aca="false">E519</f>
        <v>PJ</v>
      </c>
      <c r="F548" s="36" t="s">
        <v>27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245.192156867196</v>
      </c>
      <c r="K549" s="62" t="n">
        <v>0.263779961029134</v>
      </c>
      <c r="L549" s="75" t="n">
        <v>0.00379000560234582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(e.g. PJ gas consumption)</v>
      </c>
      <c r="E550" s="89" t="str">
        <f aca="false">E521</f>
        <v>PJ</v>
      </c>
      <c r="F550" s="36" t="n">
        <v>193.394814</v>
      </c>
      <c r="G550" s="37" t="n">
        <v>1162016.45855507</v>
      </c>
      <c r="H550" s="37" t="n">
        <v>717.294110219179</v>
      </c>
      <c r="I550" s="37" t="n">
        <v>18.362729221611</v>
      </c>
      <c r="J550" s="46" t="n">
        <v>224.727956867196</v>
      </c>
      <c r="K550" s="36" t="n">
        <v>0.138720961029134</v>
      </c>
      <c r="L550" s="76" t="n">
        <v>0.00355125660234582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gas produced (10^6 m^3 )</v>
      </c>
      <c r="E551" s="89" t="str">
        <f aca="false">E522</f>
        <v>PJ</v>
      </c>
      <c r="F551" s="36" t="n">
        <v>11369</v>
      </c>
      <c r="G551" s="37" t="n">
        <v>1800</v>
      </c>
      <c r="H551" s="37" t="n">
        <v>11</v>
      </c>
      <c r="I551" s="37" t="n">
        <v>0.021</v>
      </c>
      <c r="J551" s="46" t="n">
        <v>20.4642</v>
      </c>
      <c r="K551" s="36" t="n">
        <v>0.125059</v>
      </c>
      <c r="L551" s="76" t="n">
        <v>0.000238749</v>
      </c>
    </row>
    <row r="552" customFormat="false" ht="12" hidden="false" customHeight="true" outlineLevel="0" collapsed="false">
      <c r="B552" s="49"/>
      <c r="C552" s="50" t="s">
        <v>54</v>
      </c>
      <c r="D552" s="86" t="str">
        <f aca="false">D523</f>
        <v>(PJ gas and oil combined comsumption)</v>
      </c>
      <c r="E552" s="89" t="str">
        <f aca="false">E523</f>
        <v>PJ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1.5089955</v>
      </c>
      <c r="K553" s="81" t="s">
        <v>17</v>
      </c>
      <c r="L553" s="82" t="s">
        <v>27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35.540282006614</v>
      </c>
      <c r="K559" s="30" t="n">
        <v>128.77283555929</v>
      </c>
      <c r="L559" s="31" t="n">
        <v>0.0030527563324505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oil produced</v>
      </c>
      <c r="E560" s="84" t="str">
        <f aca="false">E531</f>
        <v>PJ</v>
      </c>
      <c r="F560" s="36" t="n">
        <v>183.78195</v>
      </c>
      <c r="G560" s="37" t="n">
        <v>2287304.77109861</v>
      </c>
      <c r="H560" s="37" t="n">
        <v>48410.101606811</v>
      </c>
      <c r="I560" s="38" t="n">
        <v>16.6107516676719</v>
      </c>
      <c r="J560" s="39" t="n">
        <v>420.365331076807</v>
      </c>
      <c r="K560" s="36" t="n">
        <v>8.89690287299786</v>
      </c>
      <c r="L560" s="40" t="n">
        <v>0.0030527563324505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(e.g. PJ of oil produced)</v>
      </c>
      <c r="E561" s="84" t="str">
        <f aca="false">E532</f>
        <v>PJ</v>
      </c>
      <c r="F561" s="36" t="n">
        <v>218.684624</v>
      </c>
      <c r="G561" s="44" t="n">
        <v>69362.6964575985</v>
      </c>
      <c r="H561" s="44" t="n">
        <v>545987.490188326</v>
      </c>
      <c r="I561" s="45"/>
      <c r="J561" s="46" t="n">
        <v>15.1685551944561</v>
      </c>
      <c r="K561" s="36" t="n">
        <v>119.399069000538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oil produced</v>
      </c>
      <c r="E562" s="84" t="str">
        <f aca="false">E533</f>
        <v>PJ</v>
      </c>
      <c r="F562" s="36" t="n">
        <v>472.869696</v>
      </c>
      <c r="G562" s="37" t="n">
        <v>13.5253652440487</v>
      </c>
      <c r="H562" s="37" t="n">
        <v>149.055045546659</v>
      </c>
      <c r="I562" s="45"/>
      <c r="J562" s="46" t="n">
        <v>0.00639573535124227</v>
      </c>
      <c r="K562" s="36" t="n">
        <v>0.0704836140749149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(e.g. PJ oil refined)</v>
      </c>
      <c r="E563" s="84" t="str">
        <f aca="false">E534</f>
        <v>PJ</v>
      </c>
      <c r="F563" s="36" t="n">
        <v>461.795536</v>
      </c>
      <c r="G563" s="37" t="s">
        <v>27</v>
      </c>
      <c r="H563" s="37" t="n">
        <v>880</v>
      </c>
      <c r="I563" s="48" t="s">
        <v>27</v>
      </c>
      <c r="J563" s="46" t="s">
        <v>27</v>
      </c>
      <c r="K563" s="36" t="n">
        <v>0.4063800716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(e.g. PJ oil refined)</v>
      </c>
      <c r="E564" s="84" t="str">
        <f aca="false">E535</f>
        <v>PJ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(oil PJ)</v>
      </c>
      <c r="E565" s="87" t="str">
        <f aca="false">E536</f>
        <v>PJ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.26195264</v>
      </c>
      <c r="K566" s="62" t="n">
        <v>154.576423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(PJ gas produced)</v>
      </c>
      <c r="E567" s="89" t="str">
        <f aca="false">E538</f>
        <v>PJ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(e.g. PJ gas produced)</v>
      </c>
      <c r="E568" s="84" t="str">
        <f aca="false">E539</f>
        <v>PJ</v>
      </c>
      <c r="F568" s="36" t="n">
        <v>415.816</v>
      </c>
      <c r="G568" s="37" t="n">
        <v>2570.70435000096</v>
      </c>
      <c r="H568" s="37" t="n">
        <v>74415.1259210805</v>
      </c>
      <c r="I568" s="45"/>
      <c r="J568" s="46" t="n">
        <v>1.06894</v>
      </c>
      <c r="K568" s="36" t="n">
        <v>30.94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pipeline lenghts (Km)</v>
      </c>
      <c r="E569" s="84" t="str">
        <f aca="false">E540</f>
        <v>PJ</v>
      </c>
      <c r="F569" s="36" t="n">
        <v>12063.29</v>
      </c>
      <c r="G569" s="37" t="n">
        <v>16</v>
      </c>
      <c r="H569" s="37" t="n">
        <v>1540</v>
      </c>
      <c r="I569" s="45"/>
      <c r="J569" s="46" t="n">
        <v>0.19301264</v>
      </c>
      <c r="K569" s="36" t="n">
        <v>18.577466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pipeline network</v>
      </c>
      <c r="E570" s="84" t="str">
        <f aca="false">E541</f>
        <v>km</v>
      </c>
      <c r="F570" s="36" t="n">
        <v>40325</v>
      </c>
      <c r="G570" s="37" t="s">
        <v>21</v>
      </c>
      <c r="H570" s="37" t="n">
        <v>770</v>
      </c>
      <c r="I570" s="45"/>
      <c r="J570" s="46" t="s">
        <v>21</v>
      </c>
      <c r="K570" s="36" t="n">
        <v>31.0502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e.g. PJ gas consumed)</v>
      </c>
      <c r="E571" s="84" t="str">
        <f aca="false">E542</f>
        <v>PJ</v>
      </c>
      <c r="F571" s="70" t="n">
        <v>337.906</v>
      </c>
      <c r="G571" s="37" t="s">
        <v>119</v>
      </c>
      <c r="H571" s="37" t="n">
        <v>219012.704716696</v>
      </c>
      <c r="I571" s="45"/>
      <c r="J571" s="62" t="s">
        <v>119</v>
      </c>
      <c r="K571" s="62" t="n">
        <v>74.005707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(specify)</v>
      </c>
      <c r="E572" s="89" t="str">
        <f aca="false">E543</f>
        <v>PJ</v>
      </c>
      <c r="F572" s="36" t="n">
        <v>191.913</v>
      </c>
      <c r="G572" s="37" t="s">
        <v>119</v>
      </c>
      <c r="H572" s="37" t="n">
        <v>279500</v>
      </c>
      <c r="I572" s="45"/>
      <c r="J572" s="46" t="s">
        <v>119</v>
      </c>
      <c r="K572" s="36" t="n">
        <v>53.6396835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f aca="false">D544</f>
        <v>0</v>
      </c>
      <c r="E573" s="89" t="str">
        <f aca="false">E544</f>
        <v>PJ</v>
      </c>
      <c r="F573" s="36" t="n">
        <v>145.993</v>
      </c>
      <c r="G573" s="37" t="s">
        <v>119</v>
      </c>
      <c r="H573" s="37" t="n">
        <v>139500</v>
      </c>
      <c r="I573" s="54"/>
      <c r="J573" s="55" t="s">
        <v>119</v>
      </c>
      <c r="K573" s="53" t="n">
        <v>20.3660235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12.3133093472065</v>
      </c>
      <c r="K574" s="62" t="n">
        <v>58.513571741203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(e.g. PJ oil produced)</v>
      </c>
      <c r="E575" s="89" t="str">
        <f aca="false">E546</f>
        <v>PJ</v>
      </c>
      <c r="F575" s="36" t="n">
        <v>183.78195</v>
      </c>
      <c r="G575" s="37" t="n">
        <v>61152.5960368061</v>
      </c>
      <c r="H575" s="37" t="n">
        <v>294385.753014391</v>
      </c>
      <c r="I575" s="45"/>
      <c r="J575" s="46" t="n">
        <v>11.2387433472065</v>
      </c>
      <c r="K575" s="36" t="n">
        <v>54.1027877412032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gas produced (10^6 m^3)</v>
      </c>
      <c r="E576" s="89" t="str">
        <f aca="false">E547</f>
        <v>PJ</v>
      </c>
      <c r="F576" s="36" t="n">
        <v>11252</v>
      </c>
      <c r="G576" s="37" t="n">
        <v>95.5</v>
      </c>
      <c r="H576" s="37" t="n">
        <v>392</v>
      </c>
      <c r="I576" s="45"/>
      <c r="J576" s="46" t="n">
        <v>1.074566</v>
      </c>
      <c r="K576" s="36" t="n">
        <v>4.410784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tr">
        <f aca="false">D548</f>
        <v>(PJ gas and oil produced)</v>
      </c>
      <c r="E577" s="89" t="str">
        <f aca="false">E548</f>
        <v>PJ</v>
      </c>
      <c r="F577" s="36" t="s">
        <v>27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31.960160726447</v>
      </c>
      <c r="K578" s="62" t="n">
        <v>0.254455062176819</v>
      </c>
      <c r="L578" s="75" t="n">
        <v>0.00358177839172657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(e.g. PJ gas consumption)</v>
      </c>
      <c r="E579" s="89" t="str">
        <f aca="false">E550</f>
        <v>PJ</v>
      </c>
      <c r="F579" s="36" t="n">
        <v>183.78195</v>
      </c>
      <c r="G579" s="37" t="n">
        <v>1151944.25092588</v>
      </c>
      <c r="H579" s="37" t="n">
        <v>711.076698102394</v>
      </c>
      <c r="I579" s="37" t="n">
        <v>18.2035634714213</v>
      </c>
      <c r="J579" s="46" t="n">
        <v>211.706560726447</v>
      </c>
      <c r="K579" s="36" t="n">
        <v>0.130683062176819</v>
      </c>
      <c r="L579" s="76" t="n">
        <v>0.00334548639172657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gas produced (10^6 m^3 )</v>
      </c>
      <c r="E580" s="89" t="str">
        <f aca="false">E551</f>
        <v>PJ</v>
      </c>
      <c r="F580" s="36" t="n">
        <v>11252</v>
      </c>
      <c r="G580" s="37" t="n">
        <v>1800</v>
      </c>
      <c r="H580" s="37" t="n">
        <v>11</v>
      </c>
      <c r="I580" s="37" t="n">
        <v>0.021</v>
      </c>
      <c r="J580" s="46" t="n">
        <v>20.2536</v>
      </c>
      <c r="K580" s="36" t="n">
        <v>0.123772</v>
      </c>
      <c r="L580" s="76" t="n">
        <v>0.000236292</v>
      </c>
    </row>
    <row r="581" customFormat="false" ht="11.25" hidden="false" customHeight="true" outlineLevel="0" collapsed="false">
      <c r="B581" s="49"/>
      <c r="C581" s="50" t="s">
        <v>54</v>
      </c>
      <c r="D581" s="86" t="str">
        <f aca="false">D552</f>
        <v>(PJ gas and oil combined comsumption)</v>
      </c>
      <c r="E581" s="89" t="str">
        <f aca="false">E552</f>
        <v>PJ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1.266139</v>
      </c>
      <c r="K582" s="81" t="s">
        <v>17</v>
      </c>
      <c r="L582" s="82" t="s">
        <v>27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415.726232910651</v>
      </c>
      <c r="K588" s="30" t="n">
        <v>119.155490363657</v>
      </c>
      <c r="L588" s="31" t="n">
        <v>0.00291733226384159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oil produced</v>
      </c>
      <c r="E589" s="84" t="str">
        <f aca="false">E560</f>
        <v>PJ</v>
      </c>
      <c r="F589" s="36" t="n">
        <v>175.268854</v>
      </c>
      <c r="G589" s="37" t="n">
        <v>2292006.78202518</v>
      </c>
      <c r="H589" s="37" t="n">
        <v>48509.6182211195</v>
      </c>
      <c r="I589" s="38" t="n">
        <v>16.6448983790445</v>
      </c>
      <c r="J589" s="39" t="n">
        <v>401.717402045781</v>
      </c>
      <c r="K589" s="36" t="n">
        <v>8.50222519359314</v>
      </c>
      <c r="L589" s="40" t="n">
        <v>0.00291733226384159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(e.g. PJ of oil produced)</v>
      </c>
      <c r="E590" s="84" t="str">
        <f aca="false">E561</f>
        <v>PJ</v>
      </c>
      <c r="F590" s="36" t="n">
        <v>202.189232</v>
      </c>
      <c r="G590" s="44" t="n">
        <v>69257.3833524795</v>
      </c>
      <c r="H590" s="44" t="n">
        <v>545158.519561686</v>
      </c>
      <c r="I590" s="45"/>
      <c r="J590" s="46" t="n">
        <v>14.0030971503674</v>
      </c>
      <c r="K590" s="36" t="n">
        <v>110.225182388434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oil produced</v>
      </c>
      <c r="E591" s="84" t="str">
        <f aca="false">E562</f>
        <v>PJ</v>
      </c>
      <c r="F591" s="36" t="n">
        <v>423.197012</v>
      </c>
      <c r="G591" s="37" t="n">
        <v>13.5485703820942</v>
      </c>
      <c r="H591" s="37" t="n">
        <v>149.310775639406</v>
      </c>
      <c r="I591" s="45"/>
      <c r="J591" s="46" t="n">
        <v>0.00573371450257398</v>
      </c>
      <c r="K591" s="36" t="n">
        <v>0.063187874109999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(e.g. PJ oil refined)</v>
      </c>
      <c r="E592" s="84" t="str">
        <f aca="false">E563</f>
        <v>PJ</v>
      </c>
      <c r="F592" s="36" t="n">
        <v>414.653304</v>
      </c>
      <c r="G592" s="37" t="s">
        <v>27</v>
      </c>
      <c r="H592" s="37" t="n">
        <v>880</v>
      </c>
      <c r="I592" s="48" t="s">
        <v>27</v>
      </c>
      <c r="J592" s="46" t="s">
        <v>27</v>
      </c>
      <c r="K592" s="36" t="n">
        <v>0.36489490752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(e.g. PJ oil refined)</v>
      </c>
      <c r="E593" s="84" t="str">
        <f aca="false">E564</f>
        <v>PJ</v>
      </c>
      <c r="F593" s="36" t="s">
        <v>27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(oil PJ)</v>
      </c>
      <c r="E594" s="87" t="str">
        <f aca="false">E565</f>
        <v>PJ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1.22844996</v>
      </c>
      <c r="K595" s="62" t="n">
        <v>158.7412229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(PJ gas produced)</v>
      </c>
      <c r="E596" s="89" t="str">
        <f aca="false">E567</f>
        <v>PJ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(e.g. PJ gas produced)</v>
      </c>
      <c r="E597" s="84" t="str">
        <f aca="false">E568</f>
        <v>PJ</v>
      </c>
      <c r="F597" s="36" t="n">
        <v>400.938</v>
      </c>
      <c r="G597" s="37" t="n">
        <v>2572.03108710075</v>
      </c>
      <c r="H597" s="37" t="n">
        <v>74453.5314687059</v>
      </c>
      <c r="I597" s="45"/>
      <c r="J597" s="46" t="n">
        <v>1.031225</v>
      </c>
      <c r="K597" s="36" t="n">
        <v>29.85125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pipeline lenghts (Km)</v>
      </c>
      <c r="E598" s="84" t="str">
        <f aca="false">E569</f>
        <v>PJ</v>
      </c>
      <c r="F598" s="36" t="n">
        <v>12326.56</v>
      </c>
      <c r="G598" s="37" t="n">
        <v>16</v>
      </c>
      <c r="H598" s="37" t="n">
        <v>1540</v>
      </c>
      <c r="I598" s="45"/>
      <c r="J598" s="46" t="n">
        <v>0.19722496</v>
      </c>
      <c r="K598" s="36" t="n">
        <v>18.9829024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pipeline network</v>
      </c>
      <c r="E599" s="84" t="str">
        <f aca="false">E570</f>
        <v>km</v>
      </c>
      <c r="F599" s="36" t="n">
        <v>41714</v>
      </c>
      <c r="G599" s="37" t="s">
        <v>21</v>
      </c>
      <c r="H599" s="37" t="n">
        <v>770</v>
      </c>
      <c r="I599" s="45"/>
      <c r="J599" s="46" t="s">
        <v>21</v>
      </c>
      <c r="K599" s="36" t="n">
        <v>32.11978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e.g. PJ gas consumed)</v>
      </c>
      <c r="E600" s="84" t="str">
        <f aca="false">E571</f>
        <v>PJ</v>
      </c>
      <c r="F600" s="70" t="n">
        <v>353.219</v>
      </c>
      <c r="G600" s="37" t="s">
        <v>119</v>
      </c>
      <c r="H600" s="37" t="n">
        <v>220223.970114858</v>
      </c>
      <c r="I600" s="45"/>
      <c r="J600" s="62" t="s">
        <v>119</v>
      </c>
      <c r="K600" s="62" t="n">
        <v>77.7872905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(specify)</v>
      </c>
      <c r="E601" s="89" t="str">
        <f aca="false">E572</f>
        <v>PJ</v>
      </c>
      <c r="F601" s="36" t="n">
        <v>203.666</v>
      </c>
      <c r="G601" s="37" t="s">
        <v>119</v>
      </c>
      <c r="H601" s="37" t="n">
        <v>279500</v>
      </c>
      <c r="I601" s="45"/>
      <c r="J601" s="46" t="s">
        <v>119</v>
      </c>
      <c r="K601" s="36" t="n">
        <v>56.924647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f aca="false">D573</f>
        <v>0</v>
      </c>
      <c r="E602" s="89" t="str">
        <f aca="false">E573</f>
        <v>PJ</v>
      </c>
      <c r="F602" s="36" t="n">
        <v>149.553</v>
      </c>
      <c r="G602" s="37" t="s">
        <v>119</v>
      </c>
      <c r="H602" s="37" t="n">
        <v>139500</v>
      </c>
      <c r="I602" s="54"/>
      <c r="J602" s="55" t="s">
        <v>119</v>
      </c>
      <c r="K602" s="53" t="n">
        <v>20.8626435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11.7768312110607</v>
      </c>
      <c r="K603" s="62" t="n">
        <v>55.9578807718502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(e.g. PJ oil produced)</v>
      </c>
      <c r="E604" s="89" t="str">
        <f aca="false">E575</f>
        <v>PJ</v>
      </c>
      <c r="F604" s="36" t="n">
        <v>175.268854</v>
      </c>
      <c r="G604" s="37" t="n">
        <v>61278.3073886058</v>
      </c>
      <c r="H604" s="37" t="n">
        <v>294990.921614916</v>
      </c>
      <c r="I604" s="45"/>
      <c r="J604" s="46" t="n">
        <v>10.7401787110607</v>
      </c>
      <c r="K604" s="36" t="n">
        <v>51.7027207718502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gas produced (10^6 m^3)</v>
      </c>
      <c r="E605" s="89" t="str">
        <f aca="false">E576</f>
        <v>PJ</v>
      </c>
      <c r="F605" s="36" t="n">
        <v>10855</v>
      </c>
      <c r="G605" s="37" t="n">
        <v>95.5</v>
      </c>
      <c r="H605" s="37" t="n">
        <v>392</v>
      </c>
      <c r="I605" s="45"/>
      <c r="J605" s="46" t="n">
        <v>1.0366525</v>
      </c>
      <c r="K605" s="36" t="n">
        <v>4.25516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tr">
        <f aca="false">D577</f>
        <v>(PJ gas and oil produced)</v>
      </c>
      <c r="E606" s="89" t="str">
        <f aca="false">E577</f>
        <v>PJ</v>
      </c>
      <c r="F606" s="36" t="s">
        <v>27</v>
      </c>
      <c r="G606" s="37" t="s">
        <v>27</v>
      </c>
      <c r="H606" s="37" t="s">
        <v>27</v>
      </c>
      <c r="I606" s="54"/>
      <c r="J606" s="55" t="s">
        <v>27</v>
      </c>
      <c r="K606" s="53" t="s">
        <v>27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221.853994324631</v>
      </c>
      <c r="K607" s="62" t="n">
        <v>0.244290798965822</v>
      </c>
      <c r="L607" s="75" t="n">
        <v>0.00342503145352504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(e.g. PJ gas consumption)</v>
      </c>
      <c r="E608" s="89" t="str">
        <f aca="false">E579</f>
        <v>PJ</v>
      </c>
      <c r="F608" s="36" t="n">
        <v>175.268854</v>
      </c>
      <c r="G608" s="37" t="n">
        <v>1154312.30197141</v>
      </c>
      <c r="H608" s="37" t="n">
        <v>712.538458007044</v>
      </c>
      <c r="I608" s="37" t="n">
        <v>18.2409845249803</v>
      </c>
      <c r="J608" s="46" t="n">
        <v>202.314994324631</v>
      </c>
      <c r="K608" s="36" t="n">
        <v>0.124885798965822</v>
      </c>
      <c r="L608" s="76" t="n">
        <v>0.00319707645352504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gas produced (10^6 m^3 )</v>
      </c>
      <c r="E609" s="89" t="str">
        <f aca="false">E580</f>
        <v>PJ</v>
      </c>
      <c r="F609" s="36" t="n">
        <v>10855</v>
      </c>
      <c r="G609" s="37" t="n">
        <v>1800</v>
      </c>
      <c r="H609" s="37" t="n">
        <v>11</v>
      </c>
      <c r="I609" s="37" t="n">
        <v>0.021</v>
      </c>
      <c r="J609" s="46" t="n">
        <v>19.539</v>
      </c>
      <c r="K609" s="36" t="n">
        <v>0.119405</v>
      </c>
      <c r="L609" s="76" t="n">
        <v>0.000227955</v>
      </c>
    </row>
    <row r="610" customFormat="false" ht="11.25" hidden="false" customHeight="true" outlineLevel="0" collapsed="false">
      <c r="B610" s="49"/>
      <c r="C610" s="50" t="s">
        <v>54</v>
      </c>
      <c r="D610" s="86" t="str">
        <f aca="false">D581</f>
        <v>(PJ gas and oil combined comsumption)</v>
      </c>
      <c r="E610" s="89" t="str">
        <f aca="false">E581</f>
        <v>PJ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1.254297</v>
      </c>
      <c r="K611" s="81" t="s">
        <v>17</v>
      </c>
      <c r="L611" s="82" t="s">
        <v>27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411.799994013318</v>
      </c>
      <c r="K617" s="30" t="n">
        <v>115.597666781142</v>
      </c>
      <c r="L617" s="31" t="n">
        <v>0.00289202191449111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oil produced</v>
      </c>
      <c r="E618" s="84" t="str">
        <f aca="false">E589</f>
        <v>PJ</v>
      </c>
      <c r="F618" s="36" t="n">
        <v>172.874251</v>
      </c>
      <c r="G618" s="37" t="n">
        <v>2303594.42274184</v>
      </c>
      <c r="H618" s="37" t="n">
        <v>48754.867071017</v>
      </c>
      <c r="I618" s="38" t="n">
        <v>16.7290495707837</v>
      </c>
      <c r="J618" s="39" t="n">
        <v>398.232160439274</v>
      </c>
      <c r="K618" s="36" t="n">
        <v>8.42846112750662</v>
      </c>
      <c r="L618" s="40" t="n">
        <v>0.00289202191449111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(e.g. PJ of oil produced)</v>
      </c>
      <c r="E619" s="84" t="str">
        <f aca="false">E590</f>
        <v>PJ</v>
      </c>
      <c r="F619" s="36" t="n">
        <v>195.913265</v>
      </c>
      <c r="G619" s="44" t="n">
        <v>69226.2052575828</v>
      </c>
      <c r="H619" s="44" t="n">
        <v>544913.101625953</v>
      </c>
      <c r="I619" s="45"/>
      <c r="J619" s="46" t="n">
        <v>13.5623318955732</v>
      </c>
      <c r="K619" s="36" t="n">
        <v>106.755704880817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oil produced</v>
      </c>
      <c r="E620" s="84" t="str">
        <f aca="false">E591</f>
        <v>PJ</v>
      </c>
      <c r="F620" s="36" t="n">
        <v>405.164046</v>
      </c>
      <c r="G620" s="37" t="n">
        <v>13.578891132492</v>
      </c>
      <c r="H620" s="37" t="n">
        <v>149.644922684606</v>
      </c>
      <c r="I620" s="45"/>
      <c r="J620" s="46" t="n">
        <v>0.00550167847143398</v>
      </c>
      <c r="K620" s="36" t="n">
        <v>0.060630742338252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(e.g. PJ oil refined)</v>
      </c>
      <c r="E621" s="84" t="str">
        <f aca="false">E592</f>
        <v>PJ</v>
      </c>
      <c r="F621" s="36" t="n">
        <v>400.988671</v>
      </c>
      <c r="G621" s="37" t="s">
        <v>27</v>
      </c>
      <c r="H621" s="37" t="n">
        <v>880</v>
      </c>
      <c r="I621" s="48" t="s">
        <v>27</v>
      </c>
      <c r="J621" s="46" t="s">
        <v>27</v>
      </c>
      <c r="K621" s="36" t="n">
        <v>0.35287003048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(e.g. PJ oil refined)</v>
      </c>
      <c r="E622" s="84" t="str">
        <f aca="false">E593</f>
        <v>PJ</v>
      </c>
      <c r="F622" s="36" t="s">
        <v>27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(oil PJ)</v>
      </c>
      <c r="E623" s="87" t="str">
        <f aca="false">E594</f>
        <v>PJ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1.234123</v>
      </c>
      <c r="K624" s="62" t="n">
        <v>162.3475585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(PJ gas produced)</v>
      </c>
      <c r="E625" s="89" t="str">
        <f aca="false">E596</f>
        <v>PJ</v>
      </c>
      <c r="F625" s="36" t="s">
        <v>21</v>
      </c>
      <c r="G625" s="37" t="s">
        <v>21</v>
      </c>
      <c r="H625" s="37" t="s">
        <v>21</v>
      </c>
      <c r="I625" s="66"/>
      <c r="J625" s="39" t="s">
        <v>21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(e.g. PJ gas produced)</v>
      </c>
      <c r="E626" s="84" t="str">
        <f aca="false">E597</f>
        <v>PJ</v>
      </c>
      <c r="F626" s="36" t="n">
        <v>403.18</v>
      </c>
      <c r="G626" s="37" t="n">
        <v>2568.56738925542</v>
      </c>
      <c r="H626" s="37" t="n">
        <v>74353.2665310779</v>
      </c>
      <c r="I626" s="45"/>
      <c r="J626" s="46" t="n">
        <v>1.035595</v>
      </c>
      <c r="K626" s="36" t="n">
        <v>29.97775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pipeline lenghts (Km)</v>
      </c>
      <c r="E627" s="84" t="str">
        <f aca="false">E598</f>
        <v>PJ</v>
      </c>
      <c r="F627" s="36" t="n">
        <v>12408</v>
      </c>
      <c r="G627" s="37" t="n">
        <v>16</v>
      </c>
      <c r="H627" s="37" t="n">
        <v>1540</v>
      </c>
      <c r="I627" s="45"/>
      <c r="J627" s="46" t="n">
        <v>0.198528</v>
      </c>
      <c r="K627" s="36" t="n">
        <v>19.10832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pipeline network</v>
      </c>
      <c r="E628" s="84" t="str">
        <f aca="false">E599</f>
        <v>km</v>
      </c>
      <c r="F628" s="36" t="n">
        <v>43301</v>
      </c>
      <c r="G628" s="37" t="s">
        <v>21</v>
      </c>
      <c r="H628" s="37" t="n">
        <v>770</v>
      </c>
      <c r="I628" s="45"/>
      <c r="J628" s="46" t="s">
        <v>21</v>
      </c>
      <c r="K628" s="36" t="n">
        <v>33.34177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e.g. PJ gas consumed)</v>
      </c>
      <c r="E629" s="84" t="str">
        <f aca="false">E600</f>
        <v>PJ</v>
      </c>
      <c r="F629" s="70" t="n">
        <v>359.203</v>
      </c>
      <c r="G629" s="37" t="s">
        <v>119</v>
      </c>
      <c r="H629" s="37" t="n">
        <v>222491.790157655</v>
      </c>
      <c r="I629" s="45"/>
      <c r="J629" s="62" t="s">
        <v>119</v>
      </c>
      <c r="K629" s="62" t="n">
        <v>79.9197185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(specify)</v>
      </c>
      <c r="E630" s="89" t="str">
        <f aca="false">E601</f>
        <v>PJ</v>
      </c>
      <c r="F630" s="36" t="n">
        <v>212.935</v>
      </c>
      <c r="G630" s="37" t="s">
        <v>119</v>
      </c>
      <c r="H630" s="37" t="n">
        <v>279500</v>
      </c>
      <c r="I630" s="45"/>
      <c r="J630" s="46" t="s">
        <v>119</v>
      </c>
      <c r="K630" s="36" t="n">
        <v>59.5153325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f aca="false">D602</f>
        <v>0</v>
      </c>
      <c r="E631" s="89" t="str">
        <f aca="false">E602</f>
        <v>PJ</v>
      </c>
      <c r="F631" s="36" t="n">
        <v>146.268</v>
      </c>
      <c r="G631" s="37" t="s">
        <v>119</v>
      </c>
      <c r="H631" s="37" t="n">
        <v>139500</v>
      </c>
      <c r="I631" s="54"/>
      <c r="J631" s="55" t="s">
        <v>119</v>
      </c>
      <c r="K631" s="53" t="n">
        <v>20.404386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11.6880439865683</v>
      </c>
      <c r="K632" s="62" t="n">
        <v>55.5273475051078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(e.g. PJ oil produced)</v>
      </c>
      <c r="E633" s="89" t="str">
        <f aca="false">E604</f>
        <v>PJ</v>
      </c>
      <c r="F633" s="36" t="n">
        <v>172.874251</v>
      </c>
      <c r="G633" s="37" t="n">
        <v>61588.1105773716</v>
      </c>
      <c r="H633" s="37" t="n">
        <v>296482.299756184</v>
      </c>
      <c r="I633" s="45"/>
      <c r="J633" s="46" t="n">
        <v>10.6469984865683</v>
      </c>
      <c r="K633" s="36" t="n">
        <v>51.2541555051078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gas produced (10^6 m^3)</v>
      </c>
      <c r="E634" s="89" t="str">
        <f aca="false">E605</f>
        <v>PJ</v>
      </c>
      <c r="F634" s="36" t="n">
        <v>10901</v>
      </c>
      <c r="G634" s="37" t="n">
        <v>95.5</v>
      </c>
      <c r="H634" s="37" t="n">
        <v>392</v>
      </c>
      <c r="I634" s="45"/>
      <c r="J634" s="46" t="n">
        <v>1.0410455</v>
      </c>
      <c r="K634" s="36" t="n">
        <v>4.273192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tr">
        <f aca="false">D606</f>
        <v>(PJ gas and oil produced)</v>
      </c>
      <c r="E635" s="89" t="str">
        <f aca="false">E606</f>
        <v>PJ</v>
      </c>
      <c r="F635" s="36" t="s">
        <v>27</v>
      </c>
      <c r="G635" s="37" t="s">
        <v>27</v>
      </c>
      <c r="H635" s="37" t="s">
        <v>27</v>
      </c>
      <c r="I635" s="54"/>
      <c r="J635" s="55" t="s">
        <v>27</v>
      </c>
      <c r="K635" s="53" t="s">
        <v>27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220.181538933031</v>
      </c>
      <c r="K636" s="62" t="n">
        <v>0.243713307983352</v>
      </c>
      <c r="L636" s="75" t="n">
        <v>0.00339826008437382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(e.g. PJ gas consumption)</v>
      </c>
      <c r="E637" s="89" t="str">
        <f aca="false">E608</f>
        <v>PJ</v>
      </c>
      <c r="F637" s="36" t="n">
        <v>172.874251</v>
      </c>
      <c r="G637" s="37" t="n">
        <v>1160148.12948072</v>
      </c>
      <c r="H637" s="37" t="n">
        <v>716.140820667112</v>
      </c>
      <c r="I637" s="37" t="n">
        <v>18.3332050090781</v>
      </c>
      <c r="J637" s="46" t="n">
        <v>200.559738933031</v>
      </c>
      <c r="K637" s="36" t="n">
        <v>0.123802307983352</v>
      </c>
      <c r="L637" s="76" t="n">
        <v>0.00316933908437382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gas produced (10^6 m^3 )</v>
      </c>
      <c r="E638" s="89" t="str">
        <f aca="false">E609</f>
        <v>PJ</v>
      </c>
      <c r="F638" s="36" t="n">
        <v>10901</v>
      </c>
      <c r="G638" s="37" t="n">
        <v>1800</v>
      </c>
      <c r="H638" s="37" t="n">
        <v>11</v>
      </c>
      <c r="I638" s="37" t="n">
        <v>0.021</v>
      </c>
      <c r="J638" s="46" t="n">
        <v>19.6218</v>
      </c>
      <c r="K638" s="36" t="n">
        <v>0.119911</v>
      </c>
      <c r="L638" s="76" t="n">
        <v>0.000228921</v>
      </c>
    </row>
    <row r="639" customFormat="false" ht="22.5" hidden="false" customHeight="true" outlineLevel="0" collapsed="false">
      <c r="B639" s="49"/>
      <c r="C639" s="50" t="s">
        <v>54</v>
      </c>
      <c r="D639" s="86" t="str">
        <f aca="false">D610</f>
        <v>(PJ gas and oil combined comsumption)</v>
      </c>
      <c r="E639" s="89" t="str">
        <f aca="false">E610</f>
        <v>PJ</v>
      </c>
      <c r="F639" s="36" t="s">
        <v>27</v>
      </c>
      <c r="G639" s="37" t="s">
        <v>27</v>
      </c>
      <c r="H639" s="37" t="s">
        <v>27</v>
      </c>
      <c r="I639" s="37" t="s">
        <v>27</v>
      </c>
      <c r="J639" s="55" t="s">
        <v>27</v>
      </c>
      <c r="K639" s="53" t="s">
        <v>27</v>
      </c>
      <c r="L639" s="77" t="s">
        <v>27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1.3363315</v>
      </c>
      <c r="K640" s="81" t="s">
        <v>17</v>
      </c>
      <c r="L640" s="82" t="s">
        <v>27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386.654554077573</v>
      </c>
      <c r="K646" s="30" t="n">
        <v>106.778373213253</v>
      </c>
      <c r="L646" s="31" t="n">
        <v>0.00271705760625552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oil produced</v>
      </c>
      <c r="E647" s="84" t="str">
        <f aca="false">E618</f>
        <v>PJ</v>
      </c>
      <c r="F647" s="36" t="n">
        <v>162.900416</v>
      </c>
      <c r="G647" s="37" t="n">
        <v>2296737.72138047</v>
      </c>
      <c r="H647" s="37" t="n">
        <v>48609.7470967197</v>
      </c>
      <c r="I647" s="38" t="n">
        <v>16.6792551730225</v>
      </c>
      <c r="J647" s="39" t="n">
        <v>374.13953025577</v>
      </c>
      <c r="K647" s="36" t="n">
        <v>7.91854802371043</v>
      </c>
      <c r="L647" s="40" t="n">
        <v>0.00271705760625552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(e.g. PJ of oil produced)</v>
      </c>
      <c r="E648" s="84" t="str">
        <f aca="false">E619</f>
        <v>PJ</v>
      </c>
      <c r="F648" s="36" t="n">
        <v>180.56344</v>
      </c>
      <c r="G648" s="44" t="n">
        <v>69282.3792186377</v>
      </c>
      <c r="H648" s="44" t="n">
        <v>545355.274170803</v>
      </c>
      <c r="I648" s="45"/>
      <c r="J648" s="46" t="n">
        <v>12.5098647231017</v>
      </c>
      <c r="K648" s="36" t="n">
        <v>98.4712243264233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oil produced</v>
      </c>
      <c r="E649" s="84" t="str">
        <f aca="false">E620</f>
        <v>PJ</v>
      </c>
      <c r="F649" s="36" t="n">
        <v>380.436786</v>
      </c>
      <c r="G649" s="37" t="n">
        <v>13.5609880296148</v>
      </c>
      <c r="H649" s="37" t="n">
        <v>149.44762318351</v>
      </c>
      <c r="I649" s="45"/>
      <c r="J649" s="46" t="n">
        <v>0.00515909870097112</v>
      </c>
      <c r="K649" s="36" t="n">
        <v>0.0568553734392736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(e.g. PJ oil refined)</v>
      </c>
      <c r="E650" s="84" t="str">
        <f aca="false">E621</f>
        <v>PJ</v>
      </c>
      <c r="F650" s="36" t="n">
        <v>376.983511</v>
      </c>
      <c r="G650" s="37" t="s">
        <v>27</v>
      </c>
      <c r="H650" s="37" t="n">
        <v>880</v>
      </c>
      <c r="I650" s="48" t="s">
        <v>27</v>
      </c>
      <c r="J650" s="46" t="s">
        <v>27</v>
      </c>
      <c r="K650" s="36" t="n">
        <v>0.33174548968</v>
      </c>
      <c r="L650" s="40" t="s">
        <v>27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(e.g. PJ oil refined)</v>
      </c>
      <c r="E651" s="84" t="str">
        <f aca="false">E622</f>
        <v>PJ</v>
      </c>
      <c r="F651" s="36" t="s">
        <v>27</v>
      </c>
      <c r="G651" s="37" t="s">
        <v>27</v>
      </c>
      <c r="H651" s="37" t="s">
        <v>27</v>
      </c>
      <c r="I651" s="45"/>
      <c r="J651" s="46" t="s">
        <v>27</v>
      </c>
      <c r="K651" s="36" t="s">
        <v>27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(oil PJ)</v>
      </c>
      <c r="E652" s="87" t="str">
        <f aca="false">E623</f>
        <v>PJ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1.239273</v>
      </c>
      <c r="K653" s="62" t="n">
        <v>149.568972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(PJ gas produced)</v>
      </c>
      <c r="E654" s="89" t="str">
        <f aca="false">E625</f>
        <v>PJ</v>
      </c>
      <c r="F654" s="36" t="s">
        <v>21</v>
      </c>
      <c r="G654" s="37" t="s">
        <v>21</v>
      </c>
      <c r="H654" s="37" t="s">
        <v>21</v>
      </c>
      <c r="I654" s="66"/>
      <c r="J654" s="39" t="s">
        <v>21</v>
      </c>
      <c r="K654" s="67" t="s">
        <v>21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(e.g. PJ gas produced)</v>
      </c>
      <c r="E655" s="84" t="str">
        <f aca="false">E626</f>
        <v>PJ</v>
      </c>
      <c r="F655" s="36" t="n">
        <v>403.919</v>
      </c>
      <c r="G655" s="37" t="n">
        <v>2571.86465603252</v>
      </c>
      <c r="H655" s="37" t="n">
        <v>74448.7137272572</v>
      </c>
      <c r="I655" s="45"/>
      <c r="J655" s="46" t="n">
        <v>1.038825</v>
      </c>
      <c r="K655" s="36" t="n">
        <v>30.07125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pipeline lenghts (Km)</v>
      </c>
      <c r="E656" s="84" t="str">
        <f aca="false">E627</f>
        <v>PJ</v>
      </c>
      <c r="F656" s="36" t="n">
        <v>12528</v>
      </c>
      <c r="G656" s="37" t="n">
        <v>16</v>
      </c>
      <c r="H656" s="37" t="n">
        <v>1540</v>
      </c>
      <c r="I656" s="45"/>
      <c r="J656" s="46" t="n">
        <v>0.200448</v>
      </c>
      <c r="K656" s="36" t="n">
        <v>19.29312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pipeline network</v>
      </c>
      <c r="E657" s="84" t="str">
        <f aca="false">E628</f>
        <v>km</v>
      </c>
      <c r="F657" s="36" t="n">
        <v>31841.6677</v>
      </c>
      <c r="G657" s="37" t="s">
        <v>21</v>
      </c>
      <c r="H657" s="37" t="n">
        <v>769.432060871611</v>
      </c>
      <c r="I657" s="45"/>
      <c r="J657" s="46" t="s">
        <v>21</v>
      </c>
      <c r="K657" s="36" t="n">
        <v>24.5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e.g. PJ gas consumed)</v>
      </c>
      <c r="E658" s="84" t="str">
        <f aca="false">E629</f>
        <v>PJ</v>
      </c>
      <c r="F658" s="70" t="n">
        <v>349.676</v>
      </c>
      <c r="G658" s="37" t="s">
        <v>119</v>
      </c>
      <c r="H658" s="37" t="n">
        <v>216499.279332868</v>
      </c>
      <c r="I658" s="45"/>
      <c r="J658" s="62" t="s">
        <v>119</v>
      </c>
      <c r="K658" s="62" t="n">
        <v>75.704602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(specify)</v>
      </c>
      <c r="E659" s="89" t="str">
        <f aca="false">E630</f>
        <v>PJ</v>
      </c>
      <c r="F659" s="36" t="n">
        <v>192.32</v>
      </c>
      <c r="G659" s="37" t="s">
        <v>119</v>
      </c>
      <c r="H659" s="37" t="n">
        <v>279500</v>
      </c>
      <c r="I659" s="45"/>
      <c r="J659" s="46" t="s">
        <v>119</v>
      </c>
      <c r="K659" s="36" t="n">
        <v>53.75344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n">
        <f aca="false">D631</f>
        <v>0</v>
      </c>
      <c r="E660" s="89" t="str">
        <f aca="false">E631</f>
        <v>PJ</v>
      </c>
      <c r="F660" s="36" t="n">
        <v>157.356</v>
      </c>
      <c r="G660" s="37" t="s">
        <v>119</v>
      </c>
      <c r="H660" s="37" t="n">
        <v>139500</v>
      </c>
      <c r="I660" s="54"/>
      <c r="J660" s="55" t="s">
        <v>119</v>
      </c>
      <c r="K660" s="53" t="n">
        <v>21.951162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v>11.0471586874133</v>
      </c>
      <c r="K661" s="62" t="n">
        <v>52.4403325766175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(e.g. PJ oil produced)</v>
      </c>
      <c r="E662" s="89" t="str">
        <f aca="false">E633</f>
        <v>PJ</v>
      </c>
      <c r="F662" s="36" t="n">
        <v>162.900416</v>
      </c>
      <c r="G662" s="37" t="n">
        <v>61404.7921609561</v>
      </c>
      <c r="H662" s="37" t="n">
        <v>295599.813425998</v>
      </c>
      <c r="I662" s="45"/>
      <c r="J662" s="46" t="n">
        <v>10.0028661874133</v>
      </c>
      <c r="K662" s="36" t="n">
        <v>48.1533325766175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gas produced (10^6 m^3)</v>
      </c>
      <c r="E663" s="89" t="str">
        <f aca="false">E634</f>
        <v>PJ</v>
      </c>
      <c r="F663" s="36" t="n">
        <v>10935</v>
      </c>
      <c r="G663" s="37" t="n">
        <v>95.5</v>
      </c>
      <c r="H663" s="37" t="n">
        <v>392.043895747599</v>
      </c>
      <c r="I663" s="45"/>
      <c r="J663" s="46" t="n">
        <v>1.0442925</v>
      </c>
      <c r="K663" s="36" t="n">
        <v>4.287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str">
        <f aca="false">D635</f>
        <v>(PJ gas and oil produced)</v>
      </c>
      <c r="E664" s="89" t="str">
        <f aca="false">E635</f>
        <v>PJ</v>
      </c>
      <c r="F664" s="36" t="s">
        <v>27</v>
      </c>
      <c r="G664" s="37" t="s">
        <v>27</v>
      </c>
      <c r="H664" s="37" t="s">
        <v>27</v>
      </c>
      <c r="I664" s="54"/>
      <c r="J664" s="55" t="s">
        <v>27</v>
      </c>
      <c r="K664" s="53" t="s">
        <v>27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208.10908399546</v>
      </c>
      <c r="K665" s="62" t="n">
        <v>0.236597397528062</v>
      </c>
      <c r="L665" s="75" t="n">
        <v>0.00320723237671838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(e.g. PJ gas consumption)</v>
      </c>
      <c r="E666" s="89" t="str">
        <f aca="false">E637</f>
        <v>PJ</v>
      </c>
      <c r="F666" s="36" t="n">
        <v>162.900416</v>
      </c>
      <c r="G666" s="37" t="n">
        <v>1156694.92210173</v>
      </c>
      <c r="H666" s="37" t="n">
        <v>714.009211173908</v>
      </c>
      <c r="I666" s="37" t="n">
        <v>18.2786358060521</v>
      </c>
      <c r="J666" s="46" t="n">
        <v>188.42608399546</v>
      </c>
      <c r="K666" s="36" t="n">
        <v>0.116312397528062</v>
      </c>
      <c r="L666" s="76" t="n">
        <v>0.00297759737671838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gas produced (10^6 m^3 )</v>
      </c>
      <c r="E667" s="89" t="str">
        <f aca="false">E638</f>
        <v>PJ</v>
      </c>
      <c r="F667" s="36" t="n">
        <v>10935</v>
      </c>
      <c r="G667" s="37" t="n">
        <v>1800</v>
      </c>
      <c r="H667" s="37" t="n">
        <v>11</v>
      </c>
      <c r="I667" s="37" t="n">
        <v>0.021</v>
      </c>
      <c r="J667" s="46" t="n">
        <v>19.683</v>
      </c>
      <c r="K667" s="36" t="n">
        <v>0.120285</v>
      </c>
      <c r="L667" s="76" t="n">
        <v>0.000229635</v>
      </c>
    </row>
    <row r="668" customFormat="false" ht="22.5" hidden="false" customHeight="true" outlineLevel="0" collapsed="false">
      <c r="B668" s="49"/>
      <c r="C668" s="50" t="s">
        <v>54</v>
      </c>
      <c r="D668" s="86" t="str">
        <f aca="false">D639</f>
        <v>(PJ gas and oil combined comsumption)</v>
      </c>
      <c r="E668" s="89" t="str">
        <f aca="false">E639</f>
        <v>PJ</v>
      </c>
      <c r="F668" s="36" t="s">
        <v>27</v>
      </c>
      <c r="G668" s="37" t="s">
        <v>27</v>
      </c>
      <c r="H668" s="37" t="s">
        <v>27</v>
      </c>
      <c r="I668" s="37" t="s">
        <v>27</v>
      </c>
      <c r="J668" s="55" t="s">
        <v>27</v>
      </c>
      <c r="K668" s="53" t="s">
        <v>27</v>
      </c>
      <c r="L668" s="77" t="s">
        <v>27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n">
        <v>1.3197145</v>
      </c>
      <c r="K669" s="81" t="s">
        <v>17</v>
      </c>
      <c r="L669" s="82" t="s">
        <v>27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011512</v>
      </c>
      <c r="K8" s="30" t="n">
        <v>0.2167529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225</v>
      </c>
      <c r="E10" s="35" t="s">
        <v>47</v>
      </c>
      <c r="F10" s="36" t="n">
        <v>3.04601078966755</v>
      </c>
      <c r="G10" s="44" t="n">
        <v>191.286256101408</v>
      </c>
      <c r="H10" s="44" t="n">
        <v>36016.1232429428</v>
      </c>
      <c r="I10" s="45"/>
      <c r="J10" s="46" t="n">
        <v>0.00058266</v>
      </c>
      <c r="K10" s="36" t="n">
        <v>0.1097055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26</v>
      </c>
      <c r="E11" s="35" t="s">
        <v>47</v>
      </c>
      <c r="F11" s="36" t="n">
        <v>565.621676230567</v>
      </c>
      <c r="G11" s="37" t="n">
        <v>0.688640510731103</v>
      </c>
      <c r="H11" s="37" t="n">
        <v>129.658043674594</v>
      </c>
      <c r="I11" s="45"/>
      <c r="J11" s="46" t="n">
        <v>0.00038951</v>
      </c>
      <c r="K11" s="36" t="n">
        <v>0.0733374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227</v>
      </c>
      <c r="E12" s="35" t="s">
        <v>47</v>
      </c>
      <c r="F12" s="36" t="n">
        <v>259.985</v>
      </c>
      <c r="G12" s="37" t="n">
        <v>0.688616650960632</v>
      </c>
      <c r="H12" s="37" t="n">
        <v>129.661326614997</v>
      </c>
      <c r="I12" s="48" t="s">
        <v>33</v>
      </c>
      <c r="J12" s="46" t="n">
        <v>0.00017903</v>
      </c>
      <c r="K12" s="36" t="n">
        <v>0.03371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228</v>
      </c>
      <c r="E13" s="35" t="n">
        <v>0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s">
        <v>4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12883224</v>
      </c>
      <c r="K15" s="62" t="n">
        <v>21.354628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225</v>
      </c>
      <c r="E17" s="35" t="s">
        <v>47</v>
      </c>
      <c r="F17" s="36" t="n">
        <v>14.90508</v>
      </c>
      <c r="G17" s="37" t="n">
        <v>2918.80285110848</v>
      </c>
      <c r="H17" s="37" t="n">
        <v>354844.656989429</v>
      </c>
      <c r="I17" s="45"/>
      <c r="J17" s="46" t="n">
        <v>0.04350499</v>
      </c>
      <c r="K17" s="36" t="n">
        <v>5.288988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229</v>
      </c>
      <c r="E18" s="35" t="s">
        <v>42</v>
      </c>
      <c r="F18" s="36" t="n">
        <v>2268</v>
      </c>
      <c r="G18" s="37" t="n">
        <v>15.4023765432099</v>
      </c>
      <c r="H18" s="37" t="n">
        <v>2900</v>
      </c>
      <c r="I18" s="45"/>
      <c r="J18" s="46" t="n">
        <v>0.03493259</v>
      </c>
      <c r="K18" s="36" t="n">
        <v>6.577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228</v>
      </c>
      <c r="E19" s="35" t="s">
        <v>42</v>
      </c>
      <c r="F19" s="36" t="n">
        <v>13364</v>
      </c>
      <c r="G19" s="37" t="n">
        <v>3.77092636935049</v>
      </c>
      <c r="H19" s="37" t="n">
        <v>710</v>
      </c>
      <c r="I19" s="45"/>
      <c r="J19" s="46" t="n">
        <v>0.05039466</v>
      </c>
      <c r="K19" s="36" t="n">
        <v>9.4884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230</v>
      </c>
      <c r="E20" s="35" t="s">
        <v>47</v>
      </c>
      <c r="F20" s="70" t="n">
        <v>199.35163956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231</v>
      </c>
      <c r="E21" s="65" t="s">
        <v>47</v>
      </c>
      <c r="F21" s="36" t="n">
        <v>143.92416357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232</v>
      </c>
      <c r="E22" s="65" t="s">
        <v>47</v>
      </c>
      <c r="F22" s="36" t="n">
        <v>55.42747599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1455974</v>
      </c>
      <c r="K23" s="62" t="n">
        <v>2.7413469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225</v>
      </c>
      <c r="E24" s="65" t="s">
        <v>47</v>
      </c>
      <c r="F24" s="36" t="n">
        <v>3.04601078966755</v>
      </c>
      <c r="G24" s="37" t="n">
        <v>34.4319200561489</v>
      </c>
      <c r="H24" s="37" t="n">
        <v>6482.9021837297</v>
      </c>
      <c r="I24" s="45"/>
      <c r="J24" s="46" t="n">
        <v>0.00010488</v>
      </c>
      <c r="K24" s="36" t="n">
        <v>0.01974699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29</v>
      </c>
      <c r="E25" s="65" t="s">
        <v>42</v>
      </c>
      <c r="F25" s="36" t="n">
        <v>2268</v>
      </c>
      <c r="G25" s="37" t="n">
        <v>6.3733950617284</v>
      </c>
      <c r="H25" s="37" t="n">
        <v>1200</v>
      </c>
      <c r="I25" s="45"/>
      <c r="J25" s="46" t="n">
        <v>0.01445486</v>
      </c>
      <c r="K25" s="36" t="n">
        <v>2.7216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0.00111897</v>
      </c>
      <c r="K27" s="62" t="n">
        <v>0.135265626077714</v>
      </c>
      <c r="L27" s="75" t="n">
        <v>9.37080768E-006</v>
      </c>
    </row>
    <row r="28" customFormat="false" ht="15" hidden="false" customHeight="true" outlineLevel="0" collapsed="false">
      <c r="B28" s="41"/>
      <c r="C28" s="42" t="s">
        <v>51</v>
      </c>
      <c r="D28" s="43" t="s">
        <v>225</v>
      </c>
      <c r="E28" s="65" t="s">
        <v>47</v>
      </c>
      <c r="F28" s="36" t="n">
        <v>3.04601078966755</v>
      </c>
      <c r="G28" s="37" t="n">
        <v>34.4319200561489</v>
      </c>
      <c r="H28" s="37" t="n">
        <v>6482.9021837297</v>
      </c>
      <c r="I28" s="37" t="n">
        <v>0.0153668792503223</v>
      </c>
      <c r="J28" s="46" t="n">
        <v>0.00010488</v>
      </c>
      <c r="K28" s="36" t="n">
        <v>0.01974699</v>
      </c>
      <c r="L28" s="76" t="n">
        <v>4.680768E-008</v>
      </c>
    </row>
    <row r="29" customFormat="false" ht="15" hidden="false" customHeight="true" outlineLevel="0" collapsed="false">
      <c r="B29" s="41"/>
      <c r="C29" s="42" t="s">
        <v>53</v>
      </c>
      <c r="D29" s="43" t="s">
        <v>225</v>
      </c>
      <c r="E29" s="65" t="s">
        <v>47</v>
      </c>
      <c r="F29" s="36" t="n">
        <v>14.90508</v>
      </c>
      <c r="G29" s="37" t="n">
        <v>68.0365351947121</v>
      </c>
      <c r="H29" s="37" t="n">
        <v>7750.28621635805</v>
      </c>
      <c r="I29" s="37" t="n">
        <v>0.625558534405719</v>
      </c>
      <c r="J29" s="46" t="n">
        <v>0.00101409</v>
      </c>
      <c r="K29" s="36" t="n">
        <v>0.115518636077714</v>
      </c>
      <c r="L29" s="76" t="n">
        <v>9.324E-006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2.231E-005</v>
      </c>
      <c r="K31" s="81" t="n">
        <v>0.0042</v>
      </c>
      <c r="L31" s="82" t="n">
        <v>1.11E-005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0110325</v>
      </c>
      <c r="K37" s="30" t="n">
        <v>0.2077214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e.g. number of wells drilled)</v>
      </c>
      <c r="E38" s="84" t="n">
        <f aca="false">E9</f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production</v>
      </c>
      <c r="E39" s="84" t="str">
        <f aca="false">E10</f>
        <v>PJ</v>
      </c>
      <c r="F39" s="36" t="n">
        <v>2.97821647952144</v>
      </c>
      <c r="G39" s="44" t="n">
        <v>191.305771060521</v>
      </c>
      <c r="H39" s="44" t="n">
        <v>36019.544159274</v>
      </c>
      <c r="I39" s="45"/>
      <c r="J39" s="46" t="n">
        <v>0.00056975</v>
      </c>
      <c r="K39" s="36" t="n">
        <v>0.107274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transport of crude oil (transfer)</v>
      </c>
      <c r="E40" s="84" t="str">
        <f aca="false">E11</f>
        <v>PJ</v>
      </c>
      <c r="F40" s="36" t="n">
        <v>565.567956938037</v>
      </c>
      <c r="G40" s="37" t="n">
        <v>0.688705919813407</v>
      </c>
      <c r="H40" s="37" t="n">
        <v>129.670358973386</v>
      </c>
      <c r="I40" s="45"/>
      <c r="J40" s="46" t="n">
        <v>0.00038951</v>
      </c>
      <c r="K40" s="36" t="n">
        <v>0.0733374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refinin/storage</v>
      </c>
      <c r="E41" s="84" t="str">
        <f aca="false">E12</f>
        <v>PJ</v>
      </c>
      <c r="F41" s="36" t="n">
        <v>209.054</v>
      </c>
      <c r="G41" s="37" t="n">
        <v>0.688769408860869</v>
      </c>
      <c r="H41" s="37" t="n">
        <v>129.679412974638</v>
      </c>
      <c r="I41" s="48" t="s">
        <v>33</v>
      </c>
      <c r="J41" s="46" t="n">
        <v>0.00014399</v>
      </c>
      <c r="K41" s="36" t="n">
        <v>0.02711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distribution</v>
      </c>
      <c r="E42" s="84" t="n">
        <f aca="false">E13</f>
        <v>0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f aca="false">D14</f>
        <v>0</v>
      </c>
      <c r="E43" s="87" t="str">
        <f aca="false">E14</f>
        <v>PJ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11609429</v>
      </c>
      <c r="K44" s="62" t="n">
        <v>21.85854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f aca="false">D16</f>
        <v>0</v>
      </c>
      <c r="E45" s="89" t="n">
        <f aca="false">E16</f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production</v>
      </c>
      <c r="E46" s="84" t="str">
        <f aca="false">E17</f>
        <v>PJ</v>
      </c>
      <c r="F46" s="36" t="n">
        <v>10.6917</v>
      </c>
      <c r="G46" s="37" t="n">
        <v>2877.65649990179</v>
      </c>
      <c r="H46" s="37" t="n">
        <v>541812.80806607</v>
      </c>
      <c r="I46" s="45"/>
      <c r="J46" s="46" t="n">
        <v>0.03076704</v>
      </c>
      <c r="K46" s="36" t="n">
        <v>5.7929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transfer</v>
      </c>
      <c r="E47" s="84" t="str">
        <f aca="false">E18</f>
        <v>km</v>
      </c>
      <c r="F47" s="36" t="n">
        <v>2268</v>
      </c>
      <c r="G47" s="37" t="n">
        <v>15.4023765432099</v>
      </c>
      <c r="H47" s="37" t="n">
        <v>2900</v>
      </c>
      <c r="I47" s="45"/>
      <c r="J47" s="46" t="n">
        <v>0.03493259</v>
      </c>
      <c r="K47" s="36" t="n">
        <v>6.577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distribution</v>
      </c>
      <c r="E48" s="84" t="str">
        <f aca="false">E19</f>
        <v>km</v>
      </c>
      <c r="F48" s="36" t="n">
        <v>13364</v>
      </c>
      <c r="G48" s="37" t="n">
        <v>3.77092636935049</v>
      </c>
      <c r="H48" s="37" t="n">
        <v>710</v>
      </c>
      <c r="I48" s="45"/>
      <c r="J48" s="46" t="n">
        <v>0.05039466</v>
      </c>
      <c r="K48" s="36" t="n">
        <v>9.48844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consumed</v>
      </c>
      <c r="E49" s="84" t="str">
        <f aca="false">E20</f>
        <v>PJ</v>
      </c>
      <c r="F49" s="70" t="n">
        <v>199.35163956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plants and power stations</v>
      </c>
      <c r="E50" s="89" t="str">
        <f aca="false">E21</f>
        <v>PJ</v>
      </c>
      <c r="F50" s="36" t="n">
        <v>143.92416357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residential and commercial</v>
      </c>
      <c r="E51" s="89" t="str">
        <f aca="false">E22</f>
        <v>PJ</v>
      </c>
      <c r="F51" s="36" t="n">
        <v>55.42747599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1455711</v>
      </c>
      <c r="K52" s="62" t="n">
        <v>2.7409093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production</v>
      </c>
      <c r="E53" s="89" t="str">
        <f aca="false">E24</f>
        <v>PJ</v>
      </c>
      <c r="F53" s="36" t="n">
        <v>2.97821647952144</v>
      </c>
      <c r="G53" s="37" t="n">
        <v>34.3326285053766</v>
      </c>
      <c r="H53" s="37" t="n">
        <v>6483.51794866932</v>
      </c>
      <c r="I53" s="45"/>
      <c r="J53" s="46" t="n">
        <v>0.00010225</v>
      </c>
      <c r="K53" s="36" t="n">
        <v>0.01930932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transfer</v>
      </c>
      <c r="E54" s="89" t="str">
        <f aca="false">E25</f>
        <v>km</v>
      </c>
      <c r="F54" s="36" t="n">
        <v>2268</v>
      </c>
      <c r="G54" s="37" t="n">
        <v>6.3733950617284</v>
      </c>
      <c r="H54" s="37" t="n">
        <v>1200</v>
      </c>
      <c r="I54" s="45"/>
      <c r="J54" s="46" t="n">
        <v>0.01445486</v>
      </c>
      <c r="K54" s="36" t="n">
        <v>2.7216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f aca="false">D26</f>
        <v>0</v>
      </c>
      <c r="E55" s="89" t="n">
        <f aca="false">E26</f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0.00081972</v>
      </c>
      <c r="K56" s="62" t="n">
        <v>0.15430932</v>
      </c>
      <c r="L56" s="75" t="n">
        <v>6.63977024E-006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production</v>
      </c>
      <c r="E57" s="89" t="str">
        <f aca="false">E28</f>
        <v>PJ</v>
      </c>
      <c r="F57" s="36" t="n">
        <v>2.97821647952144</v>
      </c>
      <c r="G57" s="37" t="n">
        <v>34.4333599337542</v>
      </c>
      <c r="H57" s="37" t="n">
        <v>6483.51794866932</v>
      </c>
      <c r="I57" s="37" t="n">
        <v>0.0153683388412902</v>
      </c>
      <c r="J57" s="46" t="n">
        <v>0.00010255</v>
      </c>
      <c r="K57" s="36" t="n">
        <v>0.01930932</v>
      </c>
      <c r="L57" s="76" t="n">
        <v>4.577024E-008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production</v>
      </c>
      <c r="E58" s="89" t="str">
        <f aca="false">E29</f>
        <v>PJ</v>
      </c>
      <c r="F58" s="36" t="n">
        <v>10.6917</v>
      </c>
      <c r="G58" s="37" t="n">
        <v>67.0772655424301</v>
      </c>
      <c r="H58" s="37" t="n">
        <v>12626.616908443</v>
      </c>
      <c r="I58" s="37" t="n">
        <v>0.616740088105727</v>
      </c>
      <c r="J58" s="46" t="n">
        <v>0.00071717</v>
      </c>
      <c r="K58" s="36" t="n">
        <v>0.135</v>
      </c>
      <c r="L58" s="76" t="n">
        <v>6.594E-006</v>
      </c>
    </row>
    <row r="59" customFormat="false" ht="15" hidden="false" customHeight="true" outlineLevel="0" collapsed="false">
      <c r="B59" s="49"/>
      <c r="C59" s="50" t="s">
        <v>54</v>
      </c>
      <c r="D59" s="86" t="n">
        <f aca="false">D30</f>
        <v>0</v>
      </c>
      <c r="E59" s="89" t="n">
        <f aca="false">E30</f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2.231E-005</v>
      </c>
      <c r="K60" s="81" t="n">
        <v>0.0042</v>
      </c>
      <c r="L60" s="82" t="n">
        <v>7.85E-00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0100528</v>
      </c>
      <c r="K66" s="30" t="n">
        <v>0.18928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e.g. number of wells drilled)</v>
      </c>
      <c r="E67" s="84" t="n">
        <f aca="false">E38</f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production</v>
      </c>
      <c r="E68" s="84" t="str">
        <f aca="false">E39</f>
        <v>PJ</v>
      </c>
      <c r="F68" s="36" t="n">
        <v>2.56160887474658</v>
      </c>
      <c r="G68" s="44" t="n">
        <v>191.313359674584</v>
      </c>
      <c r="H68" s="44" t="n">
        <v>36020.3311714121</v>
      </c>
      <c r="I68" s="45"/>
      <c r="J68" s="46" t="n">
        <v>0.00049007</v>
      </c>
      <c r="K68" s="36" t="n">
        <v>0.0922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transport of crude oil (transfer)</v>
      </c>
      <c r="E69" s="84" t="str">
        <f aca="false">E40</f>
        <v>PJ</v>
      </c>
      <c r="F69" s="36" t="n">
        <v>565.549470493437</v>
      </c>
      <c r="G69" s="37" t="n">
        <v>0.688728431944523</v>
      </c>
      <c r="H69" s="37" t="n">
        <v>129.679194882831</v>
      </c>
      <c r="I69" s="45"/>
      <c r="J69" s="46" t="n">
        <v>0.00038951</v>
      </c>
      <c r="K69" s="36" t="n">
        <v>0.07334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refinin/storage</v>
      </c>
      <c r="E70" s="84" t="str">
        <f aca="false">E41</f>
        <v>PJ</v>
      </c>
      <c r="F70" s="36" t="n">
        <v>182.504</v>
      </c>
      <c r="G70" s="37" t="n">
        <v>0.688752027352825</v>
      </c>
      <c r="H70" s="37" t="n">
        <v>129.695787489589</v>
      </c>
      <c r="I70" s="48" t="s">
        <v>33</v>
      </c>
      <c r="J70" s="46" t="n">
        <v>0.0001257</v>
      </c>
      <c r="K70" s="36" t="n">
        <v>0.02367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distribution</v>
      </c>
      <c r="E71" s="84" t="n">
        <f aca="false">E42</f>
        <v>0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f aca="false">D43</f>
        <v>0</v>
      </c>
      <c r="E72" s="87" t="str">
        <f aca="false">E43</f>
        <v>PJ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11246888</v>
      </c>
      <c r="K73" s="62" t="n">
        <v>21.1759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f aca="false">D45</f>
        <v>0</v>
      </c>
      <c r="E74" s="89" t="n">
        <f aca="false">E45</f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production</v>
      </c>
      <c r="E75" s="84" t="str">
        <f aca="false">E46</f>
        <v>PJ</v>
      </c>
      <c r="F75" s="36" t="n">
        <v>9.42908</v>
      </c>
      <c r="G75" s="37" t="n">
        <v>2878.50246259444</v>
      </c>
      <c r="H75" s="37" t="n">
        <v>541972.281495119</v>
      </c>
      <c r="I75" s="45"/>
      <c r="J75" s="46" t="n">
        <v>0.02714163</v>
      </c>
      <c r="K75" s="36" t="n">
        <v>5.110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transfer</v>
      </c>
      <c r="E76" s="84" t="str">
        <f aca="false">E47</f>
        <v>km</v>
      </c>
      <c r="F76" s="36" t="n">
        <v>2268</v>
      </c>
      <c r="G76" s="37" t="n">
        <v>15.4023765432099</v>
      </c>
      <c r="H76" s="37" t="n">
        <v>2900</v>
      </c>
      <c r="I76" s="45"/>
      <c r="J76" s="46" t="n">
        <v>0.03493259</v>
      </c>
      <c r="K76" s="36" t="n">
        <v>6.577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distribution</v>
      </c>
      <c r="E77" s="84" t="str">
        <f aca="false">E48</f>
        <v>km</v>
      </c>
      <c r="F77" s="36" t="n">
        <v>13364</v>
      </c>
      <c r="G77" s="37" t="n">
        <v>3.77092636935049</v>
      </c>
      <c r="H77" s="37" t="n">
        <v>710</v>
      </c>
      <c r="I77" s="45"/>
      <c r="J77" s="46" t="n">
        <v>0.05039466</v>
      </c>
      <c r="K77" s="36" t="n">
        <v>9.4884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consumed</v>
      </c>
      <c r="E78" s="84" t="str">
        <f aca="false">E49</f>
        <v>PJ</v>
      </c>
      <c r="F78" s="70" t="n">
        <v>199.35163956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plants and power stations</v>
      </c>
      <c r="E79" s="89" t="str">
        <f aca="false">E50</f>
        <v>PJ</v>
      </c>
      <c r="F79" s="36" t="n">
        <v>143.92416357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residential and commercial</v>
      </c>
      <c r="E80" s="89" t="str">
        <f aca="false">E51</f>
        <v>PJ</v>
      </c>
      <c r="F80" s="36" t="n">
        <v>55.42747599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1454307</v>
      </c>
      <c r="K81" s="62" t="n">
        <v>2.73820878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production</v>
      </c>
      <c r="E82" s="89" t="str">
        <f aca="false">E53</f>
        <v>PJ</v>
      </c>
      <c r="F82" s="36" t="n">
        <v>2.56160887474658</v>
      </c>
      <c r="G82" s="37" t="n">
        <v>34.4353897543108</v>
      </c>
      <c r="H82" s="37" t="n">
        <v>6483.72987919286</v>
      </c>
      <c r="I82" s="45"/>
      <c r="J82" s="46" t="n">
        <v>8.821E-005</v>
      </c>
      <c r="K82" s="36" t="n">
        <v>0.01660878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transfer</v>
      </c>
      <c r="E83" s="89" t="str">
        <f aca="false">E54</f>
        <v>km</v>
      </c>
      <c r="F83" s="36" t="n">
        <v>2268</v>
      </c>
      <c r="G83" s="37" t="n">
        <v>6.3733950617284</v>
      </c>
      <c r="H83" s="37" t="n">
        <v>1200</v>
      </c>
      <c r="I83" s="45"/>
      <c r="J83" s="46" t="n">
        <v>0.01445486</v>
      </c>
      <c r="K83" s="36" t="n">
        <v>2.7216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f aca="false">D55</f>
        <v>0</v>
      </c>
      <c r="E84" s="89" t="n">
        <f aca="false">E55</f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0.00072087</v>
      </c>
      <c r="K85" s="62" t="n">
        <v>0.135728416077714</v>
      </c>
      <c r="L85" s="75" t="n">
        <v>5.85636896E-006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production</v>
      </c>
      <c r="E86" s="89" t="str">
        <f aca="false">E57</f>
        <v>PJ</v>
      </c>
      <c r="F86" s="36" t="n">
        <v>2.56160887474658</v>
      </c>
      <c r="G86" s="37" t="n">
        <v>34.4353897543108</v>
      </c>
      <c r="H86" s="37" t="n">
        <v>6483.72987919286</v>
      </c>
      <c r="I86" s="37" t="n">
        <v>0.0153688411951238</v>
      </c>
      <c r="J86" s="46" t="n">
        <v>8.821E-005</v>
      </c>
      <c r="K86" s="36" t="n">
        <v>0.01660878</v>
      </c>
      <c r="L86" s="76" t="n">
        <v>3.936896E-008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production</v>
      </c>
      <c r="E87" s="89" t="str">
        <f aca="false">E58</f>
        <v>PJ</v>
      </c>
      <c r="F87" s="36" t="n">
        <v>9.42908</v>
      </c>
      <c r="G87" s="37" t="n">
        <v>67.0966838758394</v>
      </c>
      <c r="H87" s="37" t="n">
        <v>12633.219367925</v>
      </c>
      <c r="I87" s="37" t="n">
        <v>0.616921269095182</v>
      </c>
      <c r="J87" s="46" t="n">
        <v>0.00063266</v>
      </c>
      <c r="K87" s="36" t="n">
        <v>0.119119636077714</v>
      </c>
      <c r="L87" s="76" t="n">
        <v>5.817E-006</v>
      </c>
    </row>
    <row r="88" customFormat="false" ht="15" hidden="false" customHeight="true" outlineLevel="0" collapsed="false">
      <c r="B88" s="49"/>
      <c r="C88" s="50" t="s">
        <v>54</v>
      </c>
      <c r="D88" s="86" t="n">
        <f aca="false">D59</f>
        <v>0</v>
      </c>
      <c r="E88" s="89" t="n">
        <f aca="false">E59</f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2.231E-005</v>
      </c>
      <c r="K89" s="81" t="n">
        <v>0.0042</v>
      </c>
      <c r="L89" s="82" t="n">
        <v>6.925E-006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0105031</v>
      </c>
      <c r="K95" s="30" t="n">
        <v>0.19776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e.g. number of wells drilled)</v>
      </c>
      <c r="E96" s="84" t="n">
        <f aca="false">E67</f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production</v>
      </c>
      <c r="E97" s="84" t="str">
        <f aca="false">E68</f>
        <v>PJ</v>
      </c>
      <c r="F97" s="36" t="n">
        <v>2.76925122070883</v>
      </c>
      <c r="G97" s="44" t="n">
        <v>191.311642670105</v>
      </c>
      <c r="H97" s="44" t="n">
        <v>36020.5673122237</v>
      </c>
      <c r="I97" s="45"/>
      <c r="J97" s="46" t="n">
        <v>0.00052979</v>
      </c>
      <c r="K97" s="36" t="n">
        <v>0.09975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transport of crude oil (transfer)</v>
      </c>
      <c r="E98" s="84" t="str">
        <f aca="false">E69</f>
        <v>PJ</v>
      </c>
      <c r="F98" s="36" t="n">
        <v>565.551892157092</v>
      </c>
      <c r="G98" s="37" t="n">
        <v>0.68872548284536</v>
      </c>
      <c r="H98" s="37" t="n">
        <v>129.678639603293</v>
      </c>
      <c r="I98" s="45"/>
      <c r="J98" s="46" t="n">
        <v>0.00038951</v>
      </c>
      <c r="K98" s="36" t="n">
        <v>0.07334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refinin/storage</v>
      </c>
      <c r="E99" s="84" t="str">
        <f aca="false">E70</f>
        <v>PJ</v>
      </c>
      <c r="F99" s="36" t="n">
        <v>190.257</v>
      </c>
      <c r="G99" s="37" t="n">
        <v>0.688594900581845</v>
      </c>
      <c r="H99" s="37" t="n">
        <v>129.666713971102</v>
      </c>
      <c r="I99" s="48" t="s">
        <v>33</v>
      </c>
      <c r="J99" s="46" t="n">
        <v>0.00013101</v>
      </c>
      <c r="K99" s="36" t="n">
        <v>0.02467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distribution</v>
      </c>
      <c r="E100" s="84" t="n">
        <f aca="false">E71</f>
        <v>0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f aca="false">D72</f>
        <v>0</v>
      </c>
      <c r="E101" s="87" t="str">
        <f aca="false">E72</f>
        <v>PJ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11694634</v>
      </c>
      <c r="K102" s="62" t="n">
        <v>22.01897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f aca="false">D74</f>
        <v>0</v>
      </c>
      <c r="E103" s="89" t="n">
        <f aca="false">E74</f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production</v>
      </c>
      <c r="E104" s="84" t="str">
        <f aca="false">E75</f>
        <v>PJ</v>
      </c>
      <c r="F104" s="36" t="n">
        <v>8.60298</v>
      </c>
      <c r="G104" s="37" t="n">
        <v>2892.94988480736</v>
      </c>
      <c r="H104" s="37" t="n">
        <v>544692.653010933</v>
      </c>
      <c r="I104" s="45"/>
      <c r="J104" s="46" t="n">
        <v>0.02488799</v>
      </c>
      <c r="K104" s="36" t="n">
        <v>4.68598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transfer</v>
      </c>
      <c r="E105" s="84" t="str">
        <f aca="false">E76</f>
        <v>km</v>
      </c>
      <c r="F105" s="36" t="n">
        <v>2268</v>
      </c>
      <c r="G105" s="37" t="n">
        <v>15.4023765432099</v>
      </c>
      <c r="H105" s="37" t="n">
        <v>2900</v>
      </c>
      <c r="I105" s="45"/>
      <c r="J105" s="46" t="n">
        <v>0.03493259</v>
      </c>
      <c r="K105" s="36" t="n">
        <v>6.577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distribution</v>
      </c>
      <c r="E106" s="84" t="str">
        <f aca="false">E77</f>
        <v>km</v>
      </c>
      <c r="F106" s="36" t="n">
        <v>15149</v>
      </c>
      <c r="G106" s="37" t="n">
        <v>3.7709261337382</v>
      </c>
      <c r="H106" s="37" t="n">
        <v>710</v>
      </c>
      <c r="I106" s="45"/>
      <c r="J106" s="46" t="n">
        <v>0.05712576</v>
      </c>
      <c r="K106" s="36" t="n">
        <v>10.7557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consumed</v>
      </c>
      <c r="E107" s="84" t="str">
        <f aca="false">E78</f>
        <v>PJ</v>
      </c>
      <c r="F107" s="70" t="n">
        <v>199.35163956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plants and power stations</v>
      </c>
      <c r="E108" s="89" t="str">
        <f aca="false">E79</f>
        <v>PJ</v>
      </c>
      <c r="F108" s="36" t="n">
        <v>143.92416357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residential and commercial</v>
      </c>
      <c r="E109" s="89" t="str">
        <f aca="false">E80</f>
        <v>PJ</v>
      </c>
      <c r="F109" s="36" t="n">
        <v>55.42747599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1455022</v>
      </c>
      <c r="K110" s="62" t="n">
        <v>2.73955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production</v>
      </c>
      <c r="E111" s="89" t="str">
        <f aca="false">E82</f>
        <v>PJ</v>
      </c>
      <c r="F111" s="36" t="n">
        <v>2.76925122070883</v>
      </c>
      <c r="G111" s="37" t="n">
        <v>34.4353012420416</v>
      </c>
      <c r="H111" s="37" t="n">
        <v>6483.70211620026</v>
      </c>
      <c r="I111" s="45"/>
      <c r="J111" s="46" t="n">
        <v>9.536E-005</v>
      </c>
      <c r="K111" s="36" t="n">
        <v>0.017955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transfer</v>
      </c>
      <c r="E112" s="89" t="str">
        <f aca="false">E83</f>
        <v>km</v>
      </c>
      <c r="F112" s="36" t="n">
        <v>2268</v>
      </c>
      <c r="G112" s="37" t="n">
        <v>6.3733950617284</v>
      </c>
      <c r="H112" s="37" t="n">
        <v>1200</v>
      </c>
      <c r="I112" s="45"/>
      <c r="J112" s="46" t="n">
        <v>0.01445486</v>
      </c>
      <c r="K112" s="36" t="n">
        <v>2.7216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f aca="false">D84</f>
        <v>0</v>
      </c>
      <c r="E113" s="89" t="n">
        <f aca="false">E84</f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0.00067549</v>
      </c>
      <c r="K114" s="62" t="n">
        <v>0.127183835970178</v>
      </c>
      <c r="L114" s="75" t="n">
        <v>5.37656E-006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production</v>
      </c>
      <c r="E115" s="89" t="str">
        <f aca="false">E86</f>
        <v>PJ</v>
      </c>
      <c r="F115" s="36" t="n">
        <v>2.76925122070883</v>
      </c>
      <c r="G115" s="37" t="n">
        <v>34.4353012420416</v>
      </c>
      <c r="H115" s="37" t="n">
        <v>6483.70211620026</v>
      </c>
      <c r="I115" s="37" t="n">
        <v>0.0153687753865488</v>
      </c>
      <c r="J115" s="46" t="n">
        <v>9.536E-005</v>
      </c>
      <c r="K115" s="36" t="n">
        <v>0.017955</v>
      </c>
      <c r="L115" s="76" t="n">
        <v>4.256E-008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production</v>
      </c>
      <c r="E116" s="89" t="str">
        <f aca="false">E87</f>
        <v>PJ</v>
      </c>
      <c r="F116" s="36" t="n">
        <v>8.60298</v>
      </c>
      <c r="G116" s="37" t="n">
        <v>67.4336102141351</v>
      </c>
      <c r="H116" s="37" t="n">
        <v>12696.6279091871</v>
      </c>
      <c r="I116" s="37" t="n">
        <v>0.620017714791851</v>
      </c>
      <c r="J116" s="46" t="n">
        <v>0.00058013</v>
      </c>
      <c r="K116" s="36" t="n">
        <v>0.109228835970178</v>
      </c>
      <c r="L116" s="76" t="n">
        <v>5.334E-006</v>
      </c>
    </row>
    <row r="117" customFormat="false" ht="15" hidden="false" customHeight="true" outlineLevel="0" collapsed="false">
      <c r="B117" s="49"/>
      <c r="C117" s="50" t="s">
        <v>54</v>
      </c>
      <c r="D117" s="86" t="n">
        <f aca="false">D88</f>
        <v>0</v>
      </c>
      <c r="E117" s="89" t="n">
        <f aca="false">E88</f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2.231E-005</v>
      </c>
      <c r="K118" s="81" t="n">
        <v>0.0042</v>
      </c>
      <c r="L118" s="82" t="n">
        <v>6.35E-006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010633</v>
      </c>
      <c r="K124" s="30" t="n">
        <v>0.200205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e.g. number of wells drilled)</v>
      </c>
      <c r="E125" s="84" t="n">
        <f aca="false">E96</f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production</v>
      </c>
      <c r="E126" s="84" t="str">
        <f aca="false">E97</f>
        <v>PJ</v>
      </c>
      <c r="F126" s="36" t="n">
        <v>2.80387840146798</v>
      </c>
      <c r="G126" s="44" t="n">
        <v>190.964058826399</v>
      </c>
      <c r="H126" s="44" t="n">
        <v>35955.5535458378</v>
      </c>
      <c r="I126" s="45"/>
      <c r="J126" s="46" t="n">
        <v>0.00053544</v>
      </c>
      <c r="K126" s="36" t="n">
        <v>0.10081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transport of crude oil (transfer)</v>
      </c>
      <c r="E127" s="84" t="str">
        <f aca="false">E98</f>
        <v>PJ</v>
      </c>
      <c r="F127" s="36" t="n">
        <v>565.649</v>
      </c>
      <c r="G127" s="37" t="n">
        <v>0.688607245836199</v>
      </c>
      <c r="H127" s="37" t="n">
        <v>129.656377011185</v>
      </c>
      <c r="I127" s="45"/>
      <c r="J127" s="46" t="n">
        <v>0.00038951</v>
      </c>
      <c r="K127" s="36" t="n">
        <v>0.07334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refinin/storage</v>
      </c>
      <c r="E128" s="84" t="str">
        <f aca="false">E99</f>
        <v>PJ</v>
      </c>
      <c r="F128" s="36" t="n">
        <v>200.863</v>
      </c>
      <c r="G128" s="37" t="n">
        <v>0.688777923261128</v>
      </c>
      <c r="H128" s="37" t="n">
        <v>129.690385984477</v>
      </c>
      <c r="I128" s="48" t="s">
        <v>33</v>
      </c>
      <c r="J128" s="46" t="n">
        <v>0.00013835</v>
      </c>
      <c r="K128" s="36" t="n">
        <v>0.0260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distribution</v>
      </c>
      <c r="E129" s="84" t="n">
        <f aca="false">E100</f>
        <v>0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f aca="false">D101</f>
        <v>0</v>
      </c>
      <c r="E130" s="87" t="str">
        <f aca="false">E101</f>
        <v>PJ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12322661</v>
      </c>
      <c r="K131" s="62" t="n">
        <v>23.2014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f aca="false">D103</f>
        <v>0</v>
      </c>
      <c r="E132" s="89" t="n">
        <f aca="false">E103</f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production</v>
      </c>
      <c r="E133" s="84" t="str">
        <f aca="false">E104</f>
        <v>PJ</v>
      </c>
      <c r="F133" s="36" t="n">
        <v>9.67572</v>
      </c>
      <c r="G133" s="37" t="n">
        <v>2926.6493862989</v>
      </c>
      <c r="H133" s="37" t="n">
        <v>551037.028768919</v>
      </c>
      <c r="I133" s="45"/>
      <c r="J133" s="46" t="n">
        <v>0.02831744</v>
      </c>
      <c r="K133" s="36" t="n">
        <v>5.33168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transfer</v>
      </c>
      <c r="E134" s="84" t="str">
        <f aca="false">E105</f>
        <v>km</v>
      </c>
      <c r="F134" s="36" t="n">
        <v>2268</v>
      </c>
      <c r="G134" s="37" t="n">
        <v>15.4023765432099</v>
      </c>
      <c r="H134" s="37" t="n">
        <v>2900</v>
      </c>
      <c r="I134" s="45"/>
      <c r="J134" s="46" t="n">
        <v>0.03493259</v>
      </c>
      <c r="K134" s="36" t="n">
        <v>6.577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distribution</v>
      </c>
      <c r="E135" s="84" t="str">
        <f aca="false">E106</f>
        <v>km</v>
      </c>
      <c r="F135" s="36" t="n">
        <v>15905</v>
      </c>
      <c r="G135" s="37" t="n">
        <v>3.77092612386042</v>
      </c>
      <c r="H135" s="37" t="n">
        <v>710</v>
      </c>
      <c r="I135" s="45"/>
      <c r="J135" s="46" t="n">
        <v>0.05997658</v>
      </c>
      <c r="K135" s="36" t="n">
        <v>11.2925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consumed</v>
      </c>
      <c r="E136" s="84" t="str">
        <f aca="false">E107</f>
        <v>PJ</v>
      </c>
      <c r="F136" s="70" t="n">
        <v>197.22736548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plants and power stations</v>
      </c>
      <c r="E137" s="89" t="str">
        <f aca="false">E108</f>
        <v>PJ</v>
      </c>
      <c r="F137" s="36" t="n">
        <v>147.31380792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residential and commercial</v>
      </c>
      <c r="E138" s="89" t="str">
        <f aca="false">E109</f>
        <v>PJ</v>
      </c>
      <c r="F138" s="36" t="n">
        <v>49.91355756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1455124</v>
      </c>
      <c r="K139" s="62" t="n">
        <v>2.7397467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production</v>
      </c>
      <c r="E140" s="89" t="str">
        <f aca="false">E111</f>
        <v>PJ</v>
      </c>
      <c r="F140" s="36" t="n">
        <v>2.80387840146798</v>
      </c>
      <c r="G140" s="37" t="n">
        <v>34.3738159078296</v>
      </c>
      <c r="H140" s="37" t="n">
        <v>6471.9996382508</v>
      </c>
      <c r="I140" s="45"/>
      <c r="J140" s="46" t="n">
        <v>9.638E-005</v>
      </c>
      <c r="K140" s="36" t="n">
        <v>0.018146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transfer</v>
      </c>
      <c r="E141" s="89" t="str">
        <f aca="false">E112</f>
        <v>km</v>
      </c>
      <c r="F141" s="36" t="n">
        <v>2268</v>
      </c>
      <c r="G141" s="37" t="n">
        <v>6.3733950617284</v>
      </c>
      <c r="H141" s="37" t="n">
        <v>1200</v>
      </c>
      <c r="I141" s="45"/>
      <c r="J141" s="46" t="n">
        <v>0.01445486</v>
      </c>
      <c r="K141" s="36" t="n">
        <v>2.7216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f aca="false">D113</f>
        <v>0</v>
      </c>
      <c r="E142" s="89" t="n">
        <f aca="false">E113</f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0.00075645</v>
      </c>
      <c r="K143" s="62" t="n">
        <v>0.142426753525124</v>
      </c>
      <c r="L143" s="75" t="n">
        <v>6.1120144E-006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production</v>
      </c>
      <c r="E144" s="89" t="str">
        <f aca="false">E115</f>
        <v>PJ</v>
      </c>
      <c r="F144" s="36" t="n">
        <v>2.80387840146798</v>
      </c>
      <c r="G144" s="37" t="n">
        <v>34.3738159078296</v>
      </c>
      <c r="H144" s="37" t="n">
        <v>6471.9996382508</v>
      </c>
      <c r="I144" s="37" t="n">
        <v>0.0153410361795575</v>
      </c>
      <c r="J144" s="46" t="n">
        <v>9.638E-005</v>
      </c>
      <c r="K144" s="36" t="n">
        <v>0.0181467</v>
      </c>
      <c r="L144" s="76" t="n">
        <v>4.30144E-008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production</v>
      </c>
      <c r="E145" s="89" t="str">
        <f aca="false">E116</f>
        <v>PJ</v>
      </c>
      <c r="F145" s="36" t="n">
        <v>9.67572</v>
      </c>
      <c r="G145" s="37" t="n">
        <v>68.2192126270707</v>
      </c>
      <c r="H145" s="37" t="n">
        <v>12844.5276966597</v>
      </c>
      <c r="I145" s="37" t="n">
        <v>0.627240143369176</v>
      </c>
      <c r="J145" s="46" t="n">
        <v>0.00066007</v>
      </c>
      <c r="K145" s="36" t="n">
        <v>0.124280053525124</v>
      </c>
      <c r="L145" s="76" t="n">
        <v>6.069E-006</v>
      </c>
    </row>
    <row r="146" customFormat="false" ht="15" hidden="false" customHeight="true" outlineLevel="0" collapsed="false">
      <c r="B146" s="49"/>
      <c r="C146" s="50" t="s">
        <v>54</v>
      </c>
      <c r="D146" s="86" t="n">
        <f aca="false">D117</f>
        <v>0</v>
      </c>
      <c r="E146" s="89" t="n">
        <f aca="false">E117</f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0.00159271</v>
      </c>
      <c r="K147" s="81" t="n">
        <v>0.29988</v>
      </c>
      <c r="L147" s="82" t="n">
        <v>7.225E-006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0110759</v>
      </c>
      <c r="K153" s="30" t="n">
        <v>0.2085405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e.g. number of wells drilled)</v>
      </c>
      <c r="E154" s="84" t="n">
        <f aca="false">E125</f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production</v>
      </c>
      <c r="E155" s="84" t="str">
        <f aca="false">E126</f>
        <v>PJ</v>
      </c>
      <c r="F155" s="36" t="n">
        <v>3.09186394885493</v>
      </c>
      <c r="G155" s="44" t="n">
        <v>191.311781431736</v>
      </c>
      <c r="H155" s="44" t="n">
        <v>36020.5047318612</v>
      </c>
      <c r="I155" s="45"/>
      <c r="J155" s="46" t="n">
        <v>0.00059151</v>
      </c>
      <c r="K155" s="36" t="n">
        <v>0.111370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transport of crude oil (transfer)</v>
      </c>
      <c r="E156" s="84" t="str">
        <f aca="false">E127</f>
        <v>PJ</v>
      </c>
      <c r="F156" s="36" t="n">
        <v>522.752</v>
      </c>
      <c r="G156" s="37" t="n">
        <v>0.687438785504408</v>
      </c>
      <c r="H156" s="37" t="n">
        <v>129.430399118511</v>
      </c>
      <c r="I156" s="45"/>
      <c r="J156" s="46" t="n">
        <v>0.00035936</v>
      </c>
      <c r="K156" s="36" t="n">
        <v>0.06766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refinin/storage</v>
      </c>
      <c r="E157" s="84" t="str">
        <f aca="false">E128</f>
        <v>PJ</v>
      </c>
      <c r="F157" s="36" t="n">
        <v>227.968</v>
      </c>
      <c r="G157" s="37" t="n">
        <v>0.687464907355418</v>
      </c>
      <c r="H157" s="37" t="n">
        <v>129.44799270073</v>
      </c>
      <c r="I157" s="48" t="s">
        <v>33</v>
      </c>
      <c r="J157" s="46" t="n">
        <v>0.00015672</v>
      </c>
      <c r="K157" s="36" t="n">
        <v>0.02951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distribution</v>
      </c>
      <c r="E158" s="84" t="n">
        <f aca="false">E129</f>
        <v>0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f aca="false">D130</f>
        <v>0</v>
      </c>
      <c r="E159" s="87" t="str">
        <f aca="false">E130</f>
        <v>PJ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13458135</v>
      </c>
      <c r="K160" s="62" t="n">
        <v>25.339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f aca="false">D132</f>
        <v>0</v>
      </c>
      <c r="E161" s="89" t="n">
        <f aca="false">E132</f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production</v>
      </c>
      <c r="E162" s="84" t="str">
        <f aca="false">E133</f>
        <v>PJ</v>
      </c>
      <c r="F162" s="36" t="n">
        <v>11.7028782586687</v>
      </c>
      <c r="G162" s="37" t="n">
        <v>2880.19487642132</v>
      </c>
      <c r="H162" s="37" t="n">
        <v>542290.525435403</v>
      </c>
      <c r="I162" s="45"/>
      <c r="J162" s="46" t="n">
        <v>0.03370657</v>
      </c>
      <c r="K162" s="36" t="n">
        <v>6.3463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transfer</v>
      </c>
      <c r="E163" s="84" t="str">
        <f aca="false">E134</f>
        <v>km</v>
      </c>
      <c r="F163" s="36" t="n">
        <v>2268</v>
      </c>
      <c r="G163" s="37" t="n">
        <v>15.4023765432099</v>
      </c>
      <c r="H163" s="37" t="n">
        <v>2900</v>
      </c>
      <c r="I163" s="45"/>
      <c r="J163" s="46" t="n">
        <v>0.03493259</v>
      </c>
      <c r="K163" s="36" t="n">
        <v>6.577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distribution</v>
      </c>
      <c r="E164" s="84" t="str">
        <f aca="false">E135</f>
        <v>km</v>
      </c>
      <c r="F164" s="36" t="n">
        <v>17487</v>
      </c>
      <c r="G164" s="37" t="n">
        <v>3.77092640247041</v>
      </c>
      <c r="H164" s="37" t="n">
        <v>710</v>
      </c>
      <c r="I164" s="45"/>
      <c r="J164" s="46" t="n">
        <v>0.06594219</v>
      </c>
      <c r="K164" s="36" t="n">
        <v>12.41577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consumed</v>
      </c>
      <c r="E165" s="84" t="str">
        <f aca="false">E136</f>
        <v>PJ</v>
      </c>
      <c r="F165" s="70" t="n">
        <v>213.66556974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plants and power stations</v>
      </c>
      <c r="E166" s="89" t="str">
        <f aca="false">E137</f>
        <v>PJ</v>
      </c>
      <c r="F166" s="36" t="n">
        <v>154.01292858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residential and commercial</v>
      </c>
      <c r="E167" s="89" t="str">
        <f aca="false">E138</f>
        <v>PJ</v>
      </c>
      <c r="F167" s="36" t="n">
        <v>59.65264116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1456133</v>
      </c>
      <c r="K168" s="62" t="n">
        <v>2.74164669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production</v>
      </c>
      <c r="E169" s="89" t="str">
        <f aca="false">E140</f>
        <v>PJ</v>
      </c>
      <c r="F169" s="36" t="n">
        <v>3.09186394885493</v>
      </c>
      <c r="G169" s="37" t="n">
        <v>34.435538484619</v>
      </c>
      <c r="H169" s="37" t="n">
        <v>6483.69085173501</v>
      </c>
      <c r="I169" s="45"/>
      <c r="J169" s="46" t="n">
        <v>0.00010647</v>
      </c>
      <c r="K169" s="36" t="n">
        <v>0.02004669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transfer</v>
      </c>
      <c r="E170" s="89" t="str">
        <f aca="false">E141</f>
        <v>km</v>
      </c>
      <c r="F170" s="36" t="n">
        <v>2268</v>
      </c>
      <c r="G170" s="37" t="n">
        <v>6.3733950617284</v>
      </c>
      <c r="H170" s="37" t="n">
        <v>1200</v>
      </c>
      <c r="I170" s="45"/>
      <c r="J170" s="46" t="n">
        <v>0.01445486</v>
      </c>
      <c r="K170" s="36" t="n">
        <v>2.721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f aca="false">D142</f>
        <v>0</v>
      </c>
      <c r="E171" s="89" t="n">
        <f aca="false">E142</f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0.00089216</v>
      </c>
      <c r="K172" s="62" t="n">
        <v>0.167978656825753</v>
      </c>
      <c r="L172" s="75" t="n">
        <v>7.27151808E-006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production</v>
      </c>
      <c r="E173" s="89" t="str">
        <f aca="false">E144</f>
        <v>PJ</v>
      </c>
      <c r="F173" s="36" t="n">
        <v>3.09186394885493</v>
      </c>
      <c r="G173" s="37" t="n">
        <v>34.435538484619</v>
      </c>
      <c r="H173" s="37" t="n">
        <v>6483.69085173501</v>
      </c>
      <c r="I173" s="37" t="n">
        <v>0.0153687486855941</v>
      </c>
      <c r="J173" s="46" t="n">
        <v>0.00010647</v>
      </c>
      <c r="K173" s="36" t="n">
        <v>0.02004669</v>
      </c>
      <c r="L173" s="76" t="n">
        <v>4.751808E-008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production</v>
      </c>
      <c r="E174" s="89" t="str">
        <f aca="false">E145</f>
        <v>PJ</v>
      </c>
      <c r="F174" s="36" t="n">
        <v>11.7028782586687</v>
      </c>
      <c r="G174" s="37" t="n">
        <v>67.1364755433574</v>
      </c>
      <c r="H174" s="37" t="n">
        <v>12640.6481855158</v>
      </c>
      <c r="I174" s="37" t="n">
        <v>0.61728404246613</v>
      </c>
      <c r="J174" s="46" t="n">
        <v>0.00078569</v>
      </c>
      <c r="K174" s="36" t="n">
        <v>0.147931966825753</v>
      </c>
      <c r="L174" s="76" t="n">
        <v>7.224E-006</v>
      </c>
    </row>
    <row r="175" customFormat="false" ht="15" hidden="false" customHeight="true" outlineLevel="0" collapsed="false">
      <c r="B175" s="49"/>
      <c r="C175" s="50" t="s">
        <v>54</v>
      </c>
      <c r="D175" s="86" t="n">
        <f aca="false">D146</f>
        <v>0</v>
      </c>
      <c r="E175" s="89" t="n">
        <f aca="false">E146</f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0.00355572</v>
      </c>
      <c r="K176" s="81" t="n">
        <v>0.66948</v>
      </c>
      <c r="L176" s="82" t="n">
        <v>8.6E-00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0108235</v>
      </c>
      <c r="K182" s="30" t="n">
        <v>0.20379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e.g. number of wells drilled)</v>
      </c>
      <c r="E183" s="84" t="n">
        <f aca="false">E154</f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production</v>
      </c>
      <c r="E184" s="84" t="str">
        <f aca="false">E155</f>
        <v>PJ</v>
      </c>
      <c r="F184" s="36" t="n">
        <v>2.97039146998292</v>
      </c>
      <c r="G184" s="44" t="n">
        <v>191.311483938266</v>
      </c>
      <c r="H184" s="44" t="n">
        <v>36022.1880116749</v>
      </c>
      <c r="I184" s="45"/>
      <c r="J184" s="46" t="n">
        <v>0.00056827</v>
      </c>
      <c r="K184" s="36" t="n">
        <v>0.107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transport of crude oil (transfer)</v>
      </c>
      <c r="E185" s="84" t="str">
        <f aca="false">E156</f>
        <v>PJ</v>
      </c>
      <c r="F185" s="36" t="n">
        <v>522.752</v>
      </c>
      <c r="G185" s="37" t="n">
        <v>0.687438785504408</v>
      </c>
      <c r="H185" s="37" t="n">
        <v>129.430399118511</v>
      </c>
      <c r="I185" s="45"/>
      <c r="J185" s="46" t="n">
        <v>0.00035936</v>
      </c>
      <c r="K185" s="36" t="n">
        <v>0.06766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refinin/storage</v>
      </c>
      <c r="E186" s="84" t="str">
        <f aca="false">E157</f>
        <v>PJ</v>
      </c>
      <c r="F186" s="36" t="n">
        <v>224.627</v>
      </c>
      <c r="G186" s="37" t="n">
        <v>0.688786299064672</v>
      </c>
      <c r="H186" s="37" t="n">
        <v>129.681650024262</v>
      </c>
      <c r="I186" s="48" t="s">
        <v>33</v>
      </c>
      <c r="J186" s="46" t="n">
        <v>0.00015472</v>
      </c>
      <c r="K186" s="36" t="n">
        <v>0.02913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distribution</v>
      </c>
      <c r="E187" s="84" t="n">
        <f aca="false">E158</f>
        <v>0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f aca="false">D159</f>
        <v>0</v>
      </c>
      <c r="E188" s="87" t="str">
        <f aca="false">E159</f>
        <v>PJ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13792041</v>
      </c>
      <c r="K189" s="62" t="n">
        <v>25.9680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f aca="false">D161</f>
        <v>0</v>
      </c>
      <c r="E190" s="89" t="n">
        <f aca="false">E161</f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production</v>
      </c>
      <c r="E191" s="84" t="str">
        <f aca="false">E162</f>
        <v>PJ</v>
      </c>
      <c r="F191" s="36" t="n">
        <v>10.7042607713093</v>
      </c>
      <c r="G191" s="37" t="n">
        <v>2874.27975245755</v>
      </c>
      <c r="H191" s="37" t="n">
        <v>541177.025089556</v>
      </c>
      <c r="I191" s="45"/>
      <c r="J191" s="46" t="n">
        <v>0.03076704</v>
      </c>
      <c r="K191" s="36" t="n">
        <v>5.7929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transfer</v>
      </c>
      <c r="E192" s="84" t="str">
        <f aca="false">E163</f>
        <v>km</v>
      </c>
      <c r="F192" s="36" t="n">
        <v>2268</v>
      </c>
      <c r="G192" s="37" t="n">
        <v>15.4023765432099</v>
      </c>
      <c r="H192" s="37" t="n">
        <v>2900</v>
      </c>
      <c r="I192" s="45"/>
      <c r="J192" s="46" t="n">
        <v>0.03493259</v>
      </c>
      <c r="K192" s="36" t="n">
        <v>6.577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distribution</v>
      </c>
      <c r="E193" s="84" t="str">
        <f aca="false">E164</f>
        <v>km</v>
      </c>
      <c r="F193" s="36" t="n">
        <v>19152</v>
      </c>
      <c r="G193" s="37" t="n">
        <v>3.77092627401838</v>
      </c>
      <c r="H193" s="37" t="n">
        <v>710</v>
      </c>
      <c r="I193" s="45"/>
      <c r="J193" s="46" t="n">
        <v>0.07222078</v>
      </c>
      <c r="K193" s="36" t="n">
        <v>13.59792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consumed</v>
      </c>
      <c r="E194" s="84" t="str">
        <f aca="false">E165</f>
        <v>PJ</v>
      </c>
      <c r="F194" s="70" t="n">
        <v>225.26259511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plants and power stations</v>
      </c>
      <c r="E195" s="89" t="str">
        <f aca="false">E166</f>
        <v>PJ</v>
      </c>
      <c r="F195" s="36" t="n">
        <v>159.30417223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residential and commercial</v>
      </c>
      <c r="E196" s="89" t="str">
        <f aca="false">E167</f>
        <v>PJ</v>
      </c>
      <c r="F196" s="36" t="n">
        <v>65.95842288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1455715</v>
      </c>
      <c r="K197" s="62" t="n">
        <v>2.740859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production</v>
      </c>
      <c r="E198" s="89" t="str">
        <f aca="false">E169</f>
        <v>PJ</v>
      </c>
      <c r="F198" s="36" t="n">
        <v>2.97039146998292</v>
      </c>
      <c r="G198" s="37" t="n">
        <v>34.4365384272357</v>
      </c>
      <c r="H198" s="37" t="n">
        <v>6483.69085173502</v>
      </c>
      <c r="I198" s="45"/>
      <c r="J198" s="46" t="n">
        <v>0.00010229</v>
      </c>
      <c r="K198" s="36" t="n">
        <v>0.019259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transfer</v>
      </c>
      <c r="E199" s="89" t="str">
        <f aca="false">E170</f>
        <v>km</v>
      </c>
      <c r="F199" s="36" t="n">
        <v>2268</v>
      </c>
      <c r="G199" s="37" t="n">
        <v>6.3733950617284</v>
      </c>
      <c r="H199" s="37" t="n">
        <v>1200</v>
      </c>
      <c r="I199" s="45"/>
      <c r="J199" s="46" t="n">
        <v>0.01445486</v>
      </c>
      <c r="K199" s="36" t="n">
        <v>2.7216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f aca="false">D171</f>
        <v>0</v>
      </c>
      <c r="E200" s="89" t="n">
        <f aca="false">E171</f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0.00081946</v>
      </c>
      <c r="K201" s="62" t="n">
        <v>0.154290023207228</v>
      </c>
      <c r="L201" s="75" t="n">
        <v>6.6396512E-006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production</v>
      </c>
      <c r="E202" s="89" t="str">
        <f aca="false">E173</f>
        <v>PJ</v>
      </c>
      <c r="F202" s="36" t="n">
        <v>2.97039146998292</v>
      </c>
      <c r="G202" s="37" t="n">
        <v>34.4365384272357</v>
      </c>
      <c r="H202" s="37" t="n">
        <v>6483.69085173502</v>
      </c>
      <c r="I202" s="37" t="n">
        <v>0.0153687486855941</v>
      </c>
      <c r="J202" s="46" t="n">
        <v>0.00010229</v>
      </c>
      <c r="K202" s="36" t="n">
        <v>0.0192591</v>
      </c>
      <c r="L202" s="76" t="n">
        <v>4.56512E-008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production</v>
      </c>
      <c r="E203" s="89" t="str">
        <f aca="false">E174</f>
        <v>PJ</v>
      </c>
      <c r="F203" s="36" t="n">
        <v>10.7042607713093</v>
      </c>
      <c r="G203" s="37" t="n">
        <v>66.9985546243637</v>
      </c>
      <c r="H203" s="37" t="n">
        <v>12614.6892431052</v>
      </c>
      <c r="I203" s="37" t="n">
        <v>0.616016382716866</v>
      </c>
      <c r="J203" s="46" t="n">
        <v>0.00071717</v>
      </c>
      <c r="K203" s="36" t="n">
        <v>0.135030923207228</v>
      </c>
      <c r="L203" s="76" t="n">
        <v>6.594E-006</v>
      </c>
    </row>
    <row r="204" customFormat="false" ht="15" hidden="false" customHeight="true" outlineLevel="0" collapsed="false">
      <c r="B204" s="49"/>
      <c r="C204" s="50" t="s">
        <v>54</v>
      </c>
      <c r="D204" s="86" t="n">
        <f aca="false">D175</f>
        <v>0</v>
      </c>
      <c r="E204" s="89" t="n">
        <f aca="false">E175</f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0.00350218</v>
      </c>
      <c r="K205" s="81" t="n">
        <v>0.6594</v>
      </c>
      <c r="L205" s="82" t="n">
        <v>7.85E-006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0098091</v>
      </c>
      <c r="K211" s="30" t="n">
        <v>0.184686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e.g. number of wells drilled)</v>
      </c>
      <c r="E212" s="84" t="n">
        <f aca="false">E183</f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production</v>
      </c>
      <c r="E213" s="84" t="str">
        <f aca="false">E184</f>
        <v>PJ</v>
      </c>
      <c r="F213" s="36" t="n">
        <v>2.66514457378896</v>
      </c>
      <c r="G213" s="44" t="n">
        <v>191.310447100861</v>
      </c>
      <c r="H213" s="44" t="n">
        <v>36020.559989179</v>
      </c>
      <c r="I213" s="45"/>
      <c r="J213" s="46" t="n">
        <v>0.00050987</v>
      </c>
      <c r="K213" s="36" t="n">
        <v>0.09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transport of crude oil (transfer)</v>
      </c>
      <c r="E214" s="84" t="str">
        <f aca="false">E185</f>
        <v>PJ</v>
      </c>
      <c r="F214" s="36" t="n">
        <v>461.788</v>
      </c>
      <c r="G214" s="37" t="n">
        <v>0.688757611717931</v>
      </c>
      <c r="H214" s="37" t="n">
        <v>129.682884786959</v>
      </c>
      <c r="I214" s="45"/>
      <c r="J214" s="46" t="n">
        <v>0.00031806</v>
      </c>
      <c r="K214" s="36" t="n">
        <v>0.059886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refinin/storage</v>
      </c>
      <c r="E215" s="84" t="str">
        <f aca="false">E186</f>
        <v>PJ</v>
      </c>
      <c r="F215" s="36" t="n">
        <v>222.108</v>
      </c>
      <c r="G215" s="37" t="n">
        <v>0.6887640247087</v>
      </c>
      <c r="H215" s="37" t="n">
        <v>129.66664865741</v>
      </c>
      <c r="I215" s="48" t="s">
        <v>33</v>
      </c>
      <c r="J215" s="46" t="n">
        <v>0.00015298</v>
      </c>
      <c r="K215" s="36" t="n">
        <v>0.0288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distribution</v>
      </c>
      <c r="E216" s="84" t="n">
        <f aca="false">E187</f>
        <v>0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f aca="false">D188</f>
        <v>0</v>
      </c>
      <c r="E217" s="87" t="str">
        <f aca="false">E188</f>
        <v>PJ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14136854</v>
      </c>
      <c r="K218" s="62" t="n">
        <v>26.6172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f aca="false">D190</f>
        <v>0</v>
      </c>
      <c r="E219" s="89" t="n">
        <f aca="false">E190</f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production</v>
      </c>
      <c r="E220" s="84" t="str">
        <f aca="false">E191</f>
        <v>PJ</v>
      </c>
      <c r="F220" s="36" t="n">
        <v>9.83756149084344</v>
      </c>
      <c r="G220" s="37" t="n">
        <v>2878.50195664415</v>
      </c>
      <c r="H220" s="37" t="n">
        <v>541971.707619068</v>
      </c>
      <c r="I220" s="45"/>
      <c r="J220" s="46" t="n">
        <v>0.02831744</v>
      </c>
      <c r="K220" s="36" t="n">
        <v>5.33168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transfer</v>
      </c>
      <c r="E221" s="84" t="str">
        <f aca="false">E192</f>
        <v>km</v>
      </c>
      <c r="F221" s="36" t="n">
        <v>2268</v>
      </c>
      <c r="G221" s="37" t="n">
        <v>15.4023765432099</v>
      </c>
      <c r="H221" s="37" t="n">
        <v>2900</v>
      </c>
      <c r="I221" s="45"/>
      <c r="J221" s="46" t="n">
        <v>0.03493259</v>
      </c>
      <c r="K221" s="36" t="n">
        <v>6.577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distribution</v>
      </c>
      <c r="E222" s="84" t="str">
        <f aca="false">E193</f>
        <v>km</v>
      </c>
      <c r="F222" s="36" t="n">
        <v>20716</v>
      </c>
      <c r="G222" s="37" t="n">
        <v>3.77092633713072</v>
      </c>
      <c r="H222" s="37" t="n">
        <v>710</v>
      </c>
      <c r="I222" s="45"/>
      <c r="J222" s="46" t="n">
        <v>0.07811851</v>
      </c>
      <c r="K222" s="36" t="n">
        <v>14.7083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consumed</v>
      </c>
      <c r="E223" s="84" t="str">
        <f aca="false">E194</f>
        <v>PJ</v>
      </c>
      <c r="F223" s="70" t="n">
        <v>230.73534036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plants and power stations</v>
      </c>
      <c r="E224" s="89" t="str">
        <f aca="false">E195</f>
        <v>PJ</v>
      </c>
      <c r="F224" s="36" t="n">
        <v>161.09086196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residential and commercial</v>
      </c>
      <c r="E225" s="89" t="str">
        <f aca="false">E196</f>
        <v>PJ</v>
      </c>
      <c r="F225" s="36" t="n">
        <v>69.6444784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1454664</v>
      </c>
      <c r="K226" s="62" t="n">
        <v>2.7388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production</v>
      </c>
      <c r="E227" s="89" t="str">
        <f aca="false">E198</f>
        <v>PJ</v>
      </c>
      <c r="F227" s="36" t="n">
        <v>2.66514457378896</v>
      </c>
      <c r="G227" s="37" t="n">
        <v>34.4371562063213</v>
      </c>
      <c r="H227" s="37" t="n">
        <v>6483.70079805221</v>
      </c>
      <c r="I227" s="45"/>
      <c r="J227" s="46" t="n">
        <v>9.178E-005</v>
      </c>
      <c r="K227" s="36" t="n">
        <v>0.01728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transfer</v>
      </c>
      <c r="E228" s="89" t="str">
        <f aca="false">E199</f>
        <v>km</v>
      </c>
      <c r="F228" s="36" t="n">
        <v>2268</v>
      </c>
      <c r="G228" s="37" t="n">
        <v>6.3733950617284</v>
      </c>
      <c r="H228" s="37" t="n">
        <v>1200</v>
      </c>
      <c r="I228" s="45"/>
      <c r="J228" s="46" t="n">
        <v>0.01445486</v>
      </c>
      <c r="K228" s="36" t="n">
        <v>2.7216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f aca="false">D200</f>
        <v>0</v>
      </c>
      <c r="E229" s="89" t="n">
        <f aca="false">E200</f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0.00075185</v>
      </c>
      <c r="K230" s="62" t="n">
        <v>0.141560053525124</v>
      </c>
      <c r="L230" s="75" t="n">
        <v>6.10996E-006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production</v>
      </c>
      <c r="E231" s="89" t="str">
        <f aca="false">E202</f>
        <v>PJ</v>
      </c>
      <c r="F231" s="36" t="n">
        <v>2.66514457378896</v>
      </c>
      <c r="G231" s="37" t="n">
        <v>34.4371562063213</v>
      </c>
      <c r="H231" s="37" t="n">
        <v>6483.70079805221</v>
      </c>
      <c r="I231" s="37" t="n">
        <v>0.0153687722620497</v>
      </c>
      <c r="J231" s="46" t="n">
        <v>9.178E-005</v>
      </c>
      <c r="K231" s="36" t="n">
        <v>0.01728</v>
      </c>
      <c r="L231" s="76" t="n">
        <v>4.096E-008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production</v>
      </c>
      <c r="E232" s="89" t="str">
        <f aca="false">E203</f>
        <v>PJ</v>
      </c>
      <c r="F232" s="36" t="n">
        <v>9.83756149084344</v>
      </c>
      <c r="G232" s="37" t="n">
        <v>67.0969122393163</v>
      </c>
      <c r="H232" s="37" t="n">
        <v>12633.2174534107</v>
      </c>
      <c r="I232" s="37" t="n">
        <v>0.61692117560321</v>
      </c>
      <c r="J232" s="46" t="n">
        <v>0.00066007</v>
      </c>
      <c r="K232" s="36" t="n">
        <v>0.124280053525124</v>
      </c>
      <c r="L232" s="76" t="n">
        <v>6.069E-006</v>
      </c>
    </row>
    <row r="233" customFormat="false" ht="15" hidden="false" customHeight="true" outlineLevel="0" collapsed="false">
      <c r="B233" s="49"/>
      <c r="C233" s="50" t="s">
        <v>54</v>
      </c>
      <c r="D233" s="86" t="n">
        <f aca="false">D204</f>
        <v>0</v>
      </c>
      <c r="E233" s="89" t="n">
        <f aca="false">E204</f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0.00157487</v>
      </c>
      <c r="K234" s="81" t="n">
        <v>0.29652</v>
      </c>
      <c r="L234" s="82" t="n">
        <v>7.225E-00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0095326</v>
      </c>
      <c r="K240" s="30" t="n">
        <v>0.179486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e.g. number of wells drilled)</v>
      </c>
      <c r="E241" s="84" t="n">
        <f aca="false">E212</f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production</v>
      </c>
      <c r="E242" s="84" t="str">
        <f aca="false">E213</f>
        <v>PJ</v>
      </c>
      <c r="F242" s="36" t="n">
        <v>2.49025321100917</v>
      </c>
      <c r="G242" s="44" t="n">
        <v>191.948352033764</v>
      </c>
      <c r="H242" s="44" t="n">
        <v>36140.9031025916</v>
      </c>
      <c r="I242" s="45"/>
      <c r="J242" s="46" t="n">
        <v>0.000478</v>
      </c>
      <c r="K242" s="36" t="n">
        <v>0.09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transport of crude oil (transfer)</v>
      </c>
      <c r="E243" s="84" t="str">
        <f aca="false">E214</f>
        <v>PJ</v>
      </c>
      <c r="F243" s="36" t="n">
        <v>461.788</v>
      </c>
      <c r="G243" s="37" t="n">
        <v>0.688757611717931</v>
      </c>
      <c r="H243" s="37" t="n">
        <v>129.682884786959</v>
      </c>
      <c r="I243" s="45"/>
      <c r="J243" s="46" t="n">
        <v>0.00031806</v>
      </c>
      <c r="K243" s="36" t="n">
        <v>0.059886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refinin/storage</v>
      </c>
      <c r="E244" s="84" t="str">
        <f aca="false">E215</f>
        <v>PJ</v>
      </c>
      <c r="F244" s="36" t="n">
        <v>227.48462982</v>
      </c>
      <c r="G244" s="37" t="n">
        <v>0.691035698211288</v>
      </c>
      <c r="H244" s="37" t="n">
        <v>130.118681088131</v>
      </c>
      <c r="I244" s="48" t="s">
        <v>33</v>
      </c>
      <c r="J244" s="46" t="n">
        <v>0.0001572</v>
      </c>
      <c r="K244" s="36" t="n">
        <v>0.029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distribution</v>
      </c>
      <c r="E245" s="84" t="n">
        <f aca="false">E216</f>
        <v>0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f aca="false">D217</f>
        <v>0</v>
      </c>
      <c r="E246" s="87" t="str">
        <f aca="false">E217</f>
        <v>PJ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15071086</v>
      </c>
      <c r="K247" s="62" t="n">
        <v>28.3762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f aca="false">D219</f>
        <v>0</v>
      </c>
      <c r="E248" s="89" t="n">
        <f aca="false">E219</f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production</v>
      </c>
      <c r="E249" s="84" t="str">
        <f aca="false">E220</f>
        <v>PJ</v>
      </c>
      <c r="F249" s="36" t="n">
        <v>8.85039938190895</v>
      </c>
      <c r="G249" s="37" t="n">
        <v>2878.50286757399</v>
      </c>
      <c r="H249" s="37" t="n">
        <v>541972.152104779</v>
      </c>
      <c r="I249" s="45"/>
      <c r="J249" s="46" t="n">
        <v>0.0254759</v>
      </c>
      <c r="K249" s="36" t="n">
        <v>4.79667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transfer</v>
      </c>
      <c r="E250" s="84" t="str">
        <f aca="false">E221</f>
        <v>km</v>
      </c>
      <c r="F250" s="36" t="n">
        <v>2268</v>
      </c>
      <c r="G250" s="37" t="n">
        <v>15.4023765432099</v>
      </c>
      <c r="H250" s="37" t="n">
        <v>2900</v>
      </c>
      <c r="I250" s="45"/>
      <c r="J250" s="46" t="n">
        <v>0.03493259</v>
      </c>
      <c r="K250" s="36" t="n">
        <v>6.5772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distribution</v>
      </c>
      <c r="E251" s="84" t="str">
        <f aca="false">E222</f>
        <v>km</v>
      </c>
      <c r="F251" s="36" t="n">
        <v>23947</v>
      </c>
      <c r="G251" s="37" t="n">
        <v>3.77092621205161</v>
      </c>
      <c r="H251" s="37" t="n">
        <v>710</v>
      </c>
      <c r="I251" s="45"/>
      <c r="J251" s="46" t="n">
        <v>0.09030237</v>
      </c>
      <c r="K251" s="36" t="n">
        <v>17.0023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consumed</v>
      </c>
      <c r="E252" s="84" t="str">
        <f aca="false">E223</f>
        <v>PJ</v>
      </c>
      <c r="F252" s="70" t="n">
        <v>232.64440568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plants and power stations</v>
      </c>
      <c r="E253" s="89" t="str">
        <f aca="false">E224</f>
        <v>PJ</v>
      </c>
      <c r="F253" s="36" t="n">
        <v>158.32623528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residential and commercial</v>
      </c>
      <c r="E254" s="89" t="str">
        <f aca="false">E225</f>
        <v>PJ</v>
      </c>
      <c r="F254" s="36" t="n">
        <v>74.3181704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145409</v>
      </c>
      <c r="K255" s="62" t="n">
        <v>2.7378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production</v>
      </c>
      <c r="E256" s="89" t="str">
        <f aca="false">E227</f>
        <v>PJ</v>
      </c>
      <c r="F256" s="36" t="n">
        <v>2.49025321100917</v>
      </c>
      <c r="G256" s="37" t="n">
        <v>34.5507033660776</v>
      </c>
      <c r="H256" s="37" t="n">
        <v>6505.36255846649</v>
      </c>
      <c r="I256" s="45"/>
      <c r="J256" s="46" t="n">
        <v>8.604E-005</v>
      </c>
      <c r="K256" s="36" t="n">
        <v>0.0162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transfer</v>
      </c>
      <c r="E257" s="89" t="str">
        <f aca="false">E228</f>
        <v>km</v>
      </c>
      <c r="F257" s="36" t="n">
        <v>2268</v>
      </c>
      <c r="G257" s="37" t="n">
        <v>6.3733950617284</v>
      </c>
      <c r="H257" s="37" t="n">
        <v>1200</v>
      </c>
      <c r="I257" s="45"/>
      <c r="J257" s="46" t="n">
        <v>0.01445486</v>
      </c>
      <c r="K257" s="36" t="n">
        <v>2.7216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f aca="false">D229</f>
        <v>0</v>
      </c>
      <c r="E258" s="89" t="n">
        <f aca="false">E229</f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0.00067988</v>
      </c>
      <c r="K259" s="62" t="n">
        <v>0.128009044693883</v>
      </c>
      <c r="L259" s="75" t="n">
        <v>5.4984E-006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production</v>
      </c>
      <c r="E260" s="89" t="str">
        <f aca="false">E231</f>
        <v>PJ</v>
      </c>
      <c r="F260" s="36" t="n">
        <v>2.49025321100917</v>
      </c>
      <c r="G260" s="37" t="n">
        <v>34.5507033660776</v>
      </c>
      <c r="H260" s="37" t="n">
        <v>6505.36255846649</v>
      </c>
      <c r="I260" s="37" t="n">
        <v>0.0154201186571057</v>
      </c>
      <c r="J260" s="46" t="n">
        <v>8.604E-005</v>
      </c>
      <c r="K260" s="36" t="n">
        <v>0.0162</v>
      </c>
      <c r="L260" s="76" t="n">
        <v>3.84E-008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production</v>
      </c>
      <c r="E261" s="89" t="str">
        <f aca="false">E232</f>
        <v>PJ</v>
      </c>
      <c r="F261" s="36" t="n">
        <v>8.85039938190895</v>
      </c>
      <c r="G261" s="37" t="n">
        <v>67.0975370008573</v>
      </c>
      <c r="H261" s="37" t="n">
        <v>12633.2202501992</v>
      </c>
      <c r="I261" s="37" t="n">
        <v>0.616921312179511</v>
      </c>
      <c r="J261" s="46" t="n">
        <v>0.00059384</v>
      </c>
      <c r="K261" s="36" t="n">
        <v>0.111809044693883</v>
      </c>
      <c r="L261" s="76" t="n">
        <v>5.46E-006</v>
      </c>
    </row>
    <row r="262" customFormat="false" ht="15" hidden="false" customHeight="true" outlineLevel="0" collapsed="false">
      <c r="B262" s="49"/>
      <c r="C262" s="50" t="s">
        <v>54</v>
      </c>
      <c r="D262" s="86" t="n">
        <f aca="false">D233</f>
        <v>0</v>
      </c>
      <c r="E262" s="89" t="n">
        <f aca="false">E233</f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0.00314527</v>
      </c>
      <c r="K263" s="81" t="n">
        <v>0.5922</v>
      </c>
      <c r="L263" s="82" t="n">
        <v>6.5E-00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009793</v>
      </c>
      <c r="K269" s="30" t="n">
        <v>0.18438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e.g. number of wells drilled)</v>
      </c>
      <c r="E270" s="84" t="n">
        <f aca="false">E241</f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production</v>
      </c>
      <c r="E271" s="84" t="str">
        <f aca="false">E242</f>
        <v>PJ</v>
      </c>
      <c r="F271" s="36" t="n">
        <v>2.73938294322</v>
      </c>
      <c r="G271" s="44" t="n">
        <v>191.944686412458</v>
      </c>
      <c r="H271" s="44" t="n">
        <v>36139.5255982834</v>
      </c>
      <c r="I271" s="45"/>
      <c r="J271" s="46" t="n">
        <v>0.00052581</v>
      </c>
      <c r="K271" s="36" t="n">
        <v>0.099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transport of crude oil (transfer)</v>
      </c>
      <c r="E272" s="84" t="str">
        <f aca="false">E243</f>
        <v>PJ</v>
      </c>
      <c r="F272" s="36" t="n">
        <v>431.66034</v>
      </c>
      <c r="G272" s="37" t="n">
        <v>0.690983100277408</v>
      </c>
      <c r="H272" s="37" t="n">
        <v>130.102292927815</v>
      </c>
      <c r="I272" s="45"/>
      <c r="J272" s="46" t="n">
        <v>0.00029827</v>
      </c>
      <c r="K272" s="36" t="n">
        <v>0.05616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refinin/storage</v>
      </c>
      <c r="E273" s="84" t="str">
        <f aca="false">E244</f>
        <v>PJ</v>
      </c>
      <c r="F273" s="36" t="n">
        <v>224.6295070404</v>
      </c>
      <c r="G273" s="37" t="n">
        <v>0.691004499119893</v>
      </c>
      <c r="H273" s="37" t="n">
        <v>130.080862416462</v>
      </c>
      <c r="I273" s="48" t="s">
        <v>33</v>
      </c>
      <c r="J273" s="46" t="n">
        <v>0.00015522</v>
      </c>
      <c r="K273" s="36" t="n">
        <v>0.02922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distribution</v>
      </c>
      <c r="E274" s="84" t="n">
        <f aca="false">E245</f>
        <v>0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f aca="false">D246</f>
        <v>0</v>
      </c>
      <c r="E275" s="87" t="str">
        <f aca="false">E246</f>
        <v>PJ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15159984</v>
      </c>
      <c r="K276" s="62" t="n">
        <v>28.54362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f aca="false">D248</f>
        <v>0</v>
      </c>
      <c r="E277" s="89" t="n">
        <f aca="false">E248</f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production</v>
      </c>
      <c r="E278" s="84" t="str">
        <f aca="false">E249</f>
        <v>PJ</v>
      </c>
      <c r="F278" s="36" t="n">
        <v>7.27401177</v>
      </c>
      <c r="G278" s="37" t="n">
        <v>2869.20624545539</v>
      </c>
      <c r="H278" s="37" t="n">
        <v>540221.836897028</v>
      </c>
      <c r="I278" s="45"/>
      <c r="J278" s="46" t="n">
        <v>0.02087064</v>
      </c>
      <c r="K278" s="36" t="n">
        <v>3.92958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transfer</v>
      </c>
      <c r="E279" s="84" t="str">
        <f aca="false">E250</f>
        <v>km</v>
      </c>
      <c r="F279" s="36" t="n">
        <v>2268</v>
      </c>
      <c r="G279" s="37" t="n">
        <v>15.4023765432099</v>
      </c>
      <c r="H279" s="37" t="n">
        <v>2900</v>
      </c>
      <c r="I279" s="45"/>
      <c r="J279" s="46" t="n">
        <v>0.03493259</v>
      </c>
      <c r="K279" s="36" t="n">
        <v>6.577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distribution</v>
      </c>
      <c r="E280" s="84" t="str">
        <f aca="false">E251</f>
        <v>km</v>
      </c>
      <c r="F280" s="36" t="n">
        <v>25404</v>
      </c>
      <c r="G280" s="37" t="n">
        <v>3.77092623208944</v>
      </c>
      <c r="H280" s="37" t="n">
        <v>710</v>
      </c>
      <c r="I280" s="45"/>
      <c r="J280" s="46" t="n">
        <v>0.09579661</v>
      </c>
      <c r="K280" s="36" t="n">
        <v>18.0368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consumed</v>
      </c>
      <c r="E281" s="84" t="str">
        <f aca="false">E252</f>
        <v>PJ</v>
      </c>
      <c r="F281" s="70" t="n">
        <v>240.2396494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plants and power stations</v>
      </c>
      <c r="E282" s="89" t="str">
        <f aca="false">E253</f>
        <v>PJ</v>
      </c>
      <c r="F282" s="36" t="n">
        <v>159.3654828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residential and commercial</v>
      </c>
      <c r="E283" s="89" t="str">
        <f aca="false">E254</f>
        <v>PJ</v>
      </c>
      <c r="F283" s="36" t="n">
        <v>80.8741666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145495</v>
      </c>
      <c r="K284" s="62" t="n">
        <v>2.73942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production</v>
      </c>
      <c r="E285" s="89" t="str">
        <f aca="false">E256</f>
        <v>PJ</v>
      </c>
      <c r="F285" s="36" t="n">
        <v>2.73938294322</v>
      </c>
      <c r="G285" s="37" t="n">
        <v>34.5479262891064</v>
      </c>
      <c r="H285" s="37" t="n">
        <v>6505.114607691</v>
      </c>
      <c r="I285" s="45"/>
      <c r="J285" s="46" t="n">
        <v>9.464E-005</v>
      </c>
      <c r="K285" s="36" t="n">
        <v>0.01782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transfer</v>
      </c>
      <c r="E286" s="89" t="str">
        <f aca="false">E257</f>
        <v>km</v>
      </c>
      <c r="F286" s="36" t="n">
        <v>2268</v>
      </c>
      <c r="G286" s="37" t="n">
        <v>6.3733950617284</v>
      </c>
      <c r="H286" s="37" t="n">
        <v>1200</v>
      </c>
      <c r="I286" s="45"/>
      <c r="J286" s="46" t="n">
        <v>0.01445486</v>
      </c>
      <c r="K286" s="36" t="n">
        <v>2.7216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f aca="false">D258</f>
        <v>0</v>
      </c>
      <c r="E287" s="89" t="n">
        <f aca="false">E258</f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0.00058113</v>
      </c>
      <c r="K288" s="62" t="n">
        <v>0.109417409691527</v>
      </c>
      <c r="L288" s="75" t="n">
        <v>4.51524E-006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production</v>
      </c>
      <c r="E289" s="89" t="str">
        <f aca="false">E260</f>
        <v>PJ</v>
      </c>
      <c r="F289" s="36" t="n">
        <v>2.73938294322</v>
      </c>
      <c r="G289" s="37" t="n">
        <v>34.5479262891064</v>
      </c>
      <c r="H289" s="37" t="n">
        <v>6505.114607691</v>
      </c>
      <c r="I289" s="37" t="n">
        <v>0.0154195309219342</v>
      </c>
      <c r="J289" s="46" t="n">
        <v>9.464E-005</v>
      </c>
      <c r="K289" s="36" t="n">
        <v>0.01782</v>
      </c>
      <c r="L289" s="76" t="n">
        <v>4.224E-008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production</v>
      </c>
      <c r="E290" s="89" t="str">
        <f aca="false">E261</f>
        <v>PJ</v>
      </c>
      <c r="F290" s="36" t="n">
        <v>7.27401177</v>
      </c>
      <c r="G290" s="37" t="n">
        <v>66.8805626637032</v>
      </c>
      <c r="H290" s="37" t="n">
        <v>12592.4197798662</v>
      </c>
      <c r="I290" s="37" t="n">
        <v>0.614928892258309</v>
      </c>
      <c r="J290" s="46" t="n">
        <v>0.00048649</v>
      </c>
      <c r="K290" s="36" t="n">
        <v>0.0915974096915272</v>
      </c>
      <c r="L290" s="76" t="n">
        <v>4.473E-006</v>
      </c>
    </row>
    <row r="291" customFormat="false" ht="15" hidden="false" customHeight="true" outlineLevel="0" collapsed="false">
      <c r="B291" s="49"/>
      <c r="C291" s="50" t="s">
        <v>54</v>
      </c>
      <c r="D291" s="86" t="n">
        <f aca="false">D262</f>
        <v>0</v>
      </c>
      <c r="E291" s="89" t="n">
        <f aca="false">E262</f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0.002195</v>
      </c>
      <c r="K292" s="81" t="n">
        <v>0.41328</v>
      </c>
      <c r="L292" s="82" t="n">
        <v>5.325E-006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008913</v>
      </c>
      <c r="K298" s="30" t="n">
        <v>0.16782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e.g. number of wells drilled)</v>
      </c>
      <c r="E299" s="84" t="n">
        <f aca="false">E270</f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production</v>
      </c>
      <c r="E300" s="84" t="str">
        <f aca="false">E271</f>
        <v>PJ</v>
      </c>
      <c r="F300" s="36" t="n">
        <v>2.44876019</v>
      </c>
      <c r="G300" s="44" t="n">
        <v>191.950196642163</v>
      </c>
      <c r="H300" s="44" t="n">
        <v>36140.7378155719</v>
      </c>
      <c r="I300" s="45"/>
      <c r="J300" s="46" t="n">
        <v>0.00047004</v>
      </c>
      <c r="K300" s="36" t="n">
        <v>0.088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transport of crude oil (transfer)</v>
      </c>
      <c r="E301" s="84" t="str">
        <f aca="false">E272</f>
        <v>PJ</v>
      </c>
      <c r="F301" s="36" t="n">
        <v>385.95</v>
      </c>
      <c r="G301" s="37" t="n">
        <v>0.691099883404586</v>
      </c>
      <c r="H301" s="37" t="n">
        <v>130.120481927711</v>
      </c>
      <c r="I301" s="45"/>
      <c r="J301" s="46" t="n">
        <v>0.00026673</v>
      </c>
      <c r="K301" s="36" t="n">
        <v>0.0502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refinin/storage</v>
      </c>
      <c r="E302" s="84" t="str">
        <f aca="false">E273</f>
        <v>PJ</v>
      </c>
      <c r="F302" s="36" t="n">
        <v>223.602</v>
      </c>
      <c r="G302" s="37" t="n">
        <v>0.691093997370328</v>
      </c>
      <c r="H302" s="37" t="n">
        <v>130.141948640889</v>
      </c>
      <c r="I302" s="48" t="s">
        <v>33</v>
      </c>
      <c r="J302" s="46" t="n">
        <v>0.00015453</v>
      </c>
      <c r="K302" s="36" t="n">
        <v>0.0291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distribution</v>
      </c>
      <c r="E303" s="84" t="n">
        <f aca="false">E274</f>
        <v>0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f aca="false">D275</f>
        <v>0</v>
      </c>
      <c r="E304" s="87" t="str">
        <f aca="false">E275</f>
        <v>PJ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15329915</v>
      </c>
      <c r="K305" s="62" t="n">
        <v>28.8635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f aca="false">D277</f>
        <v>0</v>
      </c>
      <c r="E306" s="89" t="n">
        <f aca="false">E277</f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production</v>
      </c>
      <c r="E307" s="84" t="str">
        <f aca="false">E278</f>
        <v>PJ</v>
      </c>
      <c r="F307" s="36" t="n">
        <v>5.92179</v>
      </c>
      <c r="G307" s="37" t="n">
        <v>2862.52467581593</v>
      </c>
      <c r="H307" s="37" t="n">
        <v>538963.725495163</v>
      </c>
      <c r="I307" s="45"/>
      <c r="J307" s="46" t="n">
        <v>0.01695127</v>
      </c>
      <c r="K307" s="36" t="n">
        <v>3.1916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transfer</v>
      </c>
      <c r="E308" s="84" t="str">
        <f aca="false">E279</f>
        <v>km</v>
      </c>
      <c r="F308" s="36" t="n">
        <v>2268</v>
      </c>
      <c r="G308" s="37" t="n">
        <v>15.4023765432099</v>
      </c>
      <c r="H308" s="37" t="n">
        <v>2900</v>
      </c>
      <c r="I308" s="45"/>
      <c r="J308" s="46" t="n">
        <v>0.03493259</v>
      </c>
      <c r="K308" s="36" t="n">
        <v>6.5772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distribution</v>
      </c>
      <c r="E309" s="84" t="str">
        <f aca="false">E280</f>
        <v>km</v>
      </c>
      <c r="F309" s="36" t="n">
        <v>26894</v>
      </c>
      <c r="G309" s="37" t="n">
        <v>3.77092622889864</v>
      </c>
      <c r="H309" s="37" t="n">
        <v>710</v>
      </c>
      <c r="I309" s="45"/>
      <c r="J309" s="46" t="n">
        <v>0.10141529</v>
      </c>
      <c r="K309" s="36" t="n">
        <v>19.09474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consumed</v>
      </c>
      <c r="E310" s="84" t="str">
        <f aca="false">E281</f>
        <v>PJ</v>
      </c>
      <c r="F310" s="70" t="n">
        <v>238.87203543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plants and power stations</v>
      </c>
      <c r="E311" s="89" t="str">
        <f aca="false">E282</f>
        <v>PJ</v>
      </c>
      <c r="F311" s="36" t="n">
        <v>164.99719173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residential and commercial</v>
      </c>
      <c r="E312" s="89" t="str">
        <f aca="false">E283</f>
        <v>PJ</v>
      </c>
      <c r="F312" s="36" t="n">
        <v>73.8748437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1453947</v>
      </c>
      <c r="K313" s="62" t="n">
        <v>2.7375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production</v>
      </c>
      <c r="E314" s="89" t="str">
        <f aca="false">E285</f>
        <v>PJ</v>
      </c>
      <c r="F314" s="36" t="n">
        <v>2.44876019</v>
      </c>
      <c r="G314" s="37" t="n">
        <v>34.552178831362</v>
      </c>
      <c r="H314" s="37" t="n">
        <v>6505.33280680294</v>
      </c>
      <c r="I314" s="45"/>
      <c r="J314" s="46" t="n">
        <v>8.461E-005</v>
      </c>
      <c r="K314" s="36" t="n">
        <v>0.0159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transfer</v>
      </c>
      <c r="E315" s="89" t="str">
        <f aca="false">E286</f>
        <v>km</v>
      </c>
      <c r="F315" s="36" t="n">
        <v>2268</v>
      </c>
      <c r="G315" s="37" t="n">
        <v>6.3733950617284</v>
      </c>
      <c r="H315" s="37" t="n">
        <v>1200</v>
      </c>
      <c r="I315" s="45"/>
      <c r="J315" s="46" t="n">
        <v>0.01445486</v>
      </c>
      <c r="K315" s="36" t="n">
        <v>2.721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f aca="false">D287</f>
        <v>0</v>
      </c>
      <c r="E316" s="89" t="n">
        <f aca="false">E287</f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0.00047974</v>
      </c>
      <c r="K317" s="62" t="n">
        <v>0.0903260182001606</v>
      </c>
      <c r="L317" s="75" t="n">
        <v>3.67076E-006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production</v>
      </c>
      <c r="E318" s="89" t="str">
        <f aca="false">E289</f>
        <v>PJ</v>
      </c>
      <c r="F318" s="36" t="n">
        <v>2.44876019</v>
      </c>
      <c r="G318" s="37" t="n">
        <v>34.552178831362</v>
      </c>
      <c r="H318" s="37" t="n">
        <v>6505.33280680294</v>
      </c>
      <c r="I318" s="37" t="n">
        <v>0.015420048134644</v>
      </c>
      <c r="J318" s="46" t="n">
        <v>8.461E-005</v>
      </c>
      <c r="K318" s="36" t="n">
        <v>0.01593</v>
      </c>
      <c r="L318" s="76" t="n">
        <v>3.776E-008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production</v>
      </c>
      <c r="E319" s="89" t="str">
        <f aca="false">E290</f>
        <v>PJ</v>
      </c>
      <c r="F319" s="36" t="n">
        <v>5.92179</v>
      </c>
      <c r="G319" s="37" t="n">
        <v>66.7247572102354</v>
      </c>
      <c r="H319" s="37" t="n">
        <v>12563.0963273201</v>
      </c>
      <c r="I319" s="37" t="n">
        <v>0.613496932515338</v>
      </c>
      <c r="J319" s="46" t="n">
        <v>0.00039513</v>
      </c>
      <c r="K319" s="36" t="n">
        <v>0.0743960182001606</v>
      </c>
      <c r="L319" s="76" t="n">
        <v>3.633E-006</v>
      </c>
    </row>
    <row r="320" customFormat="false" ht="15" hidden="false" customHeight="true" outlineLevel="0" collapsed="false">
      <c r="B320" s="49"/>
      <c r="C320" s="50" t="s">
        <v>54</v>
      </c>
      <c r="D320" s="86" t="n">
        <f aca="false">D291</f>
        <v>0</v>
      </c>
      <c r="E320" s="89" t="n">
        <f aca="false">E291</f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0.0116955</v>
      </c>
      <c r="K321" s="81" t="n">
        <v>2.20206</v>
      </c>
      <c r="L321" s="82" t="n">
        <v>4.325E-006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0086867</v>
      </c>
      <c r="K327" s="30" t="n">
        <v>0.1635554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e.g. number of wells drilled)</v>
      </c>
      <c r="E328" s="84" t="n">
        <f aca="false">E299</f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production</v>
      </c>
      <c r="E329" s="84" t="str">
        <f aca="false">E300</f>
        <v>PJ</v>
      </c>
      <c r="F329" s="36" t="n">
        <v>2.29075</v>
      </c>
      <c r="G329" s="44" t="n">
        <v>191.277965731747</v>
      </c>
      <c r="H329" s="44" t="n">
        <v>36014.4057623049</v>
      </c>
      <c r="I329" s="45"/>
      <c r="J329" s="46" t="n">
        <v>0.00043817</v>
      </c>
      <c r="K329" s="36" t="n">
        <v>0.082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transport of crude oil (transfer)</v>
      </c>
      <c r="E330" s="84" t="str">
        <f aca="false">E301</f>
        <v>PJ</v>
      </c>
      <c r="F330" s="36" t="n">
        <v>397.79915</v>
      </c>
      <c r="G330" s="37" t="n">
        <v>0.688613839421225</v>
      </c>
      <c r="H330" s="37" t="n">
        <v>129.651860744298</v>
      </c>
      <c r="I330" s="45"/>
      <c r="J330" s="46" t="n">
        <v>0.00027393</v>
      </c>
      <c r="K330" s="36" t="n">
        <v>0.051575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refinin/storage</v>
      </c>
      <c r="E331" s="84" t="str">
        <f aca="false">E302</f>
        <v>PJ</v>
      </c>
      <c r="F331" s="36" t="n">
        <v>228.29538</v>
      </c>
      <c r="G331" s="37" t="n">
        <v>0.685822025833374</v>
      </c>
      <c r="H331" s="37" t="n">
        <v>129.130953066155</v>
      </c>
      <c r="I331" s="48" t="s">
        <v>33</v>
      </c>
      <c r="J331" s="46" t="n">
        <v>0.00015657</v>
      </c>
      <c r="K331" s="36" t="n">
        <v>0.0294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distribution</v>
      </c>
      <c r="E332" s="84" t="n">
        <f aca="false">E303</f>
        <v>0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f aca="false">D304</f>
        <v>0</v>
      </c>
      <c r="E333" s="87" t="str">
        <f aca="false">E304</f>
        <v>PJ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1595198</v>
      </c>
      <c r="K334" s="62" t="n">
        <v>30.0348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f aca="false">D306</f>
        <v>0</v>
      </c>
      <c r="E335" s="89" t="n">
        <f aca="false">E306</f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production</v>
      </c>
      <c r="E336" s="84" t="str">
        <f aca="false">E307</f>
        <v>PJ</v>
      </c>
      <c r="F336" s="36" t="n">
        <v>6.69928</v>
      </c>
      <c r="G336" s="37" t="n">
        <v>2866.71254224335</v>
      </c>
      <c r="H336" s="37" t="n">
        <v>539752.033054298</v>
      </c>
      <c r="I336" s="45"/>
      <c r="J336" s="46" t="n">
        <v>0.01920491</v>
      </c>
      <c r="K336" s="36" t="n">
        <v>3.61595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transfer</v>
      </c>
      <c r="E337" s="84" t="str">
        <f aca="false">E308</f>
        <v>km</v>
      </c>
      <c r="F337" s="36" t="n">
        <v>2268</v>
      </c>
      <c r="G337" s="37" t="n">
        <v>15.4023765432099</v>
      </c>
      <c r="H337" s="37" t="n">
        <v>2900</v>
      </c>
      <c r="I337" s="45"/>
      <c r="J337" s="46" t="n">
        <v>0.03493259</v>
      </c>
      <c r="K337" s="36" t="n">
        <v>6.5772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distribution</v>
      </c>
      <c r="E338" s="84" t="str">
        <f aca="false">E309</f>
        <v>km</v>
      </c>
      <c r="F338" s="36" t="n">
        <v>27946</v>
      </c>
      <c r="G338" s="37" t="n">
        <v>3.77092607170973</v>
      </c>
      <c r="H338" s="37" t="n">
        <v>710</v>
      </c>
      <c r="I338" s="45"/>
      <c r="J338" s="46" t="n">
        <v>0.1053823</v>
      </c>
      <c r="K338" s="36" t="n">
        <v>19.8416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consumed</v>
      </c>
      <c r="E339" s="84" t="str">
        <f aca="false">E310</f>
        <v>PJ</v>
      </c>
      <c r="F339" s="70" t="n">
        <v>256.94674862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plants and power stations</v>
      </c>
      <c r="E340" s="89" t="str">
        <f aca="false">E311</f>
        <v>PJ</v>
      </c>
      <c r="F340" s="36" t="n">
        <v>170.75948602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residential and commercial</v>
      </c>
      <c r="E341" s="89" t="str">
        <f aca="false">E312</f>
        <v>PJ</v>
      </c>
      <c r="F341" s="36" t="n">
        <v>86.1872626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1462747</v>
      </c>
      <c r="K342" s="62" t="n">
        <v>2.7364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production</v>
      </c>
      <c r="E343" s="89" t="str">
        <f aca="false">E314</f>
        <v>PJ</v>
      </c>
      <c r="F343" s="36" t="n">
        <v>2.29075</v>
      </c>
      <c r="G343" s="37" t="n">
        <v>34.4297719087635</v>
      </c>
      <c r="H343" s="37" t="n">
        <v>6482.59303721489</v>
      </c>
      <c r="I343" s="45"/>
      <c r="J343" s="46" t="n">
        <v>7.887E-005</v>
      </c>
      <c r="K343" s="36" t="n">
        <v>0.0148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transfer</v>
      </c>
      <c r="E344" s="89" t="str">
        <f aca="false">E315</f>
        <v>km</v>
      </c>
      <c r="F344" s="36" t="n">
        <v>2268</v>
      </c>
      <c r="G344" s="37" t="n">
        <v>6.4147266313933</v>
      </c>
      <c r="H344" s="37" t="n">
        <v>1200</v>
      </c>
      <c r="I344" s="45"/>
      <c r="J344" s="46" t="n">
        <v>0.0145486</v>
      </c>
      <c r="K344" s="36" t="n">
        <v>2.721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f aca="false">D316</f>
        <v>0</v>
      </c>
      <c r="E345" s="89" t="n">
        <f aca="false">E316</f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0.00052653</v>
      </c>
      <c r="K346" s="62" t="n">
        <v>0.0991368183076964</v>
      </c>
      <c r="L346" s="75" t="n">
        <v>4.1512E-006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production</v>
      </c>
      <c r="E347" s="89" t="str">
        <f aca="false">E318</f>
        <v>PJ</v>
      </c>
      <c r="F347" s="36" t="n">
        <v>2.29075</v>
      </c>
      <c r="G347" s="37" t="n">
        <v>34.4297719087635</v>
      </c>
      <c r="H347" s="37" t="n">
        <v>6482.59303721489</v>
      </c>
      <c r="I347" s="37" t="n">
        <v>0.0153661464585834</v>
      </c>
      <c r="J347" s="46" t="n">
        <v>7.887E-005</v>
      </c>
      <c r="K347" s="36" t="n">
        <v>0.01485</v>
      </c>
      <c r="L347" s="76" t="n">
        <v>3.52E-008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production</v>
      </c>
      <c r="E348" s="89" t="str">
        <f aca="false">E319</f>
        <v>PJ</v>
      </c>
      <c r="F348" s="36" t="n">
        <v>6.69928</v>
      </c>
      <c r="G348" s="37" t="n">
        <v>66.8221062561947</v>
      </c>
      <c r="H348" s="37" t="n">
        <v>12581.4741744928</v>
      </c>
      <c r="I348" s="37" t="n">
        <v>0.61439438267993</v>
      </c>
      <c r="J348" s="46" t="n">
        <v>0.00044766</v>
      </c>
      <c r="K348" s="36" t="n">
        <v>0.0842868183076964</v>
      </c>
      <c r="L348" s="76" t="n">
        <v>4.116E-006</v>
      </c>
    </row>
    <row r="349" customFormat="false" ht="15" hidden="false" customHeight="true" outlineLevel="0" collapsed="false">
      <c r="B349" s="49"/>
      <c r="C349" s="50" t="s">
        <v>54</v>
      </c>
      <c r="D349" s="86" t="n">
        <f aca="false">D320</f>
        <v>0</v>
      </c>
      <c r="E349" s="89" t="n">
        <f aca="false">E320</f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0.00969903</v>
      </c>
      <c r="K350" s="81" t="n">
        <v>1.82616</v>
      </c>
      <c r="L350" s="82" t="n">
        <v>4.9E-00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0084593</v>
      </c>
      <c r="K356" s="30" t="n">
        <v>0.15928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e.g. number of wells drilled)</v>
      </c>
      <c r="E357" s="84" t="n">
        <f aca="false">E328</f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production</v>
      </c>
      <c r="E358" s="84" t="str">
        <f aca="false">E329</f>
        <v>PJ</v>
      </c>
      <c r="F358" s="36" t="n">
        <v>2.132</v>
      </c>
      <c r="G358" s="44" t="n">
        <v>194.310506566604</v>
      </c>
      <c r="H358" s="44" t="n">
        <v>36585.3658536585</v>
      </c>
      <c r="I358" s="45"/>
      <c r="J358" s="46" t="n">
        <v>0.00041427</v>
      </c>
      <c r="K358" s="36" t="n">
        <v>0.07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transport of crude oil (transfer)</v>
      </c>
      <c r="E359" s="84" t="str">
        <f aca="false">E330</f>
        <v>PJ</v>
      </c>
      <c r="F359" s="36" t="n">
        <v>387.286</v>
      </c>
      <c r="G359" s="37" t="n">
        <v>0.699508890070904</v>
      </c>
      <c r="H359" s="37" t="n">
        <v>131.71144838698</v>
      </c>
      <c r="I359" s="45"/>
      <c r="J359" s="46" t="n">
        <v>0.00027091</v>
      </c>
      <c r="K359" s="36" t="n">
        <v>0.0510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refinin/storage</v>
      </c>
      <c r="E360" s="84" t="str">
        <f aca="false">E331</f>
        <v>PJ</v>
      </c>
      <c r="F360" s="36" t="n">
        <v>229.805</v>
      </c>
      <c r="G360" s="37" t="n">
        <v>0.69950610300037</v>
      </c>
      <c r="H360" s="37" t="n">
        <v>131.720371619416</v>
      </c>
      <c r="I360" s="48" t="s">
        <v>33</v>
      </c>
      <c r="J360" s="46" t="n">
        <v>0.00016075</v>
      </c>
      <c r="K360" s="36" t="n">
        <v>0.03027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distribution</v>
      </c>
      <c r="E361" s="84" t="n">
        <f aca="false">E332</f>
        <v>0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f aca="false">D333</f>
        <v>0</v>
      </c>
      <c r="E362" s="87" t="str">
        <f aca="false">E333</f>
        <v>PJ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15937933</v>
      </c>
      <c r="K363" s="62" t="n">
        <v>30.0083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f aca="false">D335</f>
        <v>0</v>
      </c>
      <c r="E364" s="89" t="n">
        <f aca="false">E335</f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production</v>
      </c>
      <c r="E365" s="84" t="str">
        <f aca="false">E336</f>
        <v>PJ</v>
      </c>
      <c r="F365" s="36" t="n">
        <v>6.04986</v>
      </c>
      <c r="G365" s="37" t="n">
        <v>2490.51217714129</v>
      </c>
      <c r="H365" s="37" t="n">
        <v>468919.94194907</v>
      </c>
      <c r="I365" s="45"/>
      <c r="J365" s="46" t="n">
        <v>0.01506725</v>
      </c>
      <c r="K365" s="36" t="n">
        <v>2.8369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transfer</v>
      </c>
      <c r="E366" s="84" t="str">
        <f aca="false">E337</f>
        <v>km</v>
      </c>
      <c r="F366" s="36" t="n">
        <v>2268</v>
      </c>
      <c r="G366" s="37" t="n">
        <v>15.4023765432099</v>
      </c>
      <c r="H366" s="37" t="n">
        <v>2900</v>
      </c>
      <c r="I366" s="45"/>
      <c r="J366" s="46" t="n">
        <v>0.03493259</v>
      </c>
      <c r="K366" s="36" t="n">
        <v>6.5772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distribution</v>
      </c>
      <c r="E367" s="84" t="str">
        <f aca="false">E338</f>
        <v>km</v>
      </c>
      <c r="F367" s="36" t="n">
        <v>29006</v>
      </c>
      <c r="G367" s="37" t="n">
        <v>3.77092636006344</v>
      </c>
      <c r="H367" s="37" t="n">
        <v>710</v>
      </c>
      <c r="I367" s="45"/>
      <c r="J367" s="46" t="n">
        <v>0.10937949</v>
      </c>
      <c r="K367" s="36" t="n">
        <v>20.5942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consumed</v>
      </c>
      <c r="E368" s="84" t="str">
        <f aca="false">E339</f>
        <v>PJ</v>
      </c>
      <c r="F368" s="70" t="n">
        <v>243.818378102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plants and power stations</v>
      </c>
      <c r="E369" s="89" t="str">
        <f aca="false">E340</f>
        <v>PJ</v>
      </c>
      <c r="F369" s="36" t="n">
        <v>160.96818068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residential and commercial</v>
      </c>
      <c r="E370" s="89" t="str">
        <f aca="false">E341</f>
        <v>PJ</v>
      </c>
      <c r="F370" s="36" t="n">
        <v>82.850197422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1462317</v>
      </c>
      <c r="K371" s="62" t="n">
        <v>2.73564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production</v>
      </c>
      <c r="E372" s="89" t="str">
        <f aca="false">E343</f>
        <v>PJ</v>
      </c>
      <c r="F372" s="36" t="n">
        <v>2.132</v>
      </c>
      <c r="G372" s="37" t="n">
        <v>34.9765478424015</v>
      </c>
      <c r="H372" s="37" t="n">
        <v>6585.36585365854</v>
      </c>
      <c r="I372" s="45"/>
      <c r="J372" s="46" t="n">
        <v>7.457E-005</v>
      </c>
      <c r="K372" s="36" t="n">
        <v>0.01404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transfer</v>
      </c>
      <c r="E373" s="89" t="str">
        <f aca="false">E344</f>
        <v>km</v>
      </c>
      <c r="F373" s="36" t="n">
        <v>2268</v>
      </c>
      <c r="G373" s="37" t="n">
        <v>6.4147266313933</v>
      </c>
      <c r="H373" s="37" t="n">
        <v>1200</v>
      </c>
      <c r="I373" s="45"/>
      <c r="J373" s="46" t="n">
        <v>0.0145486</v>
      </c>
      <c r="K373" s="36" t="n">
        <v>2.7216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f aca="false">D345</f>
        <v>0</v>
      </c>
      <c r="E374" s="89" t="n">
        <f aca="false">E345</f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0.00041882</v>
      </c>
      <c r="K375" s="62" t="n">
        <v>0.0788554655075482</v>
      </c>
      <c r="L375" s="75" t="n">
        <v>3.75028E-006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production</v>
      </c>
      <c r="E376" s="89" t="str">
        <f aca="false">E347</f>
        <v>PJ</v>
      </c>
      <c r="F376" s="36" t="n">
        <v>2.132</v>
      </c>
      <c r="G376" s="37" t="n">
        <v>34.9765478424015</v>
      </c>
      <c r="H376" s="37" t="n">
        <v>6585.36585365854</v>
      </c>
      <c r="I376" s="37" t="n">
        <v>0.015609756097561</v>
      </c>
      <c r="J376" s="46" t="n">
        <v>7.457E-005</v>
      </c>
      <c r="K376" s="36" t="n">
        <v>0.01404</v>
      </c>
      <c r="L376" s="76" t="n">
        <v>3.328E-008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production</v>
      </c>
      <c r="E377" s="89" t="str">
        <f aca="false">E348</f>
        <v>PJ</v>
      </c>
      <c r="F377" s="36" t="n">
        <v>6.04986</v>
      </c>
      <c r="G377" s="37" t="n">
        <v>56.9021431900904</v>
      </c>
      <c r="H377" s="37" t="n">
        <v>10713.5480007055</v>
      </c>
      <c r="I377" s="37" t="n">
        <v>0.61439438267993</v>
      </c>
      <c r="J377" s="46" t="n">
        <v>0.00034425</v>
      </c>
      <c r="K377" s="36" t="n">
        <v>0.0648154655075482</v>
      </c>
      <c r="L377" s="76" t="n">
        <v>3.717E-006</v>
      </c>
    </row>
    <row r="378" customFormat="false" ht="15" hidden="false" customHeight="true" outlineLevel="0" collapsed="false">
      <c r="B378" s="49"/>
      <c r="C378" s="50" t="s">
        <v>54</v>
      </c>
      <c r="D378" s="86" t="n">
        <f aca="false">D349</f>
        <v>0</v>
      </c>
      <c r="E378" s="89" t="n">
        <f aca="false">E349</f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0.0040487</v>
      </c>
      <c r="K379" s="81" t="n">
        <v>0.7623</v>
      </c>
      <c r="L379" s="82" t="n">
        <v>4.425E-006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0078102</v>
      </c>
      <c r="K385" s="30" t="n">
        <v>0.14705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e.g. number of wells drilled)</v>
      </c>
      <c r="E386" s="84" t="n">
        <f aca="false">E357</f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production</v>
      </c>
      <c r="E387" s="84" t="str">
        <f aca="false">E358</f>
        <v>PJ</v>
      </c>
      <c r="F387" s="36" t="n">
        <v>1.7472</v>
      </c>
      <c r="G387" s="44" t="n">
        <v>191.50641025641</v>
      </c>
      <c r="H387" s="44" t="n">
        <v>36057.6923076923</v>
      </c>
      <c r="I387" s="45"/>
      <c r="J387" s="46" t="n">
        <v>0.0003346</v>
      </c>
      <c r="K387" s="36" t="n">
        <v>0.06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transport of crude oil (transfer)</v>
      </c>
      <c r="E388" s="84" t="str">
        <f aca="false">E359</f>
        <v>PJ</v>
      </c>
      <c r="F388" s="36" t="n">
        <v>413.0670336</v>
      </c>
      <c r="G388" s="37" t="n">
        <v>0.689428051224662</v>
      </c>
      <c r="H388" s="37" t="n">
        <v>129.809439239646</v>
      </c>
      <c r="I388" s="45"/>
      <c r="J388" s="46" t="n">
        <v>0.00028478</v>
      </c>
      <c r="K388" s="36" t="n">
        <v>0.05362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refinin/storage</v>
      </c>
      <c r="E389" s="84" t="str">
        <f aca="false">E360</f>
        <v>PJ</v>
      </c>
      <c r="F389" s="36" t="n">
        <v>234.4576</v>
      </c>
      <c r="G389" s="37" t="n">
        <v>0.689421029644592</v>
      </c>
      <c r="H389" s="37" t="n">
        <v>129.788925588251</v>
      </c>
      <c r="I389" s="48" t="s">
        <v>33</v>
      </c>
      <c r="J389" s="46" t="n">
        <v>0.00016164</v>
      </c>
      <c r="K389" s="36" t="n">
        <v>0.0304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distribution</v>
      </c>
      <c r="E390" s="84" t="n">
        <f aca="false">E361</f>
        <v>0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f aca="false">D362</f>
        <v>0</v>
      </c>
      <c r="E391" s="87" t="str">
        <f aca="false">E362</f>
        <v>PJ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17412178</v>
      </c>
      <c r="K392" s="62" t="n">
        <v>32.78411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f aca="false">D364</f>
        <v>0</v>
      </c>
      <c r="E393" s="89" t="n">
        <f aca="false">E364</f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production</v>
      </c>
      <c r="E394" s="84" t="str">
        <f aca="false">E365</f>
        <v>PJ</v>
      </c>
      <c r="F394" s="36" t="n">
        <v>8.368074</v>
      </c>
      <c r="G394" s="37" t="n">
        <v>3099.51369932914</v>
      </c>
      <c r="H394" s="37" t="n">
        <v>583584.70539338</v>
      </c>
      <c r="I394" s="45"/>
      <c r="J394" s="46" t="n">
        <v>0.02593696</v>
      </c>
      <c r="K394" s="36" t="n">
        <v>4.88348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transfer</v>
      </c>
      <c r="E395" s="84" t="str">
        <f aca="false">E366</f>
        <v>km</v>
      </c>
      <c r="F395" s="36" t="n">
        <v>2268</v>
      </c>
      <c r="G395" s="37" t="n">
        <v>15.4023765432099</v>
      </c>
      <c r="H395" s="37" t="n">
        <v>2900</v>
      </c>
      <c r="I395" s="45"/>
      <c r="J395" s="46" t="n">
        <v>0.03493259</v>
      </c>
      <c r="K395" s="36" t="n">
        <v>6.577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distribution</v>
      </c>
      <c r="E396" s="84" t="str">
        <f aca="false">E367</f>
        <v>km</v>
      </c>
      <c r="F396" s="36" t="n">
        <v>30033</v>
      </c>
      <c r="G396" s="37" t="n">
        <v>3.77092631438751</v>
      </c>
      <c r="H396" s="37" t="n">
        <v>710</v>
      </c>
      <c r="I396" s="45"/>
      <c r="J396" s="46" t="n">
        <v>0.11325223</v>
      </c>
      <c r="K396" s="36" t="n">
        <v>21.32343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consumed</v>
      </c>
      <c r="E397" s="84" t="str">
        <f aca="false">E368</f>
        <v>PJ</v>
      </c>
      <c r="F397" s="70" t="n">
        <v>231.34357416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plants and power stations</v>
      </c>
      <c r="E398" s="89" t="str">
        <f aca="false">E369</f>
        <v>PJ</v>
      </c>
      <c r="F398" s="36" t="n">
        <v>147.3578735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residential and commercial</v>
      </c>
      <c r="E399" s="89" t="str">
        <f aca="false">E370</f>
        <v>PJ</v>
      </c>
      <c r="F399" s="36" t="n">
        <v>83.98570066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1460883</v>
      </c>
      <c r="K400" s="62" t="n">
        <v>2.73294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production</v>
      </c>
      <c r="E401" s="89" t="str">
        <f aca="false">E372</f>
        <v>PJ</v>
      </c>
      <c r="F401" s="36" t="n">
        <v>1.7472</v>
      </c>
      <c r="G401" s="37" t="n">
        <v>34.4722985347985</v>
      </c>
      <c r="H401" s="37" t="n">
        <v>6490.38461538461</v>
      </c>
      <c r="I401" s="45"/>
      <c r="J401" s="46" t="n">
        <v>6.023E-005</v>
      </c>
      <c r="K401" s="36" t="n">
        <v>0.01134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transfer</v>
      </c>
      <c r="E402" s="89" t="str">
        <f aca="false">E373</f>
        <v>km</v>
      </c>
      <c r="F402" s="36" t="n">
        <v>2268</v>
      </c>
      <c r="G402" s="37" t="n">
        <v>6.4147266313933</v>
      </c>
      <c r="H402" s="37" t="n">
        <v>1200</v>
      </c>
      <c r="I402" s="45"/>
      <c r="J402" s="46" t="n">
        <v>0.0145486</v>
      </c>
      <c r="K402" s="36" t="n">
        <v>2.7216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f aca="false">D374</f>
        <v>0</v>
      </c>
      <c r="E403" s="89" t="n">
        <f aca="false">E374</f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0.0006792</v>
      </c>
      <c r="K404" s="62" t="n">
        <v>0.127882</v>
      </c>
      <c r="L404" s="75" t="n">
        <v>4.94088E-006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production</v>
      </c>
      <c r="E405" s="89" t="str">
        <f aca="false">E376</f>
        <v>PJ</v>
      </c>
      <c r="F405" s="36" t="n">
        <v>1.7472</v>
      </c>
      <c r="G405" s="37" t="n">
        <v>34.4722985347985</v>
      </c>
      <c r="H405" s="37" t="n">
        <v>6490.38461538461</v>
      </c>
      <c r="I405" s="37" t="n">
        <v>0.0153846153846154</v>
      </c>
      <c r="J405" s="46" t="n">
        <v>6.023E-005</v>
      </c>
      <c r="K405" s="36" t="n">
        <v>0.01134</v>
      </c>
      <c r="L405" s="76" t="n">
        <v>2.688E-008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production</v>
      </c>
      <c r="E406" s="89" t="str">
        <f aca="false">E377</f>
        <v>PJ</v>
      </c>
      <c r="F406" s="36" t="n">
        <v>8.368074</v>
      </c>
      <c r="G406" s="37" t="n">
        <v>73.9680361335237</v>
      </c>
      <c r="H406" s="37" t="n">
        <v>13926.9800912372</v>
      </c>
      <c r="I406" s="37" t="n">
        <v>0.587231900673919</v>
      </c>
      <c r="J406" s="46" t="n">
        <v>0.00061897</v>
      </c>
      <c r="K406" s="36" t="n">
        <v>0.116542</v>
      </c>
      <c r="L406" s="76" t="n">
        <v>4.914E-006</v>
      </c>
    </row>
    <row r="407" customFormat="false" ht="15" hidden="false" customHeight="true" outlineLevel="0" collapsed="false">
      <c r="B407" s="49"/>
      <c r="C407" s="50" t="s">
        <v>54</v>
      </c>
      <c r="D407" s="86" t="n">
        <f aca="false">D378</f>
        <v>0</v>
      </c>
      <c r="E407" s="89" t="n">
        <f aca="false">E378</f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0.00072591</v>
      </c>
      <c r="K408" s="81" t="n">
        <v>0.1366764</v>
      </c>
      <c r="L408" s="82" t="n">
        <v>5.85E-00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0076389</v>
      </c>
      <c r="K414" s="30" t="n">
        <v>0.1438268214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e.g. number of wells drilled)</v>
      </c>
      <c r="E415" s="84" t="n">
        <f aca="false">E386</f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production</v>
      </c>
      <c r="E416" s="84" t="str">
        <f aca="false">E387</f>
        <v>PJ</v>
      </c>
      <c r="F416" s="36" t="n">
        <v>1.581</v>
      </c>
      <c r="G416" s="44" t="n">
        <v>191.486401012018</v>
      </c>
      <c r="H416" s="44" t="n">
        <v>36053.1309297913</v>
      </c>
      <c r="I416" s="45"/>
      <c r="J416" s="46" t="n">
        <v>0.00030274</v>
      </c>
      <c r="K416" s="36" t="n">
        <v>0.057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transport of crude oil (transfer)</v>
      </c>
      <c r="E417" s="84" t="str">
        <f aca="false">E388</f>
        <v>PJ</v>
      </c>
      <c r="F417" s="36" t="n">
        <v>429.565147342105</v>
      </c>
      <c r="G417" s="37" t="n">
        <v>0.689348290549677</v>
      </c>
      <c r="H417" s="37" t="n">
        <v>129.791271347249</v>
      </c>
      <c r="I417" s="45"/>
      <c r="J417" s="46" t="n">
        <v>0.00029612</v>
      </c>
      <c r="K417" s="36" t="n">
        <v>0.0557538066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refinin/storage</v>
      </c>
      <c r="E418" s="84" t="str">
        <f aca="false">E389</f>
        <v>PJ</v>
      </c>
      <c r="F418" s="36" t="n">
        <v>239.407584789474</v>
      </c>
      <c r="G418" s="37" t="n">
        <v>0.689326531342443</v>
      </c>
      <c r="H418" s="37" t="n">
        <v>129.791271347248</v>
      </c>
      <c r="I418" s="48" t="s">
        <v>33</v>
      </c>
      <c r="J418" s="46" t="n">
        <v>0.00016503</v>
      </c>
      <c r="K418" s="36" t="n">
        <v>0.031073014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distribution</v>
      </c>
      <c r="E419" s="84" t="n">
        <f aca="false">E390</f>
        <v>0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f aca="false">D391</f>
        <v>0</v>
      </c>
      <c r="E420" s="87" t="str">
        <f aca="false">E391</f>
        <v>PJ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15804242</v>
      </c>
      <c r="K421" s="62" t="n">
        <v>29.7566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f aca="false">D393</f>
        <v>0</v>
      </c>
      <c r="E422" s="89" t="n">
        <f aca="false">E393</f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production</v>
      </c>
      <c r="E423" s="84" t="str">
        <f aca="false">E394</f>
        <v>PJ</v>
      </c>
      <c r="F423" s="36" t="n">
        <v>6.603</v>
      </c>
      <c r="G423" s="37" t="n">
        <v>1206.78025140088</v>
      </c>
      <c r="H423" s="37" t="n">
        <v>227216.416780251</v>
      </c>
      <c r="I423" s="45"/>
      <c r="J423" s="46" t="n">
        <v>0.00796837</v>
      </c>
      <c r="K423" s="36" t="n">
        <v>1.5003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transfer</v>
      </c>
      <c r="E424" s="84" t="str">
        <f aca="false">E395</f>
        <v>km</v>
      </c>
      <c r="F424" s="36" t="n">
        <v>2268</v>
      </c>
      <c r="G424" s="37" t="n">
        <v>15.4023765432099</v>
      </c>
      <c r="H424" s="37" t="n">
        <v>2900</v>
      </c>
      <c r="I424" s="45"/>
      <c r="J424" s="46" t="n">
        <v>0.03493259</v>
      </c>
      <c r="K424" s="36" t="n">
        <v>6.577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distribution</v>
      </c>
      <c r="E425" s="84" t="str">
        <f aca="false">E396</f>
        <v>km</v>
      </c>
      <c r="F425" s="36" t="n">
        <v>30534</v>
      </c>
      <c r="G425" s="37" t="n">
        <v>3.77092618065108</v>
      </c>
      <c r="H425" s="37" t="n">
        <v>710</v>
      </c>
      <c r="I425" s="45"/>
      <c r="J425" s="46" t="n">
        <v>0.11514146</v>
      </c>
      <c r="K425" s="36" t="n">
        <v>21.6791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consumed</v>
      </c>
      <c r="E426" s="84" t="str">
        <f aca="false">E397</f>
        <v>PJ</v>
      </c>
      <c r="F426" s="70" t="n">
        <v>223.81879464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plants and power stations</v>
      </c>
      <c r="E427" s="89" t="str">
        <f aca="false">E398</f>
        <v>PJ</v>
      </c>
      <c r="F427" s="36" t="n">
        <v>145.50832035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residential and commercial</v>
      </c>
      <c r="E428" s="89" t="str">
        <f aca="false">E399</f>
        <v>PJ</v>
      </c>
      <c r="F428" s="36" t="n">
        <v>78.31047429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1460309</v>
      </c>
      <c r="K429" s="62" t="n">
        <v>2.73186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production</v>
      </c>
      <c r="E430" s="89" t="str">
        <f aca="false">E401</f>
        <v>PJ</v>
      </c>
      <c r="F430" s="36" t="n">
        <v>1.581</v>
      </c>
      <c r="G430" s="37" t="n">
        <v>34.4655281467426</v>
      </c>
      <c r="H430" s="37" t="n">
        <v>6489.56356736243</v>
      </c>
      <c r="I430" s="45"/>
      <c r="J430" s="46" t="n">
        <v>5.449E-005</v>
      </c>
      <c r="K430" s="36" t="n">
        <v>0.01026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transfer</v>
      </c>
      <c r="E431" s="89" t="str">
        <f aca="false">E402</f>
        <v>km</v>
      </c>
      <c r="F431" s="36" t="n">
        <v>2268</v>
      </c>
      <c r="G431" s="37" t="n">
        <v>6.4147266313933</v>
      </c>
      <c r="H431" s="37" t="n">
        <v>1200</v>
      </c>
      <c r="I431" s="45"/>
      <c r="J431" s="46" t="n">
        <v>0.0145486</v>
      </c>
      <c r="K431" s="36" t="n">
        <v>2.7216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f aca="false">D403</f>
        <v>0</v>
      </c>
      <c r="E432" s="89" t="n">
        <f aca="false">E403</f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0.00019869</v>
      </c>
      <c r="K433" s="62" t="n">
        <v>0.0352657862030193</v>
      </c>
      <c r="L433" s="75" t="n">
        <v>3.48932E-006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production</v>
      </c>
      <c r="E434" s="89" t="str">
        <f aca="false">E405</f>
        <v>PJ</v>
      </c>
      <c r="F434" s="36" t="n">
        <v>1.581</v>
      </c>
      <c r="G434" s="37" t="n">
        <v>34.4655281467426</v>
      </c>
      <c r="H434" s="37" t="n">
        <v>6489.56356736243</v>
      </c>
      <c r="I434" s="37" t="n">
        <v>0.0153826691967109</v>
      </c>
      <c r="J434" s="46" t="n">
        <v>5.449E-005</v>
      </c>
      <c r="K434" s="36" t="n">
        <v>0.01026</v>
      </c>
      <c r="L434" s="76" t="n">
        <v>2.432E-008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production</v>
      </c>
      <c r="E435" s="89" t="str">
        <f aca="false">E406</f>
        <v>PJ</v>
      </c>
      <c r="F435" s="36" t="n">
        <v>5.652405</v>
      </c>
      <c r="G435" s="37" t="n">
        <v>25.5112646740635</v>
      </c>
      <c r="H435" s="37" t="n">
        <v>4423.91976566069</v>
      </c>
      <c r="I435" s="37" t="n">
        <v>0.613013398721429</v>
      </c>
      <c r="J435" s="46" t="n">
        <v>0.0001442</v>
      </c>
      <c r="K435" s="36" t="n">
        <v>0.0250057862030193</v>
      </c>
      <c r="L435" s="76" t="n">
        <v>3.465E-006</v>
      </c>
    </row>
    <row r="436" customFormat="false" ht="15" hidden="false" customHeight="true" outlineLevel="0" collapsed="false">
      <c r="B436" s="49"/>
      <c r="C436" s="50" t="s">
        <v>54</v>
      </c>
      <c r="D436" s="86" t="n">
        <f aca="false">D407</f>
        <v>0</v>
      </c>
      <c r="E436" s="89" t="n">
        <f aca="false">E407</f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0.008776661</v>
      </c>
      <c r="K437" s="81" t="n">
        <v>1.6506</v>
      </c>
      <c r="L437" s="82" t="n">
        <v>4.125E-006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0071172</v>
      </c>
      <c r="K443" s="30" t="n">
        <v>0.13401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e.g. number of wells drilled)</v>
      </c>
      <c r="E444" s="84" t="n">
        <f aca="false">E415</f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production</v>
      </c>
      <c r="E445" s="84" t="str">
        <f aca="false">E416</f>
        <v>PJ</v>
      </c>
      <c r="F445" s="36" t="n">
        <v>1.2772</v>
      </c>
      <c r="G445" s="44" t="n">
        <v>193.36830566865</v>
      </c>
      <c r="H445" s="44" t="n">
        <v>36407.7669902913</v>
      </c>
      <c r="I445" s="45"/>
      <c r="J445" s="46" t="n">
        <v>0.00024697</v>
      </c>
      <c r="K445" s="36" t="n">
        <v>0.0465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transport of crude oil (transfer)</v>
      </c>
      <c r="E446" s="84" t="str">
        <f aca="false">E417</f>
        <v>PJ</v>
      </c>
      <c r="F446" s="36" t="n">
        <v>439.2883</v>
      </c>
      <c r="G446" s="37" t="n">
        <v>0.696125983778762</v>
      </c>
      <c r="H446" s="37" t="n">
        <v>131.0756512295</v>
      </c>
      <c r="I446" s="45"/>
      <c r="J446" s="46" t="n">
        <v>0.0003058</v>
      </c>
      <c r="K446" s="36" t="n">
        <v>0.05758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refinin/storage</v>
      </c>
      <c r="E447" s="84" t="str">
        <f aca="false">E418</f>
        <v>PJ</v>
      </c>
      <c r="F447" s="36" t="n">
        <v>228.3304</v>
      </c>
      <c r="G447" s="37" t="n">
        <v>0.696140329977962</v>
      </c>
      <c r="H447" s="37" t="n">
        <v>131.081975943633</v>
      </c>
      <c r="I447" s="48" t="s">
        <v>33</v>
      </c>
      <c r="J447" s="46" t="n">
        <v>0.00015895</v>
      </c>
      <c r="K447" s="36" t="n">
        <v>0.0299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distribution</v>
      </c>
      <c r="E448" s="84" t="n">
        <f aca="false">E419</f>
        <v>0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f aca="false">D420</f>
        <v>0</v>
      </c>
      <c r="E449" s="87" t="str">
        <f aca="false">E420</f>
        <v>PJ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15329426</v>
      </c>
      <c r="K450" s="62" t="n">
        <v>28.8684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f aca="false">D422</f>
        <v>0</v>
      </c>
      <c r="E451" s="89" t="n">
        <f aca="false">E422</f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production</v>
      </c>
      <c r="E452" s="84" t="str">
        <f aca="false">E423</f>
        <v>PJ</v>
      </c>
      <c r="F452" s="36" t="n">
        <v>5.2888</v>
      </c>
      <c r="G452" s="37" t="n">
        <v>586.0573286946</v>
      </c>
      <c r="H452" s="37" t="n">
        <v>110344.501588262</v>
      </c>
      <c r="I452" s="45"/>
      <c r="J452" s="46" t="n">
        <v>0.00309954</v>
      </c>
      <c r="K452" s="36" t="n">
        <v>0.58359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transfer</v>
      </c>
      <c r="E453" s="84" t="str">
        <f aca="false">E424</f>
        <v>km</v>
      </c>
      <c r="F453" s="36" t="n">
        <v>2270</v>
      </c>
      <c r="G453" s="37" t="n">
        <v>15.3888061674009</v>
      </c>
      <c r="H453" s="37" t="n">
        <v>2900</v>
      </c>
      <c r="I453" s="45"/>
      <c r="J453" s="46" t="n">
        <v>0.03493259</v>
      </c>
      <c r="K453" s="36" t="n">
        <v>6.58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distribution</v>
      </c>
      <c r="E454" s="84" t="str">
        <f aca="false">E425</f>
        <v>km</v>
      </c>
      <c r="F454" s="36" t="n">
        <v>30566</v>
      </c>
      <c r="G454" s="37" t="n">
        <v>3.77092619250147</v>
      </c>
      <c r="H454" s="37" t="n">
        <v>710</v>
      </c>
      <c r="I454" s="45"/>
      <c r="J454" s="46" t="n">
        <v>0.11526213</v>
      </c>
      <c r="K454" s="36" t="n">
        <v>21.7018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consumed</v>
      </c>
      <c r="E455" s="84" t="str">
        <f aca="false">E426</f>
        <v>PJ</v>
      </c>
      <c r="F455" s="70" t="n">
        <v>224.075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plants and power stations</v>
      </c>
      <c r="E456" s="89" t="str">
        <f aca="false">E427</f>
        <v>PJ</v>
      </c>
      <c r="F456" s="36" t="n">
        <v>139.17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residential and commercial</v>
      </c>
      <c r="E457" s="89" t="str">
        <f aca="false">E428</f>
        <v>PJ</v>
      </c>
      <c r="F457" s="36" t="n">
        <v>84.905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1451206</v>
      </c>
      <c r="K458" s="62" t="n">
        <v>2.73237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production</v>
      </c>
      <c r="E459" s="89" t="str">
        <f aca="false">E430</f>
        <v>PJ</v>
      </c>
      <c r="F459" s="36" t="n">
        <v>1.2772</v>
      </c>
      <c r="G459" s="37" t="n">
        <v>34.8026933917946</v>
      </c>
      <c r="H459" s="37" t="n">
        <v>6553.39805825243</v>
      </c>
      <c r="I459" s="45"/>
      <c r="J459" s="46" t="n">
        <v>4.445E-005</v>
      </c>
      <c r="K459" s="36" t="n">
        <v>0.0083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transfer</v>
      </c>
      <c r="E460" s="89" t="str">
        <f aca="false">E431</f>
        <v>km</v>
      </c>
      <c r="F460" s="36" t="n">
        <v>2270</v>
      </c>
      <c r="G460" s="37" t="n">
        <v>6.37339647577093</v>
      </c>
      <c r="H460" s="37" t="n">
        <v>1200</v>
      </c>
      <c r="I460" s="45"/>
      <c r="J460" s="46" t="n">
        <v>0.01446761</v>
      </c>
      <c r="K460" s="36" t="n">
        <v>2.72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f aca="false">D432</f>
        <v>0</v>
      </c>
      <c r="E461" s="89" t="n">
        <f aca="false">E432</f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6.319E-005</v>
      </c>
      <c r="K462" s="62" t="n">
        <v>0.0119</v>
      </c>
      <c r="L462" s="75" t="n">
        <v>3.10684E-006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production</v>
      </c>
      <c r="E463" s="89" t="str">
        <f aca="false">E434</f>
        <v>PJ</v>
      </c>
      <c r="F463" s="36" t="n">
        <v>1.2772</v>
      </c>
      <c r="G463" s="37" t="n">
        <v>34.8026933917946</v>
      </c>
      <c r="H463" s="37" t="n">
        <v>6553.39805825243</v>
      </c>
      <c r="I463" s="37" t="n">
        <v>0.0155339805825243</v>
      </c>
      <c r="J463" s="46" t="n">
        <v>4.445E-005</v>
      </c>
      <c r="K463" s="36" t="n">
        <v>0.00837</v>
      </c>
      <c r="L463" s="76" t="n">
        <v>1.984E-008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production</v>
      </c>
      <c r="E464" s="89" t="str">
        <f aca="false">E435</f>
        <v>PJ</v>
      </c>
      <c r="F464" s="36" t="n">
        <v>5.2888</v>
      </c>
      <c r="G464" s="37" t="n">
        <v>3.54333686280442</v>
      </c>
      <c r="H464" s="37" t="n">
        <v>667.448192406595</v>
      </c>
      <c r="I464" s="37" t="n">
        <v>0.583686280441688</v>
      </c>
      <c r="J464" s="46" t="n">
        <v>1.874E-005</v>
      </c>
      <c r="K464" s="36" t="n">
        <v>0.00353</v>
      </c>
      <c r="L464" s="76" t="n">
        <v>3.087E-006</v>
      </c>
    </row>
    <row r="465" customFormat="false" ht="11.25" hidden="false" customHeight="true" outlineLevel="0" collapsed="false">
      <c r="B465" s="49"/>
      <c r="C465" s="50" t="s">
        <v>54</v>
      </c>
      <c r="D465" s="86" t="n">
        <f aca="false">D436</f>
        <v>0</v>
      </c>
      <c r="E465" s="89" t="n">
        <f aca="false">E436</f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0.00111434</v>
      </c>
      <c r="K466" s="81" t="n">
        <v>0.21</v>
      </c>
      <c r="L466" s="82" t="n">
        <v>3.675E-006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00724653751663715</v>
      </c>
      <c r="K472" s="30" t="n">
        <v>0.1332300246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e.g. number of wells drilled)</v>
      </c>
      <c r="E473" s="84" t="n">
        <f aca="false">E444</f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production</v>
      </c>
      <c r="E474" s="84" t="str">
        <f aca="false">E445</f>
        <v>PJ</v>
      </c>
      <c r="F474" s="36" t="n">
        <v>1.162</v>
      </c>
      <c r="G474" s="44" t="n">
        <v>196.594606625943</v>
      </c>
      <c r="H474" s="44" t="n">
        <v>36144.578313253</v>
      </c>
      <c r="I474" s="45"/>
      <c r="J474" s="46" t="n">
        <v>0.000228442932899346</v>
      </c>
      <c r="K474" s="36" t="n">
        <v>0.04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transport of crude oil (transfer)</v>
      </c>
      <c r="E475" s="84" t="str">
        <f aca="false">E446</f>
        <v>PJ</v>
      </c>
      <c r="F475" s="36" t="n">
        <v>462.5361335</v>
      </c>
      <c r="G475" s="37" t="n">
        <v>0.707740583853395</v>
      </c>
      <c r="H475" s="37" t="n">
        <v>130.120481927711</v>
      </c>
      <c r="I475" s="45"/>
      <c r="J475" s="46" t="n">
        <v>0.000327355593176582</v>
      </c>
      <c r="K475" s="36" t="n">
        <v>0.060185424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refinin/storage</v>
      </c>
      <c r="E476" s="84" t="str">
        <f aca="false">E447</f>
        <v>PJ</v>
      </c>
      <c r="F476" s="36" t="n">
        <v>238.5835</v>
      </c>
      <c r="G476" s="37" t="n">
        <v>0.707740583853397</v>
      </c>
      <c r="H476" s="37" t="n">
        <v>130.120481927711</v>
      </c>
      <c r="I476" s="48" t="s">
        <v>33</v>
      </c>
      <c r="J476" s="46" t="n">
        <v>0.000168855225587787</v>
      </c>
      <c r="K476" s="36" t="n">
        <v>0.0310446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distribution</v>
      </c>
      <c r="E477" s="84" t="n">
        <f aca="false">E448</f>
        <v>0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f aca="false">D449</f>
        <v>0</v>
      </c>
      <c r="E478" s="87" t="str">
        <f aca="false">E449</f>
        <v>PJ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158573758991331</v>
      </c>
      <c r="K479" s="62" t="n">
        <v>29.154317855700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f aca="false">D451</f>
        <v>0</v>
      </c>
      <c r="E480" s="89" t="n">
        <f aca="false">E451</f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production</v>
      </c>
      <c r="E481" s="84" t="str">
        <f aca="false">E452</f>
        <v>PJ</v>
      </c>
      <c r="F481" s="36" t="n">
        <v>7.36812</v>
      </c>
      <c r="G481" s="37" t="n">
        <v>641.830398387209</v>
      </c>
      <c r="H481" s="37" t="n">
        <v>118002.673097093</v>
      </c>
      <c r="I481" s="45"/>
      <c r="J481" s="46" t="n">
        <v>0.00472908339496476</v>
      </c>
      <c r="K481" s="36" t="n">
        <v>0.869457855700156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transfer</v>
      </c>
      <c r="E482" s="84" t="str">
        <f aca="false">E453</f>
        <v>km</v>
      </c>
      <c r="F482" s="36" t="n">
        <v>2270</v>
      </c>
      <c r="G482" s="37" t="n">
        <v>15.7734406049548</v>
      </c>
      <c r="H482" s="37" t="n">
        <v>2900</v>
      </c>
      <c r="I482" s="45"/>
      <c r="J482" s="46" t="n">
        <v>0.0358057101732475</v>
      </c>
      <c r="K482" s="36" t="n">
        <v>6.58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distribution</v>
      </c>
      <c r="E483" s="84" t="str">
        <f aca="false">E454</f>
        <v>km</v>
      </c>
      <c r="F483" s="36" t="n">
        <v>30566</v>
      </c>
      <c r="G483" s="37" t="n">
        <v>3.86177338948894</v>
      </c>
      <c r="H483" s="37" t="n">
        <v>710</v>
      </c>
      <c r="I483" s="45"/>
      <c r="J483" s="46" t="n">
        <v>0.118038965423119</v>
      </c>
      <c r="K483" s="36" t="n">
        <v>21.70186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consumed</v>
      </c>
      <c r="E484" s="84" t="str">
        <f aca="false">E455</f>
        <v>PJ</v>
      </c>
      <c r="F484" s="70" t="n">
        <v>201.62491084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plants and power stations</v>
      </c>
      <c r="E485" s="89" t="str">
        <f aca="false">E456</f>
        <v>PJ</v>
      </c>
      <c r="F485" s="36" t="n">
        <v>129.64338859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residential and commercial</v>
      </c>
      <c r="E486" s="89" t="str">
        <f aca="false">E457</f>
        <v>PJ</v>
      </c>
      <c r="F486" s="36" t="n">
        <v>71.98152225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148572756616795</v>
      </c>
      <c r="K487" s="62" t="n">
        <v>2.7315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production</v>
      </c>
      <c r="E488" s="89" t="str">
        <f aca="false">E459</f>
        <v>PJ</v>
      </c>
      <c r="F488" s="36" t="n">
        <v>1.162</v>
      </c>
      <c r="G488" s="37" t="n">
        <v>35.3870291926698</v>
      </c>
      <c r="H488" s="37" t="n">
        <v>6506.02409638554</v>
      </c>
      <c r="I488" s="45"/>
      <c r="J488" s="46" t="n">
        <v>4.11197279218823E-005</v>
      </c>
      <c r="K488" s="36" t="n">
        <v>0.00756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transfer</v>
      </c>
      <c r="E489" s="89" t="str">
        <f aca="false">E460</f>
        <v>km</v>
      </c>
      <c r="F489" s="36" t="n">
        <v>2270</v>
      </c>
      <c r="G489" s="37" t="n">
        <v>6.52694093998132</v>
      </c>
      <c r="H489" s="37" t="n">
        <v>1200</v>
      </c>
      <c r="I489" s="45"/>
      <c r="J489" s="46" t="n">
        <v>0.0148161559337576</v>
      </c>
      <c r="K489" s="36" t="n">
        <v>2.724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f aca="false">D461</f>
        <v>0</v>
      </c>
      <c r="E490" s="89" t="n">
        <f aca="false">E461</f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0.000342839693706502</v>
      </c>
      <c r="K491" s="62" t="n">
        <v>0.0630322284560125</v>
      </c>
      <c r="L491" s="75" t="n">
        <v>4.09192E-006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production</v>
      </c>
      <c r="E492" s="89" t="str">
        <f aca="false">E463</f>
        <v>PJ</v>
      </c>
      <c r="F492" s="36" t="n">
        <v>1.162</v>
      </c>
      <c r="G492" s="37" t="n">
        <v>35.3870291926698</v>
      </c>
      <c r="H492" s="37" t="n">
        <v>6506.02409638554</v>
      </c>
      <c r="I492" s="37" t="n">
        <v>0.015421686746988</v>
      </c>
      <c r="J492" s="46" t="n">
        <v>4.11197279218823E-005</v>
      </c>
      <c r="K492" s="36" t="n">
        <v>0.00756</v>
      </c>
      <c r="L492" s="76" t="n">
        <v>1.792E-008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production</v>
      </c>
      <c r="E493" s="89" t="str">
        <f aca="false">E464</f>
        <v>PJ</v>
      </c>
      <c r="F493" s="36" t="n">
        <v>7.36812</v>
      </c>
      <c r="G493" s="37" t="n">
        <v>40.949382716978</v>
      </c>
      <c r="H493" s="37" t="n">
        <v>7528.68146230144</v>
      </c>
      <c r="I493" s="37" t="n">
        <v>0.552922590837283</v>
      </c>
      <c r="J493" s="46" t="n">
        <v>0.00030171996578462</v>
      </c>
      <c r="K493" s="36" t="n">
        <v>0.0554722284560125</v>
      </c>
      <c r="L493" s="76" t="n">
        <v>4.074E-006</v>
      </c>
    </row>
    <row r="494" customFormat="false" ht="11.25" hidden="false" customHeight="true" outlineLevel="0" collapsed="false">
      <c r="B494" s="49"/>
      <c r="C494" s="50" t="s">
        <v>54</v>
      </c>
      <c r="D494" s="86" t="n">
        <f aca="false">D465</f>
        <v>0</v>
      </c>
      <c r="E494" s="89" t="n">
        <f aca="false">E465</f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0.000251287226189281</v>
      </c>
      <c r="K495" s="81" t="n">
        <v>0.0462</v>
      </c>
      <c r="L495" s="82" t="n">
        <v>4.85E-00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00558769970803674</v>
      </c>
      <c r="K501" s="30" t="n">
        <v>0.132342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e.g. number of wells drilled)</v>
      </c>
      <c r="E502" s="84" t="n">
        <f aca="false">E473</f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production</v>
      </c>
      <c r="E503" s="84" t="str">
        <f aca="false">E474</f>
        <v>PJ</v>
      </c>
      <c r="F503" s="36" t="n">
        <v>1.162</v>
      </c>
      <c r="G503" s="44" t="n">
        <v>152.60843095017</v>
      </c>
      <c r="H503" s="44" t="n">
        <v>36144.578313253</v>
      </c>
      <c r="I503" s="45"/>
      <c r="J503" s="46" t="n">
        <v>0.000177330996764098</v>
      </c>
      <c r="K503" s="36" t="n">
        <v>0.04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transport of crude oil (transfer)</v>
      </c>
      <c r="E504" s="84" t="str">
        <f aca="false">E475</f>
        <v>PJ</v>
      </c>
      <c r="F504" s="36" t="n">
        <v>441.4355</v>
      </c>
      <c r="G504" s="37" t="n">
        <v>0.549390351420615</v>
      </c>
      <c r="H504" s="37" t="n">
        <v>130.120481927711</v>
      </c>
      <c r="I504" s="45"/>
      <c r="J504" s="46" t="n">
        <v>0.000242520404474535</v>
      </c>
      <c r="K504" s="36" t="n">
        <v>0.0574398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refinin/storage</v>
      </c>
      <c r="E505" s="84" t="str">
        <f aca="false">E476</f>
        <v>PJ</v>
      </c>
      <c r="F505" s="36" t="n">
        <v>252.8595</v>
      </c>
      <c r="G505" s="37" t="n">
        <v>0.549390351420615</v>
      </c>
      <c r="H505" s="37" t="n">
        <v>130.120481927711</v>
      </c>
      <c r="I505" s="48" t="s">
        <v>33</v>
      </c>
      <c r="J505" s="46" t="n">
        <v>0.000138918569565041</v>
      </c>
      <c r="K505" s="36" t="n">
        <v>0.0329022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distribution</v>
      </c>
      <c r="E506" s="84" t="n">
        <f aca="false">E477</f>
        <v>0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f aca="false">D478</f>
        <v>0</v>
      </c>
      <c r="E507" s="87" t="str">
        <f aca="false">E478</f>
        <v>PJ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136913976586671</v>
      </c>
      <c r="K508" s="62" t="n">
        <v>32.4274217230609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f aca="false">D480</f>
        <v>0</v>
      </c>
      <c r="E509" s="89" t="n">
        <f aca="false">E480</f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production</v>
      </c>
      <c r="E510" s="84" t="str">
        <f aca="false">E481</f>
        <v>PJ</v>
      </c>
      <c r="F510" s="36" t="n">
        <v>4.5504</v>
      </c>
      <c r="G510" s="37" t="n">
        <v>3204.06597969438</v>
      </c>
      <c r="H510" s="37" t="n">
        <v>758867.730982092</v>
      </c>
      <c r="I510" s="45"/>
      <c r="J510" s="46" t="n">
        <v>0.0145797818340013</v>
      </c>
      <c r="K510" s="36" t="n">
        <v>3.4531517230609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transfer</v>
      </c>
      <c r="E511" s="84" t="str">
        <f aca="false">E482</f>
        <v>km</v>
      </c>
      <c r="F511" s="36" t="n">
        <v>2270</v>
      </c>
      <c r="G511" s="37" t="n">
        <v>12.244283109902</v>
      </c>
      <c r="H511" s="37" t="n">
        <v>2900</v>
      </c>
      <c r="I511" s="45"/>
      <c r="J511" s="46" t="n">
        <v>0.0277945226594776</v>
      </c>
      <c r="K511" s="36" t="n">
        <v>6.58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distribution</v>
      </c>
      <c r="E512" s="84" t="str">
        <f aca="false">E483</f>
        <v>km</v>
      </c>
      <c r="F512" s="36" t="n">
        <v>31537</v>
      </c>
      <c r="G512" s="37" t="n">
        <v>2.99773827863119</v>
      </c>
      <c r="H512" s="37" t="n">
        <v>710</v>
      </c>
      <c r="I512" s="45"/>
      <c r="J512" s="46" t="n">
        <v>0.0945396720931917</v>
      </c>
      <c r="K512" s="36" t="n">
        <v>22.3912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consumed</v>
      </c>
      <c r="E513" s="84" t="str">
        <f aca="false">E484</f>
        <v>PJ</v>
      </c>
      <c r="F513" s="70" t="n">
        <v>199.39146252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plants and power stations</v>
      </c>
      <c r="E514" s="89" t="str">
        <f aca="false">E485</f>
        <v>PJ</v>
      </c>
      <c r="F514" s="36" t="n">
        <v>129.604450638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residential and commercial</v>
      </c>
      <c r="E515" s="89" t="str">
        <f aca="false">E486</f>
        <v>PJ</v>
      </c>
      <c r="F515" s="36" t="n">
        <v>69.787011882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115331017901287</v>
      </c>
      <c r="K516" s="62" t="n">
        <v>2.73156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production</v>
      </c>
      <c r="E517" s="89" t="str">
        <f aca="false">E488</f>
        <v>PJ</v>
      </c>
      <c r="F517" s="36" t="n">
        <v>1.162</v>
      </c>
      <c r="G517" s="37" t="n">
        <v>27.4698795180723</v>
      </c>
      <c r="H517" s="37" t="n">
        <v>6506.02409638554</v>
      </c>
      <c r="I517" s="45"/>
      <c r="J517" s="46" t="n">
        <v>3.192E-005</v>
      </c>
      <c r="K517" s="36" t="n">
        <v>0.00756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transfer</v>
      </c>
      <c r="E518" s="89" t="str">
        <f aca="false">E489</f>
        <v>km</v>
      </c>
      <c r="F518" s="36" t="n">
        <v>2270</v>
      </c>
      <c r="G518" s="37" t="n">
        <v>5.06659990754568</v>
      </c>
      <c r="H518" s="37" t="n">
        <v>1200</v>
      </c>
      <c r="I518" s="45"/>
      <c r="J518" s="46" t="n">
        <v>0.0115011817901287</v>
      </c>
      <c r="K518" s="36" t="n">
        <v>2.724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f aca="false">D490</f>
        <v>0</v>
      </c>
      <c r="E519" s="89" t="n">
        <f aca="false">E490</f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0.000655012296712147</v>
      </c>
      <c r="K520" s="62" t="n">
        <v>0.15513643581468</v>
      </c>
      <c r="L520" s="75" t="n">
        <v>2.70592E-006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production</v>
      </c>
      <c r="E521" s="89" t="str">
        <f aca="false">E492</f>
        <v>PJ</v>
      </c>
      <c r="F521" s="36" t="n">
        <v>1.162</v>
      </c>
      <c r="G521" s="37" t="n">
        <v>27.4698795180723</v>
      </c>
      <c r="H521" s="37" t="n">
        <v>6506.02409638554</v>
      </c>
      <c r="I521" s="37" t="n">
        <v>0.015421686746988</v>
      </c>
      <c r="J521" s="46" t="n">
        <v>3.192E-005</v>
      </c>
      <c r="K521" s="36" t="n">
        <v>0.00756</v>
      </c>
      <c r="L521" s="76" t="n">
        <v>1.792E-008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production</v>
      </c>
      <c r="E522" s="89" t="str">
        <f aca="false">E493</f>
        <v>PJ</v>
      </c>
      <c r="F522" s="36" t="n">
        <v>4.5504</v>
      </c>
      <c r="G522" s="37" t="n">
        <v>136.931323996165</v>
      </c>
      <c r="H522" s="37" t="n">
        <v>32431.5303741825</v>
      </c>
      <c r="I522" s="37" t="n">
        <v>0.590717299578059</v>
      </c>
      <c r="J522" s="46" t="n">
        <v>0.000623092296712147</v>
      </c>
      <c r="K522" s="36" t="n">
        <v>0.14757643581468</v>
      </c>
      <c r="L522" s="76" t="n">
        <v>2.688E-006</v>
      </c>
    </row>
    <row r="523" customFormat="false" ht="12" hidden="false" customHeight="true" outlineLevel="0" collapsed="false">
      <c r="B523" s="49"/>
      <c r="C523" s="50" t="s">
        <v>54</v>
      </c>
      <c r="D523" s="86" t="n">
        <f aca="false">D494</f>
        <v>0</v>
      </c>
      <c r="E523" s="89" t="n">
        <f aca="false">E494</f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n">
        <v>3.2E-006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00491943190001117</v>
      </c>
      <c r="K530" s="30" t="n">
        <v>0.116514396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e.g. number of wells drilled)</v>
      </c>
      <c r="E531" s="84" t="n">
        <f aca="false">E502</f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production</v>
      </c>
      <c r="E532" s="84" t="str">
        <f aca="false">E503</f>
        <v>PJ</v>
      </c>
      <c r="F532" s="36" t="n">
        <v>0.747</v>
      </c>
      <c r="G532" s="44" t="n">
        <v>152.608430950171</v>
      </c>
      <c r="H532" s="44" t="n">
        <v>36144.578313253</v>
      </c>
      <c r="I532" s="45"/>
      <c r="J532" s="46" t="n">
        <v>0.000113998497919778</v>
      </c>
      <c r="K532" s="36" t="n">
        <v>0.027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transport of crude oil (transfer)</v>
      </c>
      <c r="E533" s="84" t="str">
        <f aca="false">E504</f>
        <v>PJ</v>
      </c>
      <c r="F533" s="36" t="n">
        <v>442.25471</v>
      </c>
      <c r="G533" s="37" t="n">
        <v>0.549390351420615</v>
      </c>
      <c r="H533" s="37" t="n">
        <v>130.120481927711</v>
      </c>
      <c r="I533" s="45"/>
      <c r="J533" s="46" t="n">
        <v>0.000242970470544322</v>
      </c>
      <c r="K533" s="36" t="n">
        <v>0.057546396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refinin/storage</v>
      </c>
      <c r="E534" s="84" t="str">
        <f aca="false">E505</f>
        <v>PJ</v>
      </c>
      <c r="F534" s="36" t="n">
        <v>245.68</v>
      </c>
      <c r="G534" s="37" t="n">
        <v>0.549390351420616</v>
      </c>
      <c r="H534" s="37" t="n">
        <v>130.120481927711</v>
      </c>
      <c r="I534" s="48" t="s">
        <v>33</v>
      </c>
      <c r="J534" s="46" t="n">
        <v>0.000134974221537017</v>
      </c>
      <c r="K534" s="36" t="n">
        <v>0.031968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distribution</v>
      </c>
      <c r="E535" s="84" t="n">
        <f aca="false">E506</f>
        <v>0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f aca="false">D507</f>
        <v>0</v>
      </c>
      <c r="E536" s="87" t="str">
        <f aca="false">E507</f>
        <v>PJ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132664824036479</v>
      </c>
      <c r="K537" s="62" t="n">
        <v>31.421030227131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f aca="false">D509</f>
        <v>0</v>
      </c>
      <c r="E538" s="89" t="n">
        <f aca="false">E509</f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production</v>
      </c>
      <c r="E539" s="84" t="str">
        <f aca="false">E510</f>
        <v>PJ</v>
      </c>
      <c r="F539" s="36" t="n">
        <v>4.4793</v>
      </c>
      <c r="G539" s="37" t="n">
        <v>2000.46053858314</v>
      </c>
      <c r="H539" s="37" t="n">
        <v>473799.528303909</v>
      </c>
      <c r="I539" s="45"/>
      <c r="J539" s="46" t="n">
        <v>0.00896066289047546</v>
      </c>
      <c r="K539" s="36" t="n">
        <v>2.1222902271317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transfer</v>
      </c>
      <c r="E540" s="84" t="str">
        <f aca="false">E511</f>
        <v>km</v>
      </c>
      <c r="F540" s="36" t="n">
        <v>2270</v>
      </c>
      <c r="G540" s="37" t="n">
        <v>12.244283109902</v>
      </c>
      <c r="H540" s="37" t="n">
        <v>2900</v>
      </c>
      <c r="I540" s="45"/>
      <c r="J540" s="46" t="n">
        <v>0.0277945226594776</v>
      </c>
      <c r="K540" s="36" t="n">
        <v>6.58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distribution</v>
      </c>
      <c r="E541" s="84" t="str">
        <f aca="false">E512</f>
        <v>km</v>
      </c>
      <c r="F541" s="36" t="n">
        <v>31994</v>
      </c>
      <c r="G541" s="37" t="n">
        <v>2.99773827863119</v>
      </c>
      <c r="H541" s="37" t="n">
        <v>710</v>
      </c>
      <c r="I541" s="45"/>
      <c r="J541" s="46" t="n">
        <v>0.0959096384865262</v>
      </c>
      <c r="K541" s="36" t="n">
        <v>22.7157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consumed</v>
      </c>
      <c r="E542" s="84" t="str">
        <f aca="false">E513</f>
        <v>PJ</v>
      </c>
      <c r="F542" s="70" t="n">
        <v>228.18536552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plants and power stations</v>
      </c>
      <c r="E543" s="89" t="str">
        <f aca="false">E514</f>
        <v>PJ</v>
      </c>
      <c r="F543" s="36" t="n">
        <v>148.320487588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residential and commercial</v>
      </c>
      <c r="E544" s="89" t="str">
        <f aca="false">E515</f>
        <v>PJ</v>
      </c>
      <c r="F544" s="36" t="n">
        <v>79.864877932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115217015197543</v>
      </c>
      <c r="K545" s="62" t="n">
        <v>2.72886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production</v>
      </c>
      <c r="E546" s="89" t="str">
        <f aca="false">E517</f>
        <v>PJ</v>
      </c>
      <c r="F546" s="36" t="n">
        <v>0.747</v>
      </c>
      <c r="G546" s="37" t="n">
        <v>27.4695175710308</v>
      </c>
      <c r="H546" s="37" t="n">
        <v>6506.02409638554</v>
      </c>
      <c r="I546" s="45"/>
      <c r="J546" s="46" t="n">
        <v>2.051972962556E-005</v>
      </c>
      <c r="K546" s="36" t="n">
        <v>0.00486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transfer</v>
      </c>
      <c r="E547" s="89" t="str">
        <f aca="false">E518</f>
        <v>km</v>
      </c>
      <c r="F547" s="36" t="n">
        <v>2270</v>
      </c>
      <c r="G547" s="37" t="n">
        <v>5.06659990754568</v>
      </c>
      <c r="H547" s="37" t="n">
        <v>1200</v>
      </c>
      <c r="I547" s="45"/>
      <c r="J547" s="46" t="n">
        <v>0.0115011817901287</v>
      </c>
      <c r="K547" s="36" t="n">
        <v>2.724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f aca="false">D519</f>
        <v>0</v>
      </c>
      <c r="E548" s="89" t="n">
        <f aca="false">E519</f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0.000474978592678704</v>
      </c>
      <c r="K549" s="62" t="n">
        <v>0.112496412113691</v>
      </c>
      <c r="L549" s="75" t="n">
        <v>2.15352E-006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production</v>
      </c>
      <c r="E550" s="89" t="str">
        <f aca="false">E521</f>
        <v>PJ</v>
      </c>
      <c r="F550" s="36" t="n">
        <v>0.747</v>
      </c>
      <c r="G550" s="37" t="n">
        <v>27.4695175710308</v>
      </c>
      <c r="H550" s="37" t="n">
        <v>6506.02409638554</v>
      </c>
      <c r="I550" s="37" t="n">
        <v>0.015421686746988</v>
      </c>
      <c r="J550" s="46" t="n">
        <v>2.051972962556E-005</v>
      </c>
      <c r="K550" s="36" t="n">
        <v>0.00486</v>
      </c>
      <c r="L550" s="76" t="n">
        <v>1.152E-008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production</v>
      </c>
      <c r="E551" s="89" t="str">
        <f aca="false">E522</f>
        <v>PJ</v>
      </c>
      <c r="F551" s="36" t="n">
        <v>4.4793</v>
      </c>
      <c r="G551" s="37" t="n">
        <v>101.457563247191</v>
      </c>
      <c r="H551" s="37" t="n">
        <v>24029.7394936019</v>
      </c>
      <c r="I551" s="37" t="n">
        <v>0.478199718706048</v>
      </c>
      <c r="J551" s="46" t="n">
        <v>0.000454458863053144</v>
      </c>
      <c r="K551" s="36" t="n">
        <v>0.107636412113691</v>
      </c>
      <c r="L551" s="76" t="n">
        <v>2.142E-006</v>
      </c>
    </row>
    <row r="552" customFormat="false" ht="12" hidden="false" customHeight="true" outlineLevel="0" collapsed="false">
      <c r="B552" s="49"/>
      <c r="C552" s="50" t="s">
        <v>54</v>
      </c>
      <c r="D552" s="86" t="n">
        <f aca="false">D523</f>
        <v>0</v>
      </c>
      <c r="E552" s="89" t="n">
        <f aca="false">E523</f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0.00223437055922764</v>
      </c>
      <c r="K553" s="81" t="n">
        <v>0.5292</v>
      </c>
      <c r="L553" s="82" t="n">
        <v>2.55E-006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00709146166541085</v>
      </c>
      <c r="K559" s="30" t="n">
        <v>0.11108301048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e.g. number of wells drilled)</v>
      </c>
      <c r="E560" s="84" t="n">
        <f aca="false">E531</f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production</v>
      </c>
      <c r="E561" s="84" t="str">
        <f aca="false">E532</f>
        <v>PJ</v>
      </c>
      <c r="F561" s="36" t="n">
        <v>0.6225</v>
      </c>
      <c r="G561" s="44" t="n">
        <v>230.744458953084</v>
      </c>
      <c r="H561" s="44" t="n">
        <v>36144.578313253</v>
      </c>
      <c r="I561" s="45"/>
      <c r="J561" s="46" t="n">
        <v>0.000143638425698295</v>
      </c>
      <c r="K561" s="36" t="n">
        <v>0.022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transport of crude oil (transfer)</v>
      </c>
      <c r="E562" s="84" t="str">
        <f aca="false">E533</f>
        <v>PJ</v>
      </c>
      <c r="F562" s="36" t="n">
        <v>443.4383398</v>
      </c>
      <c r="G562" s="37" t="n">
        <v>0.830680052231104</v>
      </c>
      <c r="H562" s="37" t="n">
        <v>130.120481927711</v>
      </c>
      <c r="I562" s="45"/>
      <c r="J562" s="46" t="n">
        <v>0.000368355383266338</v>
      </c>
      <c r="K562" s="36" t="n">
        <v>0.05770041048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refinin/storage</v>
      </c>
      <c r="E563" s="84" t="str">
        <f aca="false">E534</f>
        <v>PJ</v>
      </c>
      <c r="F563" s="36" t="n">
        <v>237.3385</v>
      </c>
      <c r="G563" s="37" t="n">
        <v>0.830680052231105</v>
      </c>
      <c r="H563" s="37" t="n">
        <v>130.120481927711</v>
      </c>
      <c r="I563" s="48" t="s">
        <v>33</v>
      </c>
      <c r="J563" s="46" t="n">
        <v>0.000197152357576452</v>
      </c>
      <c r="K563" s="36" t="n">
        <v>0.0308826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distribution</v>
      </c>
      <c r="E564" s="84" t="n">
        <f aca="false">E535</f>
        <v>0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f aca="false">D536</f>
        <v>0</v>
      </c>
      <c r="E565" s="87" t="str">
        <f aca="false">E536</f>
        <v>PJ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207001634074713</v>
      </c>
      <c r="K566" s="62" t="n">
        <v>32.425423378448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f aca="false">D538</f>
        <v>0</v>
      </c>
      <c r="E567" s="89" t="n">
        <f aca="false">E538</f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production</v>
      </c>
      <c r="E568" s="84" t="str">
        <f aca="false">E539</f>
        <v>PJ</v>
      </c>
      <c r="F568" s="36" t="n">
        <v>3.6699003</v>
      </c>
      <c r="G568" s="37" t="n">
        <v>4806.62694633307</v>
      </c>
      <c r="H568" s="37" t="n">
        <v>752926.006858748</v>
      </c>
      <c r="I568" s="45"/>
      <c r="J568" s="46" t="n">
        <v>0.0176398416723358</v>
      </c>
      <c r="K568" s="36" t="n">
        <v>2.76316337844872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transfer</v>
      </c>
      <c r="E569" s="84" t="str">
        <f aca="false">E540</f>
        <v>km</v>
      </c>
      <c r="F569" s="36" t="n">
        <v>2270</v>
      </c>
      <c r="G569" s="37" t="n">
        <v>18.5133970900024</v>
      </c>
      <c r="H569" s="37" t="n">
        <v>2900</v>
      </c>
      <c r="I569" s="45"/>
      <c r="J569" s="46" t="n">
        <v>0.0420254113943055</v>
      </c>
      <c r="K569" s="36" t="n">
        <v>6.58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distribution</v>
      </c>
      <c r="E570" s="84" t="str">
        <f aca="false">E541</f>
        <v>km</v>
      </c>
      <c r="F570" s="36" t="n">
        <v>32506</v>
      </c>
      <c r="G570" s="37" t="n">
        <v>4.53259032203507</v>
      </c>
      <c r="H570" s="37" t="n">
        <v>710</v>
      </c>
      <c r="I570" s="45"/>
      <c r="J570" s="46" t="n">
        <v>0.147336381008072</v>
      </c>
      <c r="K570" s="36" t="n">
        <v>23.07926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consumed</v>
      </c>
      <c r="E571" s="84" t="str">
        <f aca="false">E542</f>
        <v>PJ</v>
      </c>
      <c r="F571" s="70" t="n">
        <v>185.2379928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plants and power stations</v>
      </c>
      <c r="E572" s="89" t="str">
        <f aca="false">E543</f>
        <v>PJ</v>
      </c>
      <c r="F572" s="36" t="n">
        <v>120.40469532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residential and commercial</v>
      </c>
      <c r="E573" s="89" t="str">
        <f aca="false">E544</f>
        <v>PJ</v>
      </c>
      <c r="F573" s="36" t="n">
        <v>64.83329748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174156803211659</v>
      </c>
      <c r="K574" s="62" t="n">
        <v>2.72805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production</v>
      </c>
      <c r="E575" s="89" t="str">
        <f aca="false">E546</f>
        <v>PJ</v>
      </c>
      <c r="F575" s="36" t="n">
        <v>0.6225</v>
      </c>
      <c r="G575" s="37" t="n">
        <v>41.5340026115552</v>
      </c>
      <c r="H575" s="37" t="n">
        <v>6506.02409638554</v>
      </c>
      <c r="I575" s="45"/>
      <c r="J575" s="46" t="n">
        <v>2.58549166256931E-005</v>
      </c>
      <c r="K575" s="36" t="n">
        <v>0.00405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transfer</v>
      </c>
      <c r="E576" s="89" t="str">
        <f aca="false">E547</f>
        <v>km</v>
      </c>
      <c r="F576" s="36" t="n">
        <v>2270</v>
      </c>
      <c r="G576" s="37" t="n">
        <v>7.66071603724238</v>
      </c>
      <c r="H576" s="37" t="n">
        <v>1200</v>
      </c>
      <c r="I576" s="45"/>
      <c r="J576" s="46" t="n">
        <v>0.0173898254045402</v>
      </c>
      <c r="K576" s="36" t="n">
        <v>2.724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f aca="false">D548</f>
        <v>0</v>
      </c>
      <c r="E577" s="89" t="n">
        <f aca="false">E548</f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0.000711853748681867</v>
      </c>
      <c r="K578" s="62" t="n">
        <v>0.111507135137949</v>
      </c>
      <c r="L578" s="75" t="n">
        <v>2.1726E-006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production</v>
      </c>
      <c r="E579" s="89" t="str">
        <f aca="false">E550</f>
        <v>PJ</v>
      </c>
      <c r="F579" s="36" t="n">
        <v>0.6225</v>
      </c>
      <c r="G579" s="37" t="n">
        <v>41.5340026115552</v>
      </c>
      <c r="H579" s="37" t="n">
        <v>6506.02409638554</v>
      </c>
      <c r="I579" s="37" t="n">
        <v>0.015421686746988</v>
      </c>
      <c r="J579" s="46" t="n">
        <v>2.58549166256931E-005</v>
      </c>
      <c r="K579" s="36" t="n">
        <v>0.00405</v>
      </c>
      <c r="L579" s="76" t="n">
        <v>9.6E-009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production</v>
      </c>
      <c r="E580" s="89" t="str">
        <f aca="false">E551</f>
        <v>PJ</v>
      </c>
      <c r="F580" s="36" t="n">
        <v>3.6699003</v>
      </c>
      <c r="G580" s="37" t="n">
        <v>186.925740750007</v>
      </c>
      <c r="H580" s="37" t="n">
        <v>29280.6687794622</v>
      </c>
      <c r="I580" s="37" t="n">
        <v>0.589389308477944</v>
      </c>
      <c r="J580" s="46" t="n">
        <v>0.000685998832056174</v>
      </c>
      <c r="K580" s="36" t="n">
        <v>0.107457135137949</v>
      </c>
      <c r="L580" s="76" t="n">
        <v>2.163E-006</v>
      </c>
    </row>
    <row r="581" customFormat="false" ht="11.25" hidden="false" customHeight="true" outlineLevel="0" collapsed="false">
      <c r="B581" s="49"/>
      <c r="C581" s="50" t="s">
        <v>54</v>
      </c>
      <c r="D581" s="86" t="n">
        <f aca="false">D552</f>
        <v>0</v>
      </c>
      <c r="E581" s="89" t="n">
        <f aca="false">E552</f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0.0152563159881682</v>
      </c>
      <c r="K582" s="81" t="n">
        <v>2.3898</v>
      </c>
      <c r="L582" s="82" t="n">
        <v>2.575E-006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00559778679367306</v>
      </c>
      <c r="K588" s="30" t="n">
        <v>0.1033529928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e.g. number of wells drilled)</v>
      </c>
      <c r="E589" s="84" t="n">
        <f aca="false">E560</f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production</v>
      </c>
      <c r="E590" s="84" t="str">
        <f aca="false">E561</f>
        <v>PJ</v>
      </c>
      <c r="F590" s="36" t="n">
        <v>0.5395</v>
      </c>
      <c r="G590" s="44" t="n">
        <v>195.765635482217</v>
      </c>
      <c r="H590" s="44" t="n">
        <v>36144.578313253</v>
      </c>
      <c r="I590" s="45"/>
      <c r="J590" s="46" t="n">
        <v>0.000105615560342656</v>
      </c>
      <c r="K590" s="36" t="n">
        <v>0.0195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transport of crude oil (transfer)</v>
      </c>
      <c r="E591" s="84" t="str">
        <f aca="false">E562</f>
        <v>PJ</v>
      </c>
      <c r="F591" s="36" t="n">
        <v>418.126278</v>
      </c>
      <c r="G591" s="37" t="n">
        <v>0.704756287735979</v>
      </c>
      <c r="H591" s="37" t="n">
        <v>130.120481927711</v>
      </c>
      <c r="I591" s="45"/>
      <c r="J591" s="46" t="n">
        <v>0.000294677123488142</v>
      </c>
      <c r="K591" s="36" t="n">
        <v>0.0544067928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refinin/storage</v>
      </c>
      <c r="E592" s="84" t="str">
        <f aca="false">E563</f>
        <v>PJ</v>
      </c>
      <c r="F592" s="36" t="n">
        <v>226.2995</v>
      </c>
      <c r="G592" s="37" t="n">
        <v>0.704756287735978</v>
      </c>
      <c r="H592" s="37" t="n">
        <v>130.120481927711</v>
      </c>
      <c r="I592" s="48" t="s">
        <v>33</v>
      </c>
      <c r="J592" s="46" t="n">
        <v>0.000159485995536508</v>
      </c>
      <c r="K592" s="36" t="n">
        <v>0.0294462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distribution</v>
      </c>
      <c r="E593" s="84" t="n">
        <f aca="false">E564</f>
        <v>0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f aca="false">D565</f>
        <v>0</v>
      </c>
      <c r="E594" s="87" t="str">
        <f aca="false">E565</f>
        <v>PJ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1695662516548</v>
      </c>
      <c r="K595" s="62" t="n">
        <v>31.3073366892244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f aca="false">D567</f>
        <v>0</v>
      </c>
      <c r="E596" s="89" t="n">
        <f aca="false">E567</f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production</v>
      </c>
      <c r="E597" s="84" t="str">
        <f aca="false">E568</f>
        <v>PJ</v>
      </c>
      <c r="F597" s="36" t="n">
        <v>3.6972</v>
      </c>
      <c r="G597" s="37" t="n">
        <v>2106.22977844401</v>
      </c>
      <c r="H597" s="37" t="n">
        <v>388877.174408839</v>
      </c>
      <c r="I597" s="45"/>
      <c r="J597" s="46" t="n">
        <v>0.0077871527368632</v>
      </c>
      <c r="K597" s="36" t="n">
        <v>1.43775668922436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transfer</v>
      </c>
      <c r="E598" s="84" t="str">
        <f aca="false">E569</f>
        <v>km</v>
      </c>
      <c r="F598" s="36" t="n">
        <v>2270</v>
      </c>
      <c r="G598" s="37" t="n">
        <v>15.7069294868565</v>
      </c>
      <c r="H598" s="37" t="n">
        <v>2900</v>
      </c>
      <c r="I598" s="45"/>
      <c r="J598" s="46" t="n">
        <v>0.0356547299351642</v>
      </c>
      <c r="K598" s="36" t="n">
        <v>6.58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distribution</v>
      </c>
      <c r="E599" s="84" t="str">
        <f aca="false">E570</f>
        <v>km</v>
      </c>
      <c r="F599" s="36" t="n">
        <v>32798</v>
      </c>
      <c r="G599" s="37" t="n">
        <v>3.84548963298899</v>
      </c>
      <c r="H599" s="37" t="n">
        <v>710</v>
      </c>
      <c r="I599" s="45"/>
      <c r="J599" s="46" t="n">
        <v>0.126124368982773</v>
      </c>
      <c r="K599" s="36" t="n">
        <v>23.28658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consumed</v>
      </c>
      <c r="E600" s="84" t="str">
        <f aca="false">E571</f>
        <v>PJ</v>
      </c>
      <c r="F600" s="70" t="n">
        <v>209.6067726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plants and power stations</v>
      </c>
      <c r="E601" s="89" t="str">
        <f aca="false">E572</f>
        <v>PJ</v>
      </c>
      <c r="F601" s="36" t="n">
        <v>136.24440219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residential and commercial</v>
      </c>
      <c r="E602" s="89" t="str">
        <f aca="false">E573</f>
        <v>PJ</v>
      </c>
      <c r="F602" s="36" t="n">
        <v>73.3623704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147726921533434</v>
      </c>
      <c r="K603" s="62" t="n">
        <v>2.7275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production</v>
      </c>
      <c r="E604" s="89" t="str">
        <f aca="false">E575</f>
        <v>PJ</v>
      </c>
      <c r="F604" s="36" t="n">
        <v>0.5395</v>
      </c>
      <c r="G604" s="37" t="n">
        <v>35.2378143867989</v>
      </c>
      <c r="H604" s="37" t="n">
        <v>6506.02409638554</v>
      </c>
      <c r="I604" s="45"/>
      <c r="J604" s="46" t="n">
        <v>1.9010800861678E-005</v>
      </c>
      <c r="K604" s="36" t="n">
        <v>0.0035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transfer</v>
      </c>
      <c r="E605" s="89" t="str">
        <f aca="false">E576</f>
        <v>km</v>
      </c>
      <c r="F605" s="36" t="n">
        <v>2270</v>
      </c>
      <c r="G605" s="37" t="n">
        <v>6.49941909800956</v>
      </c>
      <c r="H605" s="37" t="n">
        <v>1200</v>
      </c>
      <c r="I605" s="45"/>
      <c r="J605" s="46" t="n">
        <v>0.0147536813524817</v>
      </c>
      <c r="K605" s="36" t="n">
        <v>2.724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f aca="false">D577</f>
        <v>0</v>
      </c>
      <c r="E606" s="89" t="n">
        <f aca="false">E577</f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0.000601088674846058</v>
      </c>
      <c r="K607" s="62" t="n">
        <v>0.110980135137949</v>
      </c>
      <c r="L607" s="75" t="n">
        <v>2.19232E-006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production</v>
      </c>
      <c r="E608" s="89" t="str">
        <f aca="false">E579</f>
        <v>PJ</v>
      </c>
      <c r="F608" s="36" t="n">
        <v>0.5395</v>
      </c>
      <c r="G608" s="37" t="n">
        <v>35.2378143867989</v>
      </c>
      <c r="H608" s="37" t="n">
        <v>6506.02409638554</v>
      </c>
      <c r="I608" s="37" t="n">
        <v>0.015421686746988</v>
      </c>
      <c r="J608" s="46" t="n">
        <v>1.9010800861678E-005</v>
      </c>
      <c r="K608" s="36" t="n">
        <v>0.00351</v>
      </c>
      <c r="L608" s="76" t="n">
        <v>8.32E-009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production</v>
      </c>
      <c r="E609" s="89" t="str">
        <f aca="false">E580</f>
        <v>PJ</v>
      </c>
      <c r="F609" s="36" t="n">
        <v>3.6972</v>
      </c>
      <c r="G609" s="37" t="n">
        <v>157.437486201553</v>
      </c>
      <c r="H609" s="37" t="n">
        <v>29067.9798598802</v>
      </c>
      <c r="I609" s="37" t="n">
        <v>0.590717299578059</v>
      </c>
      <c r="J609" s="46" t="n">
        <v>0.00058207787398438</v>
      </c>
      <c r="K609" s="36" t="n">
        <v>0.107470135137949</v>
      </c>
      <c r="L609" s="76" t="n">
        <v>2.184E-006</v>
      </c>
    </row>
    <row r="610" customFormat="false" ht="11.25" hidden="false" customHeight="true" outlineLevel="0" collapsed="false">
      <c r="B610" s="49"/>
      <c r="C610" s="50" t="s">
        <v>54</v>
      </c>
      <c r="D610" s="86" t="n">
        <f aca="false">D581</f>
        <v>0</v>
      </c>
      <c r="E610" s="89" t="n">
        <f aca="false">E581</f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0.00234304058483245</v>
      </c>
      <c r="K611" s="81" t="n">
        <v>0.4326</v>
      </c>
      <c r="L611" s="82" t="n">
        <v>2.6E-006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000727022311019221</v>
      </c>
      <c r="K617" s="30" t="n">
        <v>0.108585342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e.g. number of wells drilled)</v>
      </c>
      <c r="E618" s="84" t="n">
        <f aca="false">E589</f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production</v>
      </c>
      <c r="E619" s="84" t="str">
        <f aca="false">E590</f>
        <v>PJ</v>
      </c>
      <c r="F619" s="36" t="n">
        <v>0.62994</v>
      </c>
      <c r="G619" s="44" t="n">
        <v>239.144208220458</v>
      </c>
      <c r="H619" s="44" t="n">
        <v>35717.6873987999</v>
      </c>
      <c r="I619" s="45"/>
      <c r="J619" s="46" t="n">
        <v>0.000150646502526395</v>
      </c>
      <c r="K619" s="36" t="n">
        <v>0.0225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tr">
        <f aca="false">D591</f>
        <v>transport of crude oil (transfer)</v>
      </c>
      <c r="E620" s="84" t="str">
        <f aca="false">E591</f>
        <v>PJ</v>
      </c>
      <c r="F620" s="36" t="n">
        <v>416.58898108</v>
      </c>
      <c r="G620" s="37" t="n">
        <v>0.860919149593648</v>
      </c>
      <c r="H620" s="37" t="n">
        <v>128.58367463568</v>
      </c>
      <c r="I620" s="45"/>
      <c r="J620" s="46" t="n">
        <v>0.000358649431321478</v>
      </c>
      <c r="K620" s="36" t="n">
        <v>0.053566542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refinin/storage</v>
      </c>
      <c r="E621" s="84" t="str">
        <f aca="false">E592</f>
        <v>PJ</v>
      </c>
      <c r="F621" s="36" t="n">
        <v>252.899912</v>
      </c>
      <c r="G621" s="37" t="n">
        <v>0.860919149593646</v>
      </c>
      <c r="H621" s="37" t="n">
        <v>128.58367463568</v>
      </c>
      <c r="I621" s="48" t="s">
        <v>33</v>
      </c>
      <c r="J621" s="46" t="n">
        <v>0.000217726377171348</v>
      </c>
      <c r="K621" s="36" t="n">
        <v>0.0325188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distribution</v>
      </c>
      <c r="E622" s="84" t="n">
        <f aca="false">E593</f>
        <v>0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f aca="false">D594</f>
        <v>0</v>
      </c>
      <c r="E623" s="87" t="str">
        <f aca="false">E594</f>
        <v>PJ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210497019913935</v>
      </c>
      <c r="K624" s="62" t="n">
        <v>31.4390501514211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f aca="false">D596</f>
        <v>0</v>
      </c>
      <c r="E625" s="89" t="n">
        <f aca="false">E596</f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production</v>
      </c>
      <c r="E626" s="84" t="str">
        <f aca="false">E597</f>
        <v>PJ</v>
      </c>
      <c r="F626" s="36" t="n">
        <v>4.303123</v>
      </c>
      <c r="G626" s="37" t="n">
        <v>2263.03680074608</v>
      </c>
      <c r="H626" s="37" t="n">
        <v>337998.739850367</v>
      </c>
      <c r="I626" s="45"/>
      <c r="J626" s="46" t="n">
        <v>0.00973812570713688</v>
      </c>
      <c r="K626" s="36" t="n">
        <v>1.4544501514211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transfer</v>
      </c>
      <c r="E627" s="84" t="str">
        <f aca="false">E598</f>
        <v>km</v>
      </c>
      <c r="F627" s="36" t="n">
        <v>2270</v>
      </c>
      <c r="G627" s="37" t="n">
        <v>19.4166603256243</v>
      </c>
      <c r="H627" s="37" t="n">
        <v>2900</v>
      </c>
      <c r="I627" s="45"/>
      <c r="J627" s="46" t="n">
        <v>0.0440758189391671</v>
      </c>
      <c r="K627" s="36" t="n">
        <v>6.583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distribution</v>
      </c>
      <c r="E628" s="84" t="str">
        <f aca="false">E599</f>
        <v>km</v>
      </c>
      <c r="F628" s="36" t="n">
        <v>32960</v>
      </c>
      <c r="G628" s="37" t="n">
        <v>4.75373407972182</v>
      </c>
      <c r="H628" s="37" t="n">
        <v>710</v>
      </c>
      <c r="I628" s="45"/>
      <c r="J628" s="46" t="n">
        <v>0.156683075267631</v>
      </c>
      <c r="K628" s="36" t="n">
        <v>23.4016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consumed</v>
      </c>
      <c r="E629" s="84" t="str">
        <f aca="false">E600</f>
        <v>PJ</v>
      </c>
      <c r="F629" s="70" t="n">
        <v>194.147172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plants and power stations</v>
      </c>
      <c r="E630" s="89" t="str">
        <f aca="false">E601</f>
        <v>PJ</v>
      </c>
      <c r="F630" s="36" t="n">
        <v>126.1956618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residential and commercial</v>
      </c>
      <c r="E631" s="89" t="str">
        <f aca="false">E602</f>
        <v>PJ</v>
      </c>
      <c r="F631" s="36" t="n">
        <v>67.9515102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18265386276317</v>
      </c>
      <c r="K632" s="62" t="n">
        <v>2.72805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production</v>
      </c>
      <c r="E633" s="89" t="str">
        <f aca="false">E604</f>
        <v>PJ</v>
      </c>
      <c r="F633" s="36" t="n">
        <v>0.62994</v>
      </c>
      <c r="G633" s="37" t="n">
        <v>43.0459574796823</v>
      </c>
      <c r="H633" s="37" t="n">
        <v>6429.18373178398</v>
      </c>
      <c r="I633" s="45"/>
      <c r="J633" s="46" t="n">
        <v>2.71163704547511E-005</v>
      </c>
      <c r="K633" s="36" t="n">
        <v>0.00405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transfer</v>
      </c>
      <c r="E634" s="89" t="str">
        <f aca="false">E605</f>
        <v>km</v>
      </c>
      <c r="F634" s="36" t="n">
        <v>2270</v>
      </c>
      <c r="G634" s="37" t="n">
        <v>8.03448013474106</v>
      </c>
      <c r="H634" s="37" t="n">
        <v>1200</v>
      </c>
      <c r="I634" s="45"/>
      <c r="J634" s="46" t="n">
        <v>0.0182382699058622</v>
      </c>
      <c r="K634" s="36" t="n">
        <v>2.724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f aca="false">D606</f>
        <v>0</v>
      </c>
      <c r="E635" s="89" t="n">
        <f aca="false">E606</f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0.000659338687009639</v>
      </c>
      <c r="K636" s="62" t="n">
        <v>0.0984763682457054</v>
      </c>
      <c r="L636" s="75" t="n">
        <v>2.5506E-006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production</v>
      </c>
      <c r="E637" s="89" t="str">
        <f aca="false">E608</f>
        <v>PJ</v>
      </c>
      <c r="F637" s="36" t="n">
        <v>0.62994</v>
      </c>
      <c r="G637" s="37" t="n">
        <v>43.0459574796823</v>
      </c>
      <c r="H637" s="37" t="n">
        <v>6429.18373178398</v>
      </c>
      <c r="I637" s="37" t="n">
        <v>0.015239546623488</v>
      </c>
      <c r="J637" s="46" t="n">
        <v>2.71163704547511E-005</v>
      </c>
      <c r="K637" s="36" t="n">
        <v>0.00405</v>
      </c>
      <c r="L637" s="76" t="n">
        <v>9.6E-009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production</v>
      </c>
      <c r="E638" s="89" t="str">
        <f aca="false">E609</f>
        <v>PJ</v>
      </c>
      <c r="F638" s="36" t="n">
        <v>4.303123</v>
      </c>
      <c r="G638" s="37" t="n">
        <v>146.921739526127</v>
      </c>
      <c r="H638" s="37" t="n">
        <v>21943.683284374</v>
      </c>
      <c r="I638" s="37" t="n">
        <v>0.590501363776959</v>
      </c>
      <c r="J638" s="46" t="n">
        <v>0.000632222316554888</v>
      </c>
      <c r="K638" s="36" t="n">
        <v>0.0944263682457054</v>
      </c>
      <c r="L638" s="76" t="n">
        <v>2.541E-006</v>
      </c>
    </row>
    <row r="639" customFormat="false" ht="11.25" hidden="false" customHeight="true" outlineLevel="0" collapsed="false">
      <c r="B639" s="49"/>
      <c r="C639" s="50" t="s">
        <v>54</v>
      </c>
      <c r="D639" s="86" t="n">
        <f aca="false">D610</f>
        <v>0</v>
      </c>
      <c r="E639" s="89" t="n">
        <f aca="false">E610</f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0.0111076687862795</v>
      </c>
      <c r="K640" s="81" t="n">
        <v>1.659</v>
      </c>
      <c r="L640" s="82" t="n">
        <v>3.025E-006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0.000704753568761978</v>
      </c>
      <c r="K646" s="30" t="n">
        <v>0.0909383034</v>
      </c>
      <c r="L646" s="31" t="s">
        <v>33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e.g. number of wells drilled)</v>
      </c>
      <c r="E647" s="84" t="n">
        <f aca="false">E618</f>
        <v>0</v>
      </c>
      <c r="F647" s="36" t="s">
        <v>33</v>
      </c>
      <c r="G647" s="37" t="s">
        <v>33</v>
      </c>
      <c r="H647" s="37" t="s">
        <v>33</v>
      </c>
      <c r="I647" s="38" t="s">
        <v>33</v>
      </c>
      <c r="J647" s="39" t="s">
        <v>33</v>
      </c>
      <c r="K647" s="36" t="s">
        <v>33</v>
      </c>
      <c r="L647" s="40" t="s">
        <v>33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production</v>
      </c>
      <c r="E648" s="84" t="str">
        <f aca="false">E619</f>
        <v>PJ</v>
      </c>
      <c r="F648" s="36" t="n">
        <v>0.461956</v>
      </c>
      <c r="G648" s="44" t="n">
        <v>276.804896518764</v>
      </c>
      <c r="H648" s="44" t="n">
        <v>35717.6873987999</v>
      </c>
      <c r="I648" s="45"/>
      <c r="J648" s="46" t="n">
        <v>0.000127871682776222</v>
      </c>
      <c r="K648" s="36" t="n">
        <v>0.0165</v>
      </c>
      <c r="L648" s="47"/>
    </row>
    <row r="649" customFormat="false" ht="22.5" hidden="false" customHeight="true" outlineLevel="0" collapsed="false">
      <c r="B649" s="32"/>
      <c r="C649" s="33" t="s">
        <v>25</v>
      </c>
      <c r="D649" s="85" t="str">
        <f aca="false">D620</f>
        <v>transport of crude oil (transfer)</v>
      </c>
      <c r="E649" s="84" t="str">
        <f aca="false">E620</f>
        <v>PJ</v>
      </c>
      <c r="F649" s="36" t="n">
        <v>353.50888928</v>
      </c>
      <c r="G649" s="37" t="n">
        <v>0.99649762746755</v>
      </c>
      <c r="H649" s="37" t="n">
        <v>128.58367463568</v>
      </c>
      <c r="I649" s="45"/>
      <c r="J649" s="46" t="n">
        <v>0.000352270769456209</v>
      </c>
      <c r="K649" s="36" t="n">
        <v>0.045455472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refinin/storage</v>
      </c>
      <c r="E650" s="84" t="str">
        <f aca="false">E621</f>
        <v>PJ</v>
      </c>
      <c r="F650" s="36" t="n">
        <v>225.400553236</v>
      </c>
      <c r="G650" s="37" t="n">
        <v>0.996497627467549</v>
      </c>
      <c r="H650" s="37" t="n">
        <v>128.58367463568</v>
      </c>
      <c r="I650" s="48" t="s">
        <v>33</v>
      </c>
      <c r="J650" s="46" t="n">
        <v>0.000224611116529547</v>
      </c>
      <c r="K650" s="36" t="n">
        <v>0.0289828314</v>
      </c>
      <c r="L650" s="40" t="s">
        <v>33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distribution</v>
      </c>
      <c r="E651" s="84" t="n">
        <f aca="false">E622</f>
        <v>0</v>
      </c>
      <c r="F651" s="36" t="s">
        <v>33</v>
      </c>
      <c r="G651" s="37" t="s">
        <v>33</v>
      </c>
      <c r="H651" s="37" t="s">
        <v>33</v>
      </c>
      <c r="I651" s="45"/>
      <c r="J651" s="46" t="s">
        <v>33</v>
      </c>
      <c r="K651" s="36" t="s">
        <v>33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n">
        <f aca="false">D623</f>
        <v>0</v>
      </c>
      <c r="E652" s="87" t="str">
        <f aca="false">E623</f>
        <v>PJ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0.244437194016814</v>
      </c>
      <c r="K653" s="62" t="n">
        <v>31.5411013111921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n">
        <f aca="false">D625</f>
        <v>0</v>
      </c>
      <c r="E654" s="89" t="n">
        <f aca="false">E625</f>
        <v>0</v>
      </c>
      <c r="F654" s="36" t="s">
        <v>33</v>
      </c>
      <c r="G654" s="37" t="s">
        <v>33</v>
      </c>
      <c r="H654" s="37" t="s">
        <v>33</v>
      </c>
      <c r="I654" s="66"/>
      <c r="J654" s="39" t="s">
        <v>33</v>
      </c>
      <c r="K654" s="67" t="s">
        <v>33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production</v>
      </c>
      <c r="E655" s="84" t="str">
        <f aca="false">E626</f>
        <v>PJ</v>
      </c>
      <c r="F655" s="36" t="n">
        <v>5.3253</v>
      </c>
      <c r="G655" s="37" t="n">
        <v>2142.18761814262</v>
      </c>
      <c r="H655" s="37" t="n">
        <v>276418.47617826</v>
      </c>
      <c r="I655" s="45"/>
      <c r="J655" s="46" t="n">
        <v>0.0114077917228949</v>
      </c>
      <c r="K655" s="36" t="n">
        <v>1.47201131119209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transfer</v>
      </c>
      <c r="E656" s="84" t="str">
        <f aca="false">E627</f>
        <v>km</v>
      </c>
      <c r="F656" s="36" t="n">
        <v>2270</v>
      </c>
      <c r="G656" s="37" t="n">
        <v>22.4744169727905</v>
      </c>
      <c r="H656" s="37" t="n">
        <v>2900</v>
      </c>
      <c r="I656" s="45"/>
      <c r="J656" s="46" t="n">
        <v>0.0510169265282345</v>
      </c>
      <c r="K656" s="36" t="n">
        <v>6.583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distribution</v>
      </c>
      <c r="E657" s="84" t="str">
        <f aca="false">E628</f>
        <v>km</v>
      </c>
      <c r="F657" s="36" t="n">
        <v>33079</v>
      </c>
      <c r="G657" s="37" t="n">
        <v>5.50235725885562</v>
      </c>
      <c r="H657" s="37" t="n">
        <v>710</v>
      </c>
      <c r="I657" s="45"/>
      <c r="J657" s="46" t="n">
        <v>0.182012475765685</v>
      </c>
      <c r="K657" s="36" t="n">
        <v>23.48609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consumed</v>
      </c>
      <c r="E658" s="84" t="str">
        <f aca="false">E629</f>
        <v>PJ</v>
      </c>
      <c r="F658" s="70" t="n">
        <v>199.7772074844</v>
      </c>
      <c r="G658" s="37" t="s">
        <v>21</v>
      </c>
      <c r="H658" s="37" t="s">
        <v>21</v>
      </c>
      <c r="I658" s="45"/>
      <c r="J658" s="62" t="s">
        <v>21</v>
      </c>
      <c r="K658" s="62" t="s">
        <v>21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plants and power stations</v>
      </c>
      <c r="E659" s="89" t="str">
        <f aca="false">E630</f>
        <v>PJ</v>
      </c>
      <c r="F659" s="36" t="n">
        <v>129.85518486486</v>
      </c>
      <c r="G659" s="37" t="s">
        <v>21</v>
      </c>
      <c r="H659" s="37" t="s">
        <v>21</v>
      </c>
      <c r="I659" s="45"/>
      <c r="J659" s="46" t="s">
        <v>21</v>
      </c>
      <c r="K659" s="36" t="s">
        <v>21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residential and commercial</v>
      </c>
      <c r="E660" s="89" t="str">
        <f aca="false">E631</f>
        <v>PJ</v>
      </c>
      <c r="F660" s="36" t="n">
        <v>69.92202261954</v>
      </c>
      <c r="G660" s="37" t="s">
        <v>21</v>
      </c>
      <c r="H660" s="37" t="s">
        <v>21</v>
      </c>
      <c r="I660" s="54"/>
      <c r="J660" s="55" t="s">
        <v>21</v>
      </c>
      <c r="K660" s="53" t="s">
        <v>21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v>0.0211334692594105</v>
      </c>
      <c r="K661" s="62" t="n">
        <v>2.72697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production</v>
      </c>
      <c r="E662" s="89" t="str">
        <f aca="false">E633</f>
        <v>PJ</v>
      </c>
      <c r="F662" s="36" t="n">
        <v>0.461956</v>
      </c>
      <c r="G662" s="37" t="n">
        <v>49.8248813733776</v>
      </c>
      <c r="H662" s="37" t="n">
        <v>6429.18373178398</v>
      </c>
      <c r="I662" s="45"/>
      <c r="J662" s="46" t="n">
        <v>2.301690289972E-005</v>
      </c>
      <c r="K662" s="36" t="n">
        <v>0.00297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transfer</v>
      </c>
      <c r="E663" s="89" t="str">
        <f aca="false">E634</f>
        <v>km</v>
      </c>
      <c r="F663" s="36" t="n">
        <v>2270</v>
      </c>
      <c r="G663" s="37" t="n">
        <v>9.29975874736159</v>
      </c>
      <c r="H663" s="37" t="n">
        <v>1200</v>
      </c>
      <c r="I663" s="45"/>
      <c r="J663" s="46" t="n">
        <v>0.0211104523565108</v>
      </c>
      <c r="K663" s="36" t="n">
        <v>2.724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n">
        <f aca="false">D635</f>
        <v>0</v>
      </c>
      <c r="E664" s="89" t="n">
        <f aca="false">E635</f>
        <v>0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0.00125780288971641</v>
      </c>
      <c r="K665" s="62" t="n">
        <v>0.16230135734305</v>
      </c>
      <c r="L665" s="75" t="n">
        <v>3.75704E-006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production</v>
      </c>
      <c r="E666" s="89" t="str">
        <f aca="false">E637</f>
        <v>PJ</v>
      </c>
      <c r="F666" s="36" t="n">
        <v>0.461956</v>
      </c>
      <c r="G666" s="37" t="n">
        <v>49.8248813733776</v>
      </c>
      <c r="H666" s="37" t="n">
        <v>6429.18373178398</v>
      </c>
      <c r="I666" s="37" t="n">
        <v>0.015239546623488</v>
      </c>
      <c r="J666" s="46" t="n">
        <v>2.301690289972E-005</v>
      </c>
      <c r="K666" s="36" t="n">
        <v>0.00297</v>
      </c>
      <c r="L666" s="76" t="n">
        <v>7.04E-009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production</v>
      </c>
      <c r="E667" s="89" t="str">
        <f aca="false">E638</f>
        <v>PJ</v>
      </c>
      <c r="F667" s="36" t="n">
        <v>5.3253</v>
      </c>
      <c r="G667" s="37" t="n">
        <v>231.871629169566</v>
      </c>
      <c r="H667" s="37" t="n">
        <v>29919.6960439881</v>
      </c>
      <c r="I667" s="37" t="n">
        <v>0.704185679680018</v>
      </c>
      <c r="J667" s="46" t="n">
        <v>0.00123478598681669</v>
      </c>
      <c r="K667" s="36" t="n">
        <v>0.15933135734305</v>
      </c>
      <c r="L667" s="76" t="n">
        <v>3.75E-006</v>
      </c>
    </row>
    <row r="668" customFormat="false" ht="11.25" hidden="false" customHeight="true" outlineLevel="0" collapsed="false">
      <c r="B668" s="49"/>
      <c r="C668" s="50" t="s">
        <v>54</v>
      </c>
      <c r="D668" s="86" t="n">
        <f aca="false">D639</f>
        <v>0</v>
      </c>
      <c r="E668" s="89" t="n">
        <f aca="false">E639</f>
        <v>0</v>
      </c>
      <c r="F668" s="36" t="s">
        <v>33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n">
        <v>0.0125314249120698</v>
      </c>
      <c r="K669" s="81" t="n">
        <v>1.617</v>
      </c>
      <c r="L669" s="82" t="n">
        <v>3.75E-006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n">
        <v>0.02036612721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s">
        <v>107</v>
      </c>
      <c r="F10" s="36" t="n">
        <v>107.5074</v>
      </c>
      <c r="G10" s="44" t="s">
        <v>33</v>
      </c>
      <c r="H10" s="44" t="n">
        <v>2.65</v>
      </c>
      <c r="I10" s="45"/>
      <c r="J10" s="46" t="s">
        <v>33</v>
      </c>
      <c r="K10" s="36" t="n">
        <v>0.0002848946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7</v>
      </c>
      <c r="E11" s="35" t="n">
        <v>0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107</v>
      </c>
      <c r="F12" s="36" t="n">
        <v>22819.5825</v>
      </c>
      <c r="G12" s="37" t="s">
        <v>33</v>
      </c>
      <c r="H12" s="37" t="n">
        <v>0.745</v>
      </c>
      <c r="I12" s="48" t="s">
        <v>33</v>
      </c>
      <c r="J12" s="46" t="s">
        <v>33</v>
      </c>
      <c r="K12" s="36" t="n">
        <v>0.0170005889625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107</v>
      </c>
      <c r="F13" s="36" t="n">
        <v>22819.5825</v>
      </c>
      <c r="G13" s="37" t="s">
        <v>33</v>
      </c>
      <c r="H13" s="37" t="n">
        <v>0.135</v>
      </c>
      <c r="I13" s="45"/>
      <c r="J13" s="46" t="s">
        <v>33</v>
      </c>
      <c r="K13" s="36" t="n">
        <v>0.0030806436375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s">
        <v>10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0502121195204275</v>
      </c>
      <c r="K15" s="62" t="n">
        <v>2.03339612059036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9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200</v>
      </c>
      <c r="E17" s="35" t="s">
        <v>107</v>
      </c>
      <c r="F17" s="36" t="n">
        <v>805.822313841824</v>
      </c>
      <c r="G17" s="37" t="n">
        <v>0.0964926686217009</v>
      </c>
      <c r="H17" s="37" t="n">
        <v>39.075788856305</v>
      </c>
      <c r="I17" s="45"/>
      <c r="J17" s="46" t="n">
        <v>7.77559454975113E-005</v>
      </c>
      <c r="K17" s="36" t="n">
        <v>0.0314881425913822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233</v>
      </c>
      <c r="E18" s="35" t="s">
        <v>42</v>
      </c>
      <c r="F18" s="36" t="n">
        <v>784</v>
      </c>
      <c r="G18" s="37" t="n">
        <v>2.79066210612245</v>
      </c>
      <c r="H18" s="37" t="n">
        <v>1130.1099325551</v>
      </c>
      <c r="I18" s="45"/>
      <c r="J18" s="46" t="n">
        <v>0.0021878790912</v>
      </c>
      <c r="K18" s="36" t="n">
        <v>0.886006187123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234</v>
      </c>
      <c r="E19" s="35" t="s">
        <v>42</v>
      </c>
      <c r="F19" s="36" t="n">
        <v>514.011428571429</v>
      </c>
      <c r="G19" s="37" t="n">
        <v>4.37558772106698</v>
      </c>
      <c r="H19" s="37" t="n">
        <v>1771.94334401693</v>
      </c>
      <c r="I19" s="45"/>
      <c r="J19" s="46" t="n">
        <v>0.00224910209534524</v>
      </c>
      <c r="K19" s="36" t="n">
        <v>0.910799129605775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20</v>
      </c>
      <c r="F20" s="70" t="n">
        <v>61570</v>
      </c>
      <c r="G20" s="37" t="n">
        <v>0.008226</v>
      </c>
      <c r="H20" s="37" t="n">
        <v>3.331211</v>
      </c>
      <c r="I20" s="45"/>
      <c r="J20" s="62" t="n">
        <v>0.00050647482</v>
      </c>
      <c r="K20" s="62" t="n">
        <v>0.20510266127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27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235</v>
      </c>
      <c r="E22" s="65" t="s">
        <v>20</v>
      </c>
      <c r="F22" s="36" t="n">
        <v>61570</v>
      </c>
      <c r="G22" s="37" t="n">
        <v>0.008226</v>
      </c>
      <c r="H22" s="37" t="n">
        <v>3.331211</v>
      </c>
      <c r="I22" s="54"/>
      <c r="J22" s="55" t="n">
        <v>0.00050647482</v>
      </c>
      <c r="K22" s="53" t="n">
        <v>0.20510266127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n">
        <v>0</v>
      </c>
      <c r="F24" s="36" t="s">
        <v>33</v>
      </c>
      <c r="G24" s="37" t="s">
        <v>119</v>
      </c>
      <c r="H24" s="37" t="s">
        <v>119</v>
      </c>
      <c r="I24" s="45"/>
      <c r="J24" s="46" t="s">
        <v>119</v>
      </c>
      <c r="K24" s="36" t="s">
        <v>119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1</v>
      </c>
      <c r="E25" s="65" t="n">
        <v>0</v>
      </c>
      <c r="F25" s="36" t="s">
        <v>33</v>
      </c>
      <c r="G25" s="37" t="s">
        <v>119</v>
      </c>
      <c r="H25" s="37" t="s">
        <v>119</v>
      </c>
      <c r="I25" s="45"/>
      <c r="J25" s="46" t="s">
        <v>119</v>
      </c>
      <c r="K25" s="36" t="s">
        <v>119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119</v>
      </c>
      <c r="H26" s="37" t="s">
        <v>119</v>
      </c>
      <c r="I26" s="54"/>
      <c r="J26" s="55" t="s">
        <v>119</v>
      </c>
      <c r="K26" s="53" t="s">
        <v>119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5</v>
      </c>
      <c r="E28" s="65" t="n">
        <v>0</v>
      </c>
      <c r="F28" s="36" t="s">
        <v>33</v>
      </c>
      <c r="G28" s="37" t="s">
        <v>119</v>
      </c>
      <c r="H28" s="37" t="s">
        <v>119</v>
      </c>
      <c r="I28" s="37" t="s">
        <v>119</v>
      </c>
      <c r="J28" s="46" t="s">
        <v>119</v>
      </c>
      <c r="K28" s="36" t="s">
        <v>119</v>
      </c>
      <c r="L28" s="76" t="s">
        <v>119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n">
        <v>0</v>
      </c>
      <c r="F29" s="36" t="s">
        <v>33</v>
      </c>
      <c r="G29" s="37" t="s">
        <v>119</v>
      </c>
      <c r="H29" s="37" t="s">
        <v>119</v>
      </c>
      <c r="I29" s="37" t="s">
        <v>119</v>
      </c>
      <c r="J29" s="46" t="s">
        <v>119</v>
      </c>
      <c r="K29" s="36" t="s">
        <v>119</v>
      </c>
      <c r="L29" s="76" t="s">
        <v>119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119</v>
      </c>
      <c r="H30" s="37" t="s">
        <v>119</v>
      </c>
      <c r="I30" s="37" t="s">
        <v>119</v>
      </c>
      <c r="J30" s="55" t="s">
        <v>119</v>
      </c>
      <c r="K30" s="53" t="s">
        <v>119</v>
      </c>
      <c r="L30" s="77" t="s">
        <v>119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n">
        <v>0.020901140832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e.g. number of wells drilled)</v>
      </c>
      <c r="E38" s="84" t="n">
        <f aca="false">E9</f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(e.g. PJ of oil produced)</v>
      </c>
      <c r="E39" s="84" t="str">
        <f aca="false">E10</f>
        <v>TJ</v>
      </c>
      <c r="F39" s="36" t="n">
        <v>102.96</v>
      </c>
      <c r="G39" s="44" t="s">
        <v>33</v>
      </c>
      <c r="H39" s="44" t="n">
        <v>2.65</v>
      </c>
      <c r="I39" s="45"/>
      <c r="J39" s="46" t="s">
        <v>33</v>
      </c>
      <c r="K39" s="36" t="n">
        <v>0.000272844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(e.g. PJ oil loaded in tankers)</v>
      </c>
      <c r="E40" s="84" t="n">
        <f aca="false">E11</f>
        <v>0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(e.g. PJ oil refined)</v>
      </c>
      <c r="E41" s="84" t="str">
        <f aca="false">E12</f>
        <v>TJ</v>
      </c>
      <c r="F41" s="36" t="n">
        <v>23441.2464</v>
      </c>
      <c r="G41" s="37" t="s">
        <v>33</v>
      </c>
      <c r="H41" s="37" t="n">
        <v>0.745</v>
      </c>
      <c r="I41" s="48" t="s">
        <v>33</v>
      </c>
      <c r="J41" s="46" t="s">
        <v>33</v>
      </c>
      <c r="K41" s="36" t="n">
        <v>0.017463728568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(e.g. PJ oil refined)</v>
      </c>
      <c r="E42" s="84" t="str">
        <f aca="false">E13</f>
        <v>TJ</v>
      </c>
      <c r="F42" s="36" t="n">
        <v>23441.2464</v>
      </c>
      <c r="G42" s="37" t="s">
        <v>33</v>
      </c>
      <c r="H42" s="37" t="n">
        <v>0.135</v>
      </c>
      <c r="I42" s="45"/>
      <c r="J42" s="46" t="s">
        <v>33</v>
      </c>
      <c r="K42" s="36" t="n">
        <v>0.003164568264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f aca="false">D14</f>
        <v>0</v>
      </c>
      <c r="E43" s="87" t="str">
        <f aca="false">E14</f>
        <v>TJ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0515616141152562</v>
      </c>
      <c r="K44" s="62" t="n">
        <v>2.0880454184110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(specify)</v>
      </c>
      <c r="E45" s="89" t="n">
        <f aca="false">E16</f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PJ gas produced</v>
      </c>
      <c r="E46" s="84" t="str">
        <f aca="false">E17</f>
        <v>TJ</v>
      </c>
      <c r="F46" s="36" t="n">
        <v>657.712592294942</v>
      </c>
      <c r="G46" s="37" t="n">
        <v>0.0964926686217009</v>
      </c>
      <c r="H46" s="37" t="n">
        <v>39.075788856305</v>
      </c>
      <c r="I46" s="45"/>
      <c r="J46" s="46" t="n">
        <v>6.34644432166357E-005</v>
      </c>
      <c r="K46" s="36" t="n">
        <v>0.025700638384650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lenght of transport pipelines</v>
      </c>
      <c r="E47" s="84" t="str">
        <f aca="false">E18</f>
        <v>km</v>
      </c>
      <c r="F47" s="36" t="n">
        <v>791</v>
      </c>
      <c r="G47" s="37" t="n">
        <v>2.76032529557522</v>
      </c>
      <c r="H47" s="37" t="n">
        <v>1117.8247007292</v>
      </c>
      <c r="I47" s="45"/>
      <c r="J47" s="46" t="n">
        <v>0.0021834173088</v>
      </c>
      <c r="K47" s="36" t="n">
        <v>0.8841993382768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lenght of pipelines</v>
      </c>
      <c r="E48" s="84" t="str">
        <f aca="false">E19</f>
        <v>km</v>
      </c>
      <c r="F48" s="36" t="n">
        <v>549.994285714286</v>
      </c>
      <c r="G48" s="37" t="n">
        <v>4.1871450077307</v>
      </c>
      <c r="H48" s="37" t="n">
        <v>1695.63135282611</v>
      </c>
      <c r="I48" s="45"/>
      <c r="J48" s="46" t="n">
        <v>0.00230290582770898</v>
      </c>
      <c r="K48" s="36" t="n">
        <v>0.932587554732344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e.g. PJ gas consumed)</v>
      </c>
      <c r="E49" s="84" t="str">
        <f aca="false">E20</f>
        <v>number</v>
      </c>
      <c r="F49" s="70" t="n">
        <v>73714.3</v>
      </c>
      <c r="G49" s="37" t="n">
        <v>0.008226</v>
      </c>
      <c r="H49" s="37" t="n">
        <v>3.331211</v>
      </c>
      <c r="I49" s="45"/>
      <c r="J49" s="62" t="n">
        <v>0.0006063738318</v>
      </c>
      <c r="K49" s="62" t="n">
        <v>0.245557887017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f aca="false">D21</f>
        <v>0</v>
      </c>
      <c r="E50" s="89" t="n">
        <f aca="false">E21</f>
        <v>0</v>
      </c>
      <c r="F50" s="36" t="s">
        <v>27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number of appliances</v>
      </c>
      <c r="E51" s="89" t="str">
        <f aca="false">E22</f>
        <v>number</v>
      </c>
      <c r="F51" s="36" t="n">
        <v>73714.3</v>
      </c>
      <c r="G51" s="37" t="n">
        <v>0.008226</v>
      </c>
      <c r="H51" s="37" t="n">
        <v>3.331211</v>
      </c>
      <c r="I51" s="54"/>
      <c r="J51" s="55" t="n">
        <v>0.0006063738318</v>
      </c>
      <c r="K51" s="53" t="n">
        <v>0.245557887017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(e.g. PJ oil produced)</v>
      </c>
      <c r="E53" s="89" t="n">
        <f aca="false">E24</f>
        <v>0</v>
      </c>
      <c r="F53" s="36" t="s">
        <v>33</v>
      </c>
      <c r="G53" s="37" t="s">
        <v>119</v>
      </c>
      <c r="H53" s="37" t="s">
        <v>119</v>
      </c>
      <c r="I53" s="45"/>
      <c r="J53" s="46" t="s">
        <v>119</v>
      </c>
      <c r="K53" s="36" t="s">
        <v>119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(e.g. PJ gas produced)</v>
      </c>
      <c r="E54" s="89" t="n">
        <f aca="false">E25</f>
        <v>0</v>
      </c>
      <c r="F54" s="36" t="s">
        <v>33</v>
      </c>
      <c r="G54" s="37" t="s">
        <v>119</v>
      </c>
      <c r="H54" s="37" t="s">
        <v>119</v>
      </c>
      <c r="I54" s="45"/>
      <c r="J54" s="46" t="s">
        <v>119</v>
      </c>
      <c r="K54" s="36" t="s">
        <v>119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f aca="false">D26</f>
        <v>0</v>
      </c>
      <c r="E55" s="89" t="n">
        <f aca="false">E26</f>
        <v>0</v>
      </c>
      <c r="F55" s="36" t="s">
        <v>33</v>
      </c>
      <c r="G55" s="37" t="s">
        <v>119</v>
      </c>
      <c r="H55" s="37" t="s">
        <v>119</v>
      </c>
      <c r="I55" s="54"/>
      <c r="J55" s="55" t="s">
        <v>119</v>
      </c>
      <c r="K55" s="53" t="s">
        <v>119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(e.g. PJ gas consumption)</v>
      </c>
      <c r="E57" s="89" t="n">
        <f aca="false">E28</f>
        <v>0</v>
      </c>
      <c r="F57" s="36" t="s">
        <v>33</v>
      </c>
      <c r="G57" s="37" t="s">
        <v>119</v>
      </c>
      <c r="H57" s="37" t="s">
        <v>119</v>
      </c>
      <c r="I57" s="37" t="s">
        <v>119</v>
      </c>
      <c r="J57" s="46" t="s">
        <v>119</v>
      </c>
      <c r="K57" s="36" t="s">
        <v>119</v>
      </c>
      <c r="L57" s="76" t="s">
        <v>119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(e.g. PJ gas consumption)</v>
      </c>
      <c r="E58" s="89" t="n">
        <f aca="false">E29</f>
        <v>0</v>
      </c>
      <c r="F58" s="36" t="s">
        <v>33</v>
      </c>
      <c r="G58" s="37" t="s">
        <v>119</v>
      </c>
      <c r="H58" s="37" t="s">
        <v>119</v>
      </c>
      <c r="I58" s="37" t="s">
        <v>119</v>
      </c>
      <c r="J58" s="46" t="s">
        <v>119</v>
      </c>
      <c r="K58" s="36" t="s">
        <v>119</v>
      </c>
      <c r="L58" s="76" t="s">
        <v>119</v>
      </c>
    </row>
    <row r="59" customFormat="false" ht="15" hidden="false" customHeight="true" outlineLevel="0" collapsed="false">
      <c r="B59" s="49"/>
      <c r="C59" s="50" t="s">
        <v>54</v>
      </c>
      <c r="D59" s="86" t="n">
        <f aca="false">D30</f>
        <v>0</v>
      </c>
      <c r="E59" s="89" t="n">
        <f aca="false">E30</f>
        <v>0</v>
      </c>
      <c r="F59" s="36" t="s">
        <v>33</v>
      </c>
      <c r="G59" s="37" t="s">
        <v>119</v>
      </c>
      <c r="H59" s="37" t="s">
        <v>119</v>
      </c>
      <c r="I59" s="37" t="s">
        <v>119</v>
      </c>
      <c r="J59" s="55" t="s">
        <v>119</v>
      </c>
      <c r="K59" s="53" t="s">
        <v>119</v>
      </c>
      <c r="L59" s="77" t="s">
        <v>119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n">
        <v>0.019168865859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e.g. number of wells drilled)</v>
      </c>
      <c r="E67" s="84" t="n">
        <f aca="false">E38</f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(e.g. PJ of oil produced)</v>
      </c>
      <c r="E68" s="84" t="str">
        <f aca="false">E39</f>
        <v>TJ</v>
      </c>
      <c r="F68" s="36" t="n">
        <v>89.1891</v>
      </c>
      <c r="G68" s="44" t="s">
        <v>33</v>
      </c>
      <c r="H68" s="44" t="n">
        <v>2.65</v>
      </c>
      <c r="I68" s="45"/>
      <c r="J68" s="46" t="s">
        <v>33</v>
      </c>
      <c r="K68" s="36" t="n">
        <v>0.00023635111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(e.g. PJ oil loaded in tankers)</v>
      </c>
      <c r="E69" s="84" t="n">
        <f aca="false">E40</f>
        <v>0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(e.g. PJ oil refined)</v>
      </c>
      <c r="E70" s="84" t="str">
        <f aca="false">E41</f>
        <v>TJ</v>
      </c>
      <c r="F70" s="36" t="n">
        <v>21514.2213</v>
      </c>
      <c r="G70" s="37" t="s">
        <v>33</v>
      </c>
      <c r="H70" s="37" t="n">
        <v>0.745</v>
      </c>
      <c r="I70" s="48" t="s">
        <v>33</v>
      </c>
      <c r="J70" s="46" t="s">
        <v>33</v>
      </c>
      <c r="K70" s="36" t="n">
        <v>0.016028094868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(e.g. PJ oil refined)</v>
      </c>
      <c r="E71" s="84" t="str">
        <f aca="false">E42</f>
        <v>TJ</v>
      </c>
      <c r="F71" s="36" t="n">
        <v>21514.2213</v>
      </c>
      <c r="G71" s="37" t="s">
        <v>33</v>
      </c>
      <c r="H71" s="37" t="n">
        <v>0.135</v>
      </c>
      <c r="I71" s="45"/>
      <c r="J71" s="46" t="s">
        <v>33</v>
      </c>
      <c r="K71" s="36" t="n">
        <v>0.0029044198755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f aca="false">D43</f>
        <v>0</v>
      </c>
      <c r="E72" s="87" t="str">
        <f aca="false">E43</f>
        <v>TJ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0562951484884132</v>
      </c>
      <c r="K73" s="62" t="n">
        <v>2.28800430002086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(specify)</v>
      </c>
      <c r="E74" s="89" t="n">
        <f aca="false">E45</f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PJ gas produced</v>
      </c>
      <c r="E75" s="84" t="str">
        <f aca="false">E46</f>
        <v>TJ</v>
      </c>
      <c r="F75" s="36" t="n">
        <v>571.877200040229</v>
      </c>
      <c r="G75" s="37" t="n">
        <v>0.0962782404692082</v>
      </c>
      <c r="H75" s="37" t="n">
        <v>39.1355073313783</v>
      </c>
      <c r="I75" s="45"/>
      <c r="J75" s="46" t="n">
        <v>5.50593305843306E-005</v>
      </c>
      <c r="K75" s="36" t="n">
        <v>0.022380704354822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lenght of transport pipelines</v>
      </c>
      <c r="E76" s="84" t="str">
        <f aca="false">E47</f>
        <v>km</v>
      </c>
      <c r="F76" s="36" t="n">
        <v>919</v>
      </c>
      <c r="G76" s="37" t="n">
        <v>2.71837795232073</v>
      </c>
      <c r="H76" s="37" t="n">
        <v>1104.7160278111</v>
      </c>
      <c r="I76" s="45"/>
      <c r="J76" s="46" t="n">
        <v>0.00249818933818275</v>
      </c>
      <c r="K76" s="36" t="n">
        <v>1.0152340295584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lenght of pipelines</v>
      </c>
      <c r="E77" s="84" t="str">
        <f aca="false">E48</f>
        <v>km</v>
      </c>
      <c r="F77" s="36" t="n">
        <v>616.102857142857</v>
      </c>
      <c r="G77" s="37" t="n">
        <v>3.94583926806147</v>
      </c>
      <c r="H77" s="37" t="n">
        <v>1603.91819429903</v>
      </c>
      <c r="I77" s="45"/>
      <c r="J77" s="46" t="n">
        <v>0.00243104284687915</v>
      </c>
      <c r="K77" s="36" t="n">
        <v>0.988178582131042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e.g. PJ gas consumed)</v>
      </c>
      <c r="E78" s="84" t="str">
        <f aca="false">E49</f>
        <v>number</v>
      </c>
      <c r="F78" s="70" t="n">
        <v>78593.3</v>
      </c>
      <c r="G78" s="37" t="n">
        <v>0.00820964806408545</v>
      </c>
      <c r="H78" s="37" t="n">
        <v>3.336302</v>
      </c>
      <c r="I78" s="45"/>
      <c r="J78" s="62" t="n">
        <v>0.000645223333195087</v>
      </c>
      <c r="K78" s="62" t="n">
        <v>0.2622109839766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f aca="false">D50</f>
        <v>0</v>
      </c>
      <c r="E79" s="89" t="n">
        <f aca="false">E50</f>
        <v>0</v>
      </c>
      <c r="F79" s="36" t="s">
        <v>27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number of appliances</v>
      </c>
      <c r="E80" s="89" t="str">
        <f aca="false">E51</f>
        <v>number</v>
      </c>
      <c r="F80" s="36" t="n">
        <v>78593.3</v>
      </c>
      <c r="G80" s="37" t="n">
        <v>0.00820964806408545</v>
      </c>
      <c r="H80" s="37" t="n">
        <v>3.336302</v>
      </c>
      <c r="I80" s="54"/>
      <c r="J80" s="55" t="n">
        <v>0.000645223333195087</v>
      </c>
      <c r="K80" s="53" t="n">
        <v>0.2622109839766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(e.g. PJ oil produced)</v>
      </c>
      <c r="E82" s="89" t="n">
        <f aca="false">E53</f>
        <v>0</v>
      </c>
      <c r="F82" s="36" t="s">
        <v>33</v>
      </c>
      <c r="G82" s="37" t="s">
        <v>119</v>
      </c>
      <c r="H82" s="37" t="s">
        <v>119</v>
      </c>
      <c r="I82" s="45"/>
      <c r="J82" s="46" t="s">
        <v>119</v>
      </c>
      <c r="K82" s="36" t="s">
        <v>119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(e.g. PJ gas produced)</v>
      </c>
      <c r="E83" s="89" t="n">
        <f aca="false">E54</f>
        <v>0</v>
      </c>
      <c r="F83" s="36" t="s">
        <v>33</v>
      </c>
      <c r="G83" s="37" t="s">
        <v>119</v>
      </c>
      <c r="H83" s="37" t="s">
        <v>119</v>
      </c>
      <c r="I83" s="45"/>
      <c r="J83" s="46" t="s">
        <v>119</v>
      </c>
      <c r="K83" s="36" t="s">
        <v>119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f aca="false">D55</f>
        <v>0</v>
      </c>
      <c r="E84" s="89" t="n">
        <f aca="false">E55</f>
        <v>0</v>
      </c>
      <c r="F84" s="36" t="s">
        <v>33</v>
      </c>
      <c r="G84" s="37" t="s">
        <v>119</v>
      </c>
      <c r="H84" s="37" t="s">
        <v>119</v>
      </c>
      <c r="I84" s="54"/>
      <c r="J84" s="55" t="s">
        <v>119</v>
      </c>
      <c r="K84" s="53" t="s">
        <v>119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(e.g. PJ gas consumption)</v>
      </c>
      <c r="E86" s="89" t="n">
        <f aca="false">E57</f>
        <v>0</v>
      </c>
      <c r="F86" s="36" t="s">
        <v>33</v>
      </c>
      <c r="G86" s="37" t="s">
        <v>119</v>
      </c>
      <c r="H86" s="37" t="s">
        <v>119</v>
      </c>
      <c r="I86" s="37" t="s">
        <v>119</v>
      </c>
      <c r="J86" s="46" t="s">
        <v>119</v>
      </c>
      <c r="K86" s="36" t="s">
        <v>119</v>
      </c>
      <c r="L86" s="76" t="s">
        <v>119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(e.g. PJ gas consumption)</v>
      </c>
      <c r="E87" s="89" t="n">
        <f aca="false">E58</f>
        <v>0</v>
      </c>
      <c r="F87" s="36" t="s">
        <v>33</v>
      </c>
      <c r="G87" s="37" t="s">
        <v>119</v>
      </c>
      <c r="H87" s="37" t="s">
        <v>119</v>
      </c>
      <c r="I87" s="37" t="s">
        <v>119</v>
      </c>
      <c r="J87" s="46" t="s">
        <v>119</v>
      </c>
      <c r="K87" s="36" t="s">
        <v>119</v>
      </c>
      <c r="L87" s="76" t="s">
        <v>119</v>
      </c>
    </row>
    <row r="88" customFormat="false" ht="15" hidden="false" customHeight="true" outlineLevel="0" collapsed="false">
      <c r="B88" s="49"/>
      <c r="C88" s="50" t="s">
        <v>54</v>
      </c>
      <c r="D88" s="86" t="n">
        <f aca="false">D59</f>
        <v>0</v>
      </c>
      <c r="E88" s="89" t="n">
        <f aca="false">E59</f>
        <v>0</v>
      </c>
      <c r="F88" s="36" t="s">
        <v>33</v>
      </c>
      <c r="G88" s="37" t="s">
        <v>119</v>
      </c>
      <c r="H88" s="37" t="s">
        <v>119</v>
      </c>
      <c r="I88" s="37" t="s">
        <v>119</v>
      </c>
      <c r="J88" s="55" t="s">
        <v>119</v>
      </c>
      <c r="K88" s="53" t="s">
        <v>119</v>
      </c>
      <c r="L88" s="77" t="s">
        <v>119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n">
        <v>0.018480618585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e.g. number of wells drilled)</v>
      </c>
      <c r="E96" s="84" t="n">
        <f aca="false">E67</f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(e.g. PJ of oil produced)</v>
      </c>
      <c r="E97" s="84" t="str">
        <f aca="false">E68</f>
        <v>TJ</v>
      </c>
      <c r="F97" s="36" t="n">
        <v>82.5825</v>
      </c>
      <c r="G97" s="44" t="s">
        <v>33</v>
      </c>
      <c r="H97" s="44" t="n">
        <v>2.65</v>
      </c>
      <c r="I97" s="45"/>
      <c r="J97" s="46" t="s">
        <v>33</v>
      </c>
      <c r="K97" s="36" t="n">
        <v>0.000218843625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(e.g. PJ oil loaded in tankers)</v>
      </c>
      <c r="E98" s="84" t="n">
        <f aca="false">E69</f>
        <v>0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(e.g. PJ oil refined)</v>
      </c>
      <c r="E99" s="84" t="str">
        <f aca="false">E70</f>
        <v>TJ</v>
      </c>
      <c r="F99" s="36" t="n">
        <v>20752.017</v>
      </c>
      <c r="G99" s="37" t="s">
        <v>33</v>
      </c>
      <c r="H99" s="37" t="n">
        <v>0.745</v>
      </c>
      <c r="I99" s="48" t="s">
        <v>33</v>
      </c>
      <c r="J99" s="46" t="s">
        <v>33</v>
      </c>
      <c r="K99" s="36" t="n">
        <v>0.015460252665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(e.g. PJ oil refined)</v>
      </c>
      <c r="E100" s="84" t="str">
        <f aca="false">E71</f>
        <v>TJ</v>
      </c>
      <c r="F100" s="36" t="n">
        <v>20752.017</v>
      </c>
      <c r="G100" s="37" t="s">
        <v>33</v>
      </c>
      <c r="H100" s="37" t="n">
        <v>0.135</v>
      </c>
      <c r="I100" s="45"/>
      <c r="J100" s="46" t="s">
        <v>33</v>
      </c>
      <c r="K100" s="36" t="n">
        <v>0.002801522295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f aca="false">D72</f>
        <v>0</v>
      </c>
      <c r="E101" s="87" t="str">
        <f aca="false">E72</f>
        <v>TJ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52673638496049</v>
      </c>
      <c r="K102" s="62" t="n">
        <v>2.1571885838220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(specify)</v>
      </c>
      <c r="E103" s="89" t="n">
        <f aca="false">E74</f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PJ gas produced</v>
      </c>
      <c r="E104" s="84" t="str">
        <f aca="false">E75</f>
        <v>TJ</v>
      </c>
      <c r="F104" s="36" t="n">
        <v>456.129940661773</v>
      </c>
      <c r="G104" s="37" t="n">
        <v>0.0956349560117302</v>
      </c>
      <c r="H104" s="37" t="n">
        <v>39.1593947214076</v>
      </c>
      <c r="I104" s="45"/>
      <c r="J104" s="46" t="n">
        <v>4.36219668108218E-005</v>
      </c>
      <c r="K104" s="36" t="n">
        <v>0.0178617723906266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lenght of transport pipelines</v>
      </c>
      <c r="E105" s="84" t="str">
        <f aca="false">E76</f>
        <v>km</v>
      </c>
      <c r="F105" s="36" t="n">
        <v>920</v>
      </c>
      <c r="G105" s="37" t="n">
        <v>2.46893467517184</v>
      </c>
      <c r="H105" s="37" t="n">
        <v>1011.26398264278</v>
      </c>
      <c r="I105" s="45"/>
      <c r="J105" s="46" t="n">
        <v>0.00227141990115809</v>
      </c>
      <c r="K105" s="36" t="n">
        <v>0.93036286403136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lenght of pipelines</v>
      </c>
      <c r="E106" s="84" t="str">
        <f aca="false">E77</f>
        <v>km</v>
      </c>
      <c r="F106" s="36" t="n">
        <v>686.635714285714</v>
      </c>
      <c r="G106" s="37" t="n">
        <v>3.33857242739671</v>
      </c>
      <c r="H106" s="37" t="n">
        <v>1367.03649944064</v>
      </c>
      <c r="I106" s="45"/>
      <c r="J106" s="46" t="n">
        <v>0.00229238306338013</v>
      </c>
      <c r="K106" s="36" t="n">
        <v>0.938656083248068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e.g. PJ gas consumed)</v>
      </c>
      <c r="E107" s="84" t="str">
        <f aca="false">E78</f>
        <v>number</v>
      </c>
      <c r="F107" s="70" t="n">
        <v>85232.4</v>
      </c>
      <c r="G107" s="37" t="n">
        <v>0.00774281749963467</v>
      </c>
      <c r="H107" s="37" t="n">
        <v>3.17142148</v>
      </c>
      <c r="I107" s="45"/>
      <c r="J107" s="62" t="n">
        <v>0.000659938918255862</v>
      </c>
      <c r="K107" s="62" t="n">
        <v>0.270307864151952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f aca="false">D79</f>
        <v>0</v>
      </c>
      <c r="E108" s="89" t="n">
        <f aca="false">E79</f>
        <v>0</v>
      </c>
      <c r="F108" s="36" t="s">
        <v>27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number of appliances</v>
      </c>
      <c r="E109" s="89" t="str">
        <f aca="false">E80</f>
        <v>number</v>
      </c>
      <c r="F109" s="36" t="n">
        <v>85232.4</v>
      </c>
      <c r="G109" s="37" t="n">
        <v>0.00774281749963467</v>
      </c>
      <c r="H109" s="37" t="n">
        <v>3.17142148</v>
      </c>
      <c r="I109" s="54"/>
      <c r="J109" s="55" t="n">
        <v>0.000659938918255862</v>
      </c>
      <c r="K109" s="53" t="n">
        <v>0.270307864151952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(e.g. PJ oil produced)</v>
      </c>
      <c r="E111" s="89" t="n">
        <f aca="false">E82</f>
        <v>0</v>
      </c>
      <c r="F111" s="36" t="s">
        <v>33</v>
      </c>
      <c r="G111" s="37" t="s">
        <v>119</v>
      </c>
      <c r="H111" s="37" t="s">
        <v>119</v>
      </c>
      <c r="I111" s="45"/>
      <c r="J111" s="46" t="s">
        <v>119</v>
      </c>
      <c r="K111" s="36" t="s">
        <v>119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(e.g. PJ gas produced)</v>
      </c>
      <c r="E112" s="89" t="n">
        <f aca="false">E83</f>
        <v>0</v>
      </c>
      <c r="F112" s="36" t="s">
        <v>33</v>
      </c>
      <c r="G112" s="37" t="s">
        <v>119</v>
      </c>
      <c r="H112" s="37" t="s">
        <v>119</v>
      </c>
      <c r="I112" s="45"/>
      <c r="J112" s="46" t="s">
        <v>119</v>
      </c>
      <c r="K112" s="36" t="s">
        <v>119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f aca="false">D84</f>
        <v>0</v>
      </c>
      <c r="E113" s="89" t="n">
        <f aca="false">E84</f>
        <v>0</v>
      </c>
      <c r="F113" s="36" t="s">
        <v>33</v>
      </c>
      <c r="G113" s="37" t="s">
        <v>119</v>
      </c>
      <c r="H113" s="37" t="s">
        <v>119</v>
      </c>
      <c r="I113" s="54"/>
      <c r="J113" s="55" t="s">
        <v>119</v>
      </c>
      <c r="K113" s="53" t="s">
        <v>119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(e.g. PJ gas consumption)</v>
      </c>
      <c r="E115" s="89" t="n">
        <f aca="false">E86</f>
        <v>0</v>
      </c>
      <c r="F115" s="36" t="s">
        <v>33</v>
      </c>
      <c r="G115" s="37" t="s">
        <v>119</v>
      </c>
      <c r="H115" s="37" t="s">
        <v>119</v>
      </c>
      <c r="I115" s="37" t="s">
        <v>119</v>
      </c>
      <c r="J115" s="46" t="s">
        <v>119</v>
      </c>
      <c r="K115" s="36" t="s">
        <v>119</v>
      </c>
      <c r="L115" s="76" t="s">
        <v>119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(e.g. PJ gas consumption)</v>
      </c>
      <c r="E116" s="89" t="n">
        <f aca="false">E87</f>
        <v>0</v>
      </c>
      <c r="F116" s="36" t="s">
        <v>33</v>
      </c>
      <c r="G116" s="37" t="s">
        <v>119</v>
      </c>
      <c r="H116" s="37" t="s">
        <v>119</v>
      </c>
      <c r="I116" s="37" t="s">
        <v>119</v>
      </c>
      <c r="J116" s="46" t="s">
        <v>119</v>
      </c>
      <c r="K116" s="36" t="s">
        <v>119</v>
      </c>
      <c r="L116" s="76" t="s">
        <v>119</v>
      </c>
    </row>
    <row r="117" customFormat="false" ht="15" hidden="false" customHeight="true" outlineLevel="0" collapsed="false">
      <c r="B117" s="49"/>
      <c r="C117" s="50" t="s">
        <v>54</v>
      </c>
      <c r="D117" s="86" t="n">
        <f aca="false">D88</f>
        <v>0</v>
      </c>
      <c r="E117" s="89" t="n">
        <f aca="false">E88</f>
        <v>0</v>
      </c>
      <c r="F117" s="36" t="s">
        <v>33</v>
      </c>
      <c r="G117" s="37" t="s">
        <v>119</v>
      </c>
      <c r="H117" s="37" t="s">
        <v>119</v>
      </c>
      <c r="I117" s="37" t="s">
        <v>119</v>
      </c>
      <c r="J117" s="55" t="s">
        <v>119</v>
      </c>
      <c r="K117" s="53" t="s">
        <v>119</v>
      </c>
      <c r="L117" s="77" t="s">
        <v>119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n">
        <v>0.012579928647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e.g. number of wells drilled)</v>
      </c>
      <c r="E125" s="84" t="n">
        <f aca="false">E96</f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(e.g. PJ of oil produced)</v>
      </c>
      <c r="E126" s="84" t="str">
        <f aca="false">E97</f>
        <v>TJ</v>
      </c>
      <c r="F126" s="36" t="n">
        <v>73.5735</v>
      </c>
      <c r="G126" s="44" t="s">
        <v>33</v>
      </c>
      <c r="H126" s="44" t="n">
        <v>2.65</v>
      </c>
      <c r="I126" s="45"/>
      <c r="J126" s="46" t="s">
        <v>33</v>
      </c>
      <c r="K126" s="36" t="n">
        <v>0.00019496977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(e.g. PJ oil loaded in tankers)</v>
      </c>
      <c r="E127" s="84" t="n">
        <f aca="false">E98</f>
        <v>0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(e.g. PJ oil refined)</v>
      </c>
      <c r="E128" s="84" t="str">
        <f aca="false">E99</f>
        <v>TJ</v>
      </c>
      <c r="F128" s="36" t="n">
        <v>14073.8169</v>
      </c>
      <c r="G128" s="37" t="s">
        <v>33</v>
      </c>
      <c r="H128" s="37" t="n">
        <v>0.745</v>
      </c>
      <c r="I128" s="48" t="s">
        <v>33</v>
      </c>
      <c r="J128" s="46" t="s">
        <v>33</v>
      </c>
      <c r="K128" s="36" t="n">
        <v>0.010484993590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(e.g. PJ oil refined)</v>
      </c>
      <c r="E129" s="84" t="str">
        <f aca="false">E100</f>
        <v>TJ</v>
      </c>
      <c r="F129" s="36" t="n">
        <v>14073.8169</v>
      </c>
      <c r="G129" s="37" t="s">
        <v>33</v>
      </c>
      <c r="H129" s="37" t="n">
        <v>0.135</v>
      </c>
      <c r="I129" s="45"/>
      <c r="J129" s="46" t="s">
        <v>33</v>
      </c>
      <c r="K129" s="36" t="n">
        <v>0.0018999652815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f aca="false">D101</f>
        <v>0</v>
      </c>
      <c r="E130" s="87" t="str">
        <f aca="false">E101</f>
        <v>TJ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383870399347191</v>
      </c>
      <c r="K131" s="62" t="n">
        <v>2.05925422125009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(specify)</v>
      </c>
      <c r="E132" s="89" t="n">
        <f aca="false">E103</f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PJ gas produced</v>
      </c>
      <c r="E133" s="84" t="str">
        <f aca="false">E104</f>
        <v>TJ</v>
      </c>
      <c r="F133" s="36" t="n">
        <v>429.767055745622</v>
      </c>
      <c r="G133" s="37" t="n">
        <v>0.0729055718475073</v>
      </c>
      <c r="H133" s="37" t="n">
        <v>39.1195824046921</v>
      </c>
      <c r="I133" s="45"/>
      <c r="J133" s="46" t="n">
        <v>3.13324129603542E-005</v>
      </c>
      <c r="K133" s="36" t="n">
        <v>0.0168123077520628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lenght of transport pipelines</v>
      </c>
      <c r="E134" s="84" t="str">
        <f aca="false">E105</f>
        <v>km</v>
      </c>
      <c r="F134" s="36" t="n">
        <v>922</v>
      </c>
      <c r="G134" s="37" t="n">
        <v>1.72717127612585</v>
      </c>
      <c r="H134" s="37" t="n">
        <v>926.345465956935</v>
      </c>
      <c r="I134" s="45"/>
      <c r="J134" s="46" t="n">
        <v>0.00159245191658803</v>
      </c>
      <c r="K134" s="36" t="n">
        <v>0.854090519612294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lenght of pipelines</v>
      </c>
      <c r="E135" s="84" t="str">
        <f aca="false">E106</f>
        <v>km</v>
      </c>
      <c r="F135" s="36" t="n">
        <v>788.405714285714</v>
      </c>
      <c r="G135" s="37" t="n">
        <v>2.1411919898026</v>
      </c>
      <c r="H135" s="37" t="n">
        <v>1148.91817410816</v>
      </c>
      <c r="I135" s="45"/>
      <c r="J135" s="46" t="n">
        <v>0.00168812800014317</v>
      </c>
      <c r="K135" s="36" t="n">
        <v>0.90581365371358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e.g. PJ gas consumed)</v>
      </c>
      <c r="E136" s="84" t="str">
        <f aca="false">E107</f>
        <v>number</v>
      </c>
      <c r="F136" s="70" t="n">
        <v>94133.75</v>
      </c>
      <c r="G136" s="37" t="n">
        <v>0.00559620395214638</v>
      </c>
      <c r="H136" s="37" t="n">
        <v>3.00144996</v>
      </c>
      <c r="I136" s="45"/>
      <c r="J136" s="62" t="n">
        <v>0.000526791663780359</v>
      </c>
      <c r="K136" s="62" t="n">
        <v>0.28253774017215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f aca="false">D108</f>
        <v>0</v>
      </c>
      <c r="E137" s="89" t="n">
        <f aca="false">E108</f>
        <v>0</v>
      </c>
      <c r="F137" s="36" t="s">
        <v>27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number of appliances</v>
      </c>
      <c r="E138" s="89" t="str">
        <f aca="false">E109</f>
        <v>number</v>
      </c>
      <c r="F138" s="36" t="n">
        <v>94133.75</v>
      </c>
      <c r="G138" s="37" t="n">
        <v>0.00559620395214638</v>
      </c>
      <c r="H138" s="37" t="n">
        <v>3.00144996</v>
      </c>
      <c r="I138" s="54"/>
      <c r="J138" s="55" t="n">
        <v>0.000526791663780359</v>
      </c>
      <c r="K138" s="53" t="n">
        <v>0.28253774017215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(e.g. PJ oil produced)</v>
      </c>
      <c r="E140" s="89" t="n">
        <f aca="false">E111</f>
        <v>0</v>
      </c>
      <c r="F140" s="36" t="s">
        <v>33</v>
      </c>
      <c r="G140" s="37" t="s">
        <v>119</v>
      </c>
      <c r="H140" s="37" t="s">
        <v>119</v>
      </c>
      <c r="I140" s="45"/>
      <c r="J140" s="46" t="s">
        <v>119</v>
      </c>
      <c r="K140" s="36" t="s">
        <v>119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(e.g. PJ gas produced)</v>
      </c>
      <c r="E141" s="89" t="n">
        <f aca="false">E112</f>
        <v>0</v>
      </c>
      <c r="F141" s="36" t="s">
        <v>33</v>
      </c>
      <c r="G141" s="37" t="s">
        <v>119</v>
      </c>
      <c r="H141" s="37" t="s">
        <v>119</v>
      </c>
      <c r="I141" s="45"/>
      <c r="J141" s="46" t="s">
        <v>119</v>
      </c>
      <c r="K141" s="36" t="s">
        <v>119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f aca="false">D113</f>
        <v>0</v>
      </c>
      <c r="E142" s="89" t="n">
        <f aca="false">E113</f>
        <v>0</v>
      </c>
      <c r="F142" s="36" t="s">
        <v>33</v>
      </c>
      <c r="G142" s="37" t="s">
        <v>119</v>
      </c>
      <c r="H142" s="37" t="s">
        <v>119</v>
      </c>
      <c r="I142" s="54"/>
      <c r="J142" s="55" t="s">
        <v>119</v>
      </c>
      <c r="K142" s="53" t="s">
        <v>119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(e.g. PJ gas consumption)</v>
      </c>
      <c r="E144" s="89" t="n">
        <f aca="false">E115</f>
        <v>0</v>
      </c>
      <c r="F144" s="36" t="s">
        <v>33</v>
      </c>
      <c r="G144" s="37" t="s">
        <v>119</v>
      </c>
      <c r="H144" s="37" t="s">
        <v>119</v>
      </c>
      <c r="I144" s="37" t="s">
        <v>119</v>
      </c>
      <c r="J144" s="46" t="s">
        <v>119</v>
      </c>
      <c r="K144" s="36" t="s">
        <v>119</v>
      </c>
      <c r="L144" s="76" t="s">
        <v>119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(e.g. PJ gas consumption)</v>
      </c>
      <c r="E145" s="89" t="n">
        <f aca="false">E116</f>
        <v>0</v>
      </c>
      <c r="F145" s="36" t="s">
        <v>33</v>
      </c>
      <c r="G145" s="37" t="s">
        <v>119</v>
      </c>
      <c r="H145" s="37" t="s">
        <v>119</v>
      </c>
      <c r="I145" s="37" t="s">
        <v>119</v>
      </c>
      <c r="J145" s="46" t="s">
        <v>119</v>
      </c>
      <c r="K145" s="36" t="s">
        <v>119</v>
      </c>
      <c r="L145" s="76" t="s">
        <v>119</v>
      </c>
    </row>
    <row r="146" customFormat="false" ht="15" hidden="false" customHeight="true" outlineLevel="0" collapsed="false">
      <c r="B146" s="49"/>
      <c r="C146" s="50" t="s">
        <v>54</v>
      </c>
      <c r="D146" s="86" t="n">
        <f aca="false">D117</f>
        <v>0</v>
      </c>
      <c r="E146" s="89" t="n">
        <f aca="false">E117</f>
        <v>0</v>
      </c>
      <c r="F146" s="36" t="s">
        <v>33</v>
      </c>
      <c r="G146" s="37" t="s">
        <v>119</v>
      </c>
      <c r="H146" s="37" t="s">
        <v>119</v>
      </c>
      <c r="I146" s="37" t="s">
        <v>119</v>
      </c>
      <c r="J146" s="55" t="s">
        <v>119</v>
      </c>
      <c r="K146" s="53" t="s">
        <v>119</v>
      </c>
      <c r="L146" s="77" t="s">
        <v>119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n">
        <v>0.01972036552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e.g. number of wells drilled)</v>
      </c>
      <c r="E154" s="84" t="n">
        <f aca="false">E125</f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(e.g. PJ of oil produced)</v>
      </c>
      <c r="E155" s="84" t="str">
        <f aca="false">E126</f>
        <v>TJ</v>
      </c>
      <c r="F155" s="36" t="n">
        <v>79.7082</v>
      </c>
      <c r="G155" s="44" t="s">
        <v>33</v>
      </c>
      <c r="H155" s="44" t="n">
        <v>2.65</v>
      </c>
      <c r="I155" s="45"/>
      <c r="J155" s="46" t="s">
        <v>33</v>
      </c>
      <c r="K155" s="36" t="n">
        <v>0.0002112267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(e.g. PJ oil loaded in tankers)</v>
      </c>
      <c r="E156" s="84" t="n">
        <f aca="false">E127</f>
        <v>0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(e.g. PJ oil refined)</v>
      </c>
      <c r="E157" s="84" t="str">
        <f aca="false">E128</f>
        <v>TJ</v>
      </c>
      <c r="F157" s="36" t="n">
        <v>22169.4759</v>
      </c>
      <c r="G157" s="37" t="s">
        <v>33</v>
      </c>
      <c r="H157" s="37" t="n">
        <v>0.745</v>
      </c>
      <c r="I157" s="48" t="s">
        <v>33</v>
      </c>
      <c r="J157" s="46" t="s">
        <v>33</v>
      </c>
      <c r="K157" s="36" t="n">
        <v>0.0165162595455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(e.g. PJ oil refined)</v>
      </c>
      <c r="E158" s="84" t="str">
        <f aca="false">E129</f>
        <v>TJ</v>
      </c>
      <c r="F158" s="36" t="n">
        <v>22169.4759</v>
      </c>
      <c r="G158" s="37" t="s">
        <v>33</v>
      </c>
      <c r="H158" s="37" t="n">
        <v>0.135</v>
      </c>
      <c r="I158" s="45"/>
      <c r="J158" s="46" t="s">
        <v>33</v>
      </c>
      <c r="K158" s="36" t="n">
        <v>0.0029928792465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f aca="false">D130</f>
        <v>0</v>
      </c>
      <c r="E159" s="87" t="str">
        <f aca="false">E130</f>
        <v>TJ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440481603488614</v>
      </c>
      <c r="K160" s="62" t="n">
        <v>1.960812447050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(specify)</v>
      </c>
      <c r="E161" s="89" t="n">
        <f aca="false">E132</f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PJ gas produced</v>
      </c>
      <c r="E162" s="84" t="str">
        <f aca="false">E133</f>
        <v>TJ</v>
      </c>
      <c r="F162" s="36" t="n">
        <v>621.201217824524</v>
      </c>
      <c r="G162" s="37" t="n">
        <v>0.0879155425219941</v>
      </c>
      <c r="H162" s="37" t="n">
        <v>39.1235636363636</v>
      </c>
      <c r="I162" s="45"/>
      <c r="J162" s="46" t="n">
        <v>5.46132420803665E-005</v>
      </c>
      <c r="K162" s="36" t="n">
        <v>0.024303605376544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lenght of transport pipelines</v>
      </c>
      <c r="E163" s="84" t="str">
        <f aca="false">E134</f>
        <v>km</v>
      </c>
      <c r="F163" s="36" t="n">
        <v>927</v>
      </c>
      <c r="G163" s="37" t="n">
        <v>1.99307689766006</v>
      </c>
      <c r="H163" s="37" t="n">
        <v>887.433732051488</v>
      </c>
      <c r="I163" s="45"/>
      <c r="J163" s="46" t="n">
        <v>0.00184758228413088</v>
      </c>
      <c r="K163" s="36" t="n">
        <v>0.82265106961172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lenght of pipelines</v>
      </c>
      <c r="E164" s="84" t="str">
        <f aca="false">E135</f>
        <v>km</v>
      </c>
      <c r="F164" s="36" t="n">
        <v>902.898571428571</v>
      </c>
      <c r="G164" s="37" t="n">
        <v>2.05333504536769</v>
      </c>
      <c r="H164" s="37" t="n">
        <v>913.760889254834</v>
      </c>
      <c r="I164" s="45"/>
      <c r="J164" s="46" t="n">
        <v>0.00185395327912671</v>
      </c>
      <c r="K164" s="36" t="n">
        <v>0.82503340153549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e.g. PJ gas consumed)</v>
      </c>
      <c r="E165" s="84" t="str">
        <f aca="false">E136</f>
        <v>number</v>
      </c>
      <c r="F165" s="70" t="n">
        <v>101878.4</v>
      </c>
      <c r="G165" s="37" t="n">
        <v>0.00636707319263145</v>
      </c>
      <c r="H165" s="37" t="n">
        <v>2.83499123</v>
      </c>
      <c r="I165" s="45"/>
      <c r="J165" s="62" t="n">
        <v>0.000648667229548184</v>
      </c>
      <c r="K165" s="62" t="n">
        <v>0.288824370526432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f aca="false">D137</f>
        <v>0</v>
      </c>
      <c r="E166" s="89" t="n">
        <f aca="false">E137</f>
        <v>0</v>
      </c>
      <c r="F166" s="36" t="s">
        <v>27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number of appliances</v>
      </c>
      <c r="E167" s="89" t="str">
        <f aca="false">E138</f>
        <v>number</v>
      </c>
      <c r="F167" s="36" t="n">
        <v>101878.4</v>
      </c>
      <c r="G167" s="37" t="n">
        <v>0.00636707319263145</v>
      </c>
      <c r="H167" s="37" t="n">
        <v>2.83499123</v>
      </c>
      <c r="I167" s="54"/>
      <c r="J167" s="55" t="n">
        <v>0.000648667229548184</v>
      </c>
      <c r="K167" s="53" t="n">
        <v>0.288824370526432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(e.g. PJ oil produced)</v>
      </c>
      <c r="E169" s="89" t="n">
        <f aca="false">E140</f>
        <v>0</v>
      </c>
      <c r="F169" s="36" t="s">
        <v>33</v>
      </c>
      <c r="G169" s="37" t="s">
        <v>119</v>
      </c>
      <c r="H169" s="37" t="s">
        <v>119</v>
      </c>
      <c r="I169" s="45"/>
      <c r="J169" s="46" t="s">
        <v>119</v>
      </c>
      <c r="K169" s="36" t="s">
        <v>119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(e.g. PJ gas produced)</v>
      </c>
      <c r="E170" s="89" t="n">
        <f aca="false">E141</f>
        <v>0</v>
      </c>
      <c r="F170" s="36" t="s">
        <v>33</v>
      </c>
      <c r="G170" s="37" t="s">
        <v>119</v>
      </c>
      <c r="H170" s="37" t="s">
        <v>119</v>
      </c>
      <c r="I170" s="45"/>
      <c r="J170" s="46" t="s">
        <v>119</v>
      </c>
      <c r="K170" s="36" t="s">
        <v>119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f aca="false">D142</f>
        <v>0</v>
      </c>
      <c r="E171" s="89" t="n">
        <f aca="false">E142</f>
        <v>0</v>
      </c>
      <c r="F171" s="36" t="s">
        <v>33</v>
      </c>
      <c r="G171" s="37" t="s">
        <v>119</v>
      </c>
      <c r="H171" s="37" t="s">
        <v>119</v>
      </c>
      <c r="I171" s="54"/>
      <c r="J171" s="55" t="s">
        <v>119</v>
      </c>
      <c r="K171" s="53" t="s">
        <v>119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(e.g. PJ gas consumption)</v>
      </c>
      <c r="E173" s="89" t="n">
        <f aca="false">E144</f>
        <v>0</v>
      </c>
      <c r="F173" s="36" t="s">
        <v>33</v>
      </c>
      <c r="G173" s="37" t="s">
        <v>119</v>
      </c>
      <c r="H173" s="37" t="s">
        <v>119</v>
      </c>
      <c r="I173" s="37" t="s">
        <v>119</v>
      </c>
      <c r="J173" s="46" t="s">
        <v>119</v>
      </c>
      <c r="K173" s="36" t="s">
        <v>119</v>
      </c>
      <c r="L173" s="76" t="s">
        <v>119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(e.g. PJ gas consumption)</v>
      </c>
      <c r="E174" s="89" t="n">
        <f aca="false">E145</f>
        <v>0</v>
      </c>
      <c r="F174" s="36" t="s">
        <v>33</v>
      </c>
      <c r="G174" s="37" t="s">
        <v>119</v>
      </c>
      <c r="H174" s="37" t="s">
        <v>119</v>
      </c>
      <c r="I174" s="37" t="s">
        <v>119</v>
      </c>
      <c r="J174" s="46" t="s">
        <v>119</v>
      </c>
      <c r="K174" s="36" t="s">
        <v>119</v>
      </c>
      <c r="L174" s="76" t="s">
        <v>119</v>
      </c>
    </row>
    <row r="175" customFormat="false" ht="15" hidden="false" customHeight="true" outlineLevel="0" collapsed="false">
      <c r="B175" s="49"/>
      <c r="C175" s="50" t="s">
        <v>54</v>
      </c>
      <c r="D175" s="86" t="n">
        <f aca="false">D146</f>
        <v>0</v>
      </c>
      <c r="E175" s="89" t="n">
        <f aca="false">E146</f>
        <v>0</v>
      </c>
      <c r="F175" s="36" t="s">
        <v>33</v>
      </c>
      <c r="G175" s="37" t="s">
        <v>119</v>
      </c>
      <c r="H175" s="37" t="s">
        <v>119</v>
      </c>
      <c r="I175" s="37" t="s">
        <v>119</v>
      </c>
      <c r="J175" s="55" t="s">
        <v>119</v>
      </c>
      <c r="K175" s="53" t="s">
        <v>119</v>
      </c>
      <c r="L175" s="77" t="s">
        <v>119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n">
        <v>0.017337227193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e.g. number of wells drilled)</v>
      </c>
      <c r="E183" s="84" t="n">
        <f aca="false">E154</f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(e.g. PJ of oil produced)</v>
      </c>
      <c r="E184" s="84" t="str">
        <f aca="false">E155</f>
        <v>TJ</v>
      </c>
      <c r="F184" s="36" t="n">
        <v>60.2745</v>
      </c>
      <c r="G184" s="44" t="s">
        <v>33</v>
      </c>
      <c r="H184" s="44" t="n">
        <v>2.65</v>
      </c>
      <c r="I184" s="45"/>
      <c r="J184" s="46" t="s">
        <v>33</v>
      </c>
      <c r="K184" s="36" t="n">
        <v>0.000159727425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(e.g. PJ oil loaded in tankers)</v>
      </c>
      <c r="E185" s="84" t="n">
        <f aca="false">E156</f>
        <v>0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(e.g. PJ oil refined)</v>
      </c>
      <c r="E186" s="84" t="str">
        <f aca="false">E157</f>
        <v>TJ</v>
      </c>
      <c r="F186" s="36" t="n">
        <v>19519.8861</v>
      </c>
      <c r="G186" s="37" t="s">
        <v>33</v>
      </c>
      <c r="H186" s="37" t="n">
        <v>0.745</v>
      </c>
      <c r="I186" s="48" t="s">
        <v>33</v>
      </c>
      <c r="J186" s="46" t="s">
        <v>33</v>
      </c>
      <c r="K186" s="36" t="n">
        <v>0.0145423151445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(e.g. PJ oil refined)</v>
      </c>
      <c r="E187" s="84" t="str">
        <f aca="false">E158</f>
        <v>TJ</v>
      </c>
      <c r="F187" s="36" t="n">
        <v>19519.8861</v>
      </c>
      <c r="G187" s="37" t="s">
        <v>33</v>
      </c>
      <c r="H187" s="37" t="n">
        <v>0.135</v>
      </c>
      <c r="I187" s="45"/>
      <c r="J187" s="46" t="s">
        <v>33</v>
      </c>
      <c r="K187" s="36" t="n">
        <v>0.002635184623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f aca="false">D159</f>
        <v>0</v>
      </c>
      <c r="E188" s="87" t="str">
        <f aca="false">E159</f>
        <v>TJ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0346466439958951</v>
      </c>
      <c r="K189" s="62" t="n">
        <v>1.8377514213750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(specify)</v>
      </c>
      <c r="E190" s="89" t="n">
        <f aca="false">E161</f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PJ gas produced</v>
      </c>
      <c r="E191" s="84" t="str">
        <f aca="false">E162</f>
        <v>TJ</v>
      </c>
      <c r="F191" s="36" t="n">
        <v>444.528890678477</v>
      </c>
      <c r="G191" s="37" t="n">
        <v>0.073763284457478</v>
      </c>
      <c r="H191" s="37" t="n">
        <v>39.1315260997068</v>
      </c>
      <c r="I191" s="45"/>
      <c r="J191" s="46" t="n">
        <v>3.27899110126836E-005</v>
      </c>
      <c r="K191" s="36" t="n">
        <v>0.017395093887658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lenght of transport pipelines</v>
      </c>
      <c r="E192" s="84" t="str">
        <f aca="false">E163</f>
        <v>km</v>
      </c>
      <c r="F192" s="36" t="n">
        <v>936</v>
      </c>
      <c r="G192" s="37" t="n">
        <v>1.56546546801321</v>
      </c>
      <c r="H192" s="37" t="n">
        <v>830.281815056022</v>
      </c>
      <c r="I192" s="45"/>
      <c r="J192" s="46" t="n">
        <v>0.00146527567806036</v>
      </c>
      <c r="K192" s="36" t="n">
        <v>0.77714377889243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lenght of pipelines</v>
      </c>
      <c r="E193" s="84" t="str">
        <f aca="false">E164</f>
        <v>km</v>
      </c>
      <c r="F193" s="36" t="n">
        <v>1084.22428571429</v>
      </c>
      <c r="G193" s="37" t="n">
        <v>1.30162094992536</v>
      </c>
      <c r="H193" s="37" t="n">
        <v>690.511743729243</v>
      </c>
      <c r="I193" s="45"/>
      <c r="J193" s="46" t="n">
        <v>0.00141124904470357</v>
      </c>
      <c r="K193" s="36" t="n">
        <v>0.748669602122164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e.g. PJ gas consumed)</v>
      </c>
      <c r="E194" s="84" t="str">
        <f aca="false">E165</f>
        <v>number</v>
      </c>
      <c r="F194" s="70" t="n">
        <v>110366.55</v>
      </c>
      <c r="G194" s="37" t="n">
        <v>0.00503186668254914</v>
      </c>
      <c r="H194" s="37" t="n">
        <v>2.66877008</v>
      </c>
      <c r="I194" s="45"/>
      <c r="J194" s="62" t="n">
        <v>0.000555349765812894</v>
      </c>
      <c r="K194" s="62" t="n">
        <v>0.294542946472824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f aca="false">D166</f>
        <v>0</v>
      </c>
      <c r="E195" s="89" t="n">
        <f aca="false">E166</f>
        <v>0</v>
      </c>
      <c r="F195" s="36" t="s">
        <v>27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number of appliances</v>
      </c>
      <c r="E196" s="89" t="str">
        <f aca="false">E167</f>
        <v>number</v>
      </c>
      <c r="F196" s="36" t="n">
        <v>110366.55</v>
      </c>
      <c r="G196" s="37" t="n">
        <v>0.00503186668254914</v>
      </c>
      <c r="H196" s="37" t="n">
        <v>2.66877008</v>
      </c>
      <c r="I196" s="54"/>
      <c r="J196" s="55" t="n">
        <v>0.000555349765812894</v>
      </c>
      <c r="K196" s="53" t="n">
        <v>0.294542946472824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(e.g. PJ oil produced)</v>
      </c>
      <c r="E198" s="89" t="n">
        <f aca="false">E169</f>
        <v>0</v>
      </c>
      <c r="F198" s="36" t="s">
        <v>33</v>
      </c>
      <c r="G198" s="37" t="s">
        <v>119</v>
      </c>
      <c r="H198" s="37" t="s">
        <v>119</v>
      </c>
      <c r="I198" s="45"/>
      <c r="J198" s="46" t="s">
        <v>119</v>
      </c>
      <c r="K198" s="36" t="s">
        <v>119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(e.g. PJ gas produced)</v>
      </c>
      <c r="E199" s="89" t="n">
        <f aca="false">E170</f>
        <v>0</v>
      </c>
      <c r="F199" s="36" t="s">
        <v>33</v>
      </c>
      <c r="G199" s="37" t="s">
        <v>119</v>
      </c>
      <c r="H199" s="37" t="s">
        <v>119</v>
      </c>
      <c r="I199" s="45"/>
      <c r="J199" s="46" t="s">
        <v>119</v>
      </c>
      <c r="K199" s="36" t="s">
        <v>119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f aca="false">D171</f>
        <v>0</v>
      </c>
      <c r="E200" s="89" t="n">
        <f aca="false">E171</f>
        <v>0</v>
      </c>
      <c r="F200" s="36" t="s">
        <v>33</v>
      </c>
      <c r="G200" s="37" t="s">
        <v>119</v>
      </c>
      <c r="H200" s="37" t="s">
        <v>119</v>
      </c>
      <c r="I200" s="54"/>
      <c r="J200" s="55" t="s">
        <v>119</v>
      </c>
      <c r="K200" s="53" t="s">
        <v>119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(e.g. PJ gas consumption)</v>
      </c>
      <c r="E202" s="89" t="n">
        <f aca="false">E173</f>
        <v>0</v>
      </c>
      <c r="F202" s="36" t="s">
        <v>33</v>
      </c>
      <c r="G202" s="37" t="s">
        <v>119</v>
      </c>
      <c r="H202" s="37" t="s">
        <v>119</v>
      </c>
      <c r="I202" s="37" t="s">
        <v>119</v>
      </c>
      <c r="J202" s="46" t="s">
        <v>119</v>
      </c>
      <c r="K202" s="36" t="s">
        <v>119</v>
      </c>
      <c r="L202" s="76" t="s">
        <v>119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(e.g. PJ gas consumption)</v>
      </c>
      <c r="E203" s="89" t="n">
        <f aca="false">E174</f>
        <v>0</v>
      </c>
      <c r="F203" s="36" t="s">
        <v>33</v>
      </c>
      <c r="G203" s="37" t="s">
        <v>119</v>
      </c>
      <c r="H203" s="37" t="s">
        <v>119</v>
      </c>
      <c r="I203" s="37" t="s">
        <v>119</v>
      </c>
      <c r="J203" s="46" t="s">
        <v>119</v>
      </c>
      <c r="K203" s="36" t="s">
        <v>119</v>
      </c>
      <c r="L203" s="76" t="s">
        <v>119</v>
      </c>
    </row>
    <row r="204" customFormat="false" ht="15" hidden="false" customHeight="true" outlineLevel="0" collapsed="false">
      <c r="B204" s="49"/>
      <c r="C204" s="50" t="s">
        <v>54</v>
      </c>
      <c r="D204" s="86" t="n">
        <f aca="false">D175</f>
        <v>0</v>
      </c>
      <c r="E204" s="89" t="n">
        <f aca="false">E175</f>
        <v>0</v>
      </c>
      <c r="F204" s="36" t="s">
        <v>33</v>
      </c>
      <c r="G204" s="37" t="s">
        <v>119</v>
      </c>
      <c r="H204" s="37" t="s">
        <v>119</v>
      </c>
      <c r="I204" s="37" t="s">
        <v>119</v>
      </c>
      <c r="J204" s="55" t="s">
        <v>119</v>
      </c>
      <c r="K204" s="53" t="s">
        <v>119</v>
      </c>
      <c r="L204" s="77" t="s">
        <v>119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n">
        <v>0.020269631811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e.g. number of wells drilled)</v>
      </c>
      <c r="E212" s="84" t="n">
        <f aca="false">E183</f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(e.g. PJ of oil produced)</v>
      </c>
      <c r="E213" s="84" t="str">
        <f aca="false">E184</f>
        <v>TJ</v>
      </c>
      <c r="F213" s="36" t="n">
        <v>46.9755</v>
      </c>
      <c r="G213" s="44" t="s">
        <v>33</v>
      </c>
      <c r="H213" s="44" t="n">
        <v>2.65</v>
      </c>
      <c r="I213" s="45"/>
      <c r="J213" s="46" t="s">
        <v>33</v>
      </c>
      <c r="K213" s="36" t="n">
        <v>0.000124485075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(e.g. PJ oil loaded in tankers)</v>
      </c>
      <c r="E214" s="84" t="n">
        <f aca="false">E185</f>
        <v>0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(e.g. PJ oil refined)</v>
      </c>
      <c r="E215" s="84" t="str">
        <f aca="false">E186</f>
        <v>TJ</v>
      </c>
      <c r="F215" s="36" t="n">
        <v>22892.2122</v>
      </c>
      <c r="G215" s="37" t="s">
        <v>33</v>
      </c>
      <c r="H215" s="37" t="n">
        <v>0.745</v>
      </c>
      <c r="I215" s="48" t="s">
        <v>33</v>
      </c>
      <c r="J215" s="46" t="s">
        <v>33</v>
      </c>
      <c r="K215" s="36" t="n">
        <v>0.017054698089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(e.g. PJ oil refined)</v>
      </c>
      <c r="E216" s="84" t="str">
        <f aca="false">E187</f>
        <v>TJ</v>
      </c>
      <c r="F216" s="36" t="n">
        <v>22892.2122</v>
      </c>
      <c r="G216" s="37" t="s">
        <v>33</v>
      </c>
      <c r="H216" s="37" t="n">
        <v>0.135</v>
      </c>
      <c r="I216" s="45"/>
      <c r="J216" s="46" t="s">
        <v>33</v>
      </c>
      <c r="K216" s="36" t="n">
        <v>0.00309044864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f aca="false">D188</f>
        <v>0</v>
      </c>
      <c r="E217" s="87" t="str">
        <f aca="false">E188</f>
        <v>TJ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0291879889661731</v>
      </c>
      <c r="K218" s="62" t="n">
        <v>1.710415529474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(specify)</v>
      </c>
      <c r="E219" s="89" t="n">
        <f aca="false">E190</f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PJ gas produced</v>
      </c>
      <c r="E220" s="84" t="str">
        <f aca="false">E191</f>
        <v>TJ</v>
      </c>
      <c r="F220" s="36" t="n">
        <v>411.670020120725</v>
      </c>
      <c r="G220" s="37" t="n">
        <v>0.0667943695014663</v>
      </c>
      <c r="H220" s="37" t="n">
        <v>39.1315260997067</v>
      </c>
      <c r="I220" s="45"/>
      <c r="J220" s="46" t="n">
        <v>2.74972394366198E-005</v>
      </c>
      <c r="K220" s="36" t="n">
        <v>0.0161092761368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lenght of transport pipelines</v>
      </c>
      <c r="E221" s="84" t="str">
        <f aca="false">E192</f>
        <v>km</v>
      </c>
      <c r="F221" s="36" t="n">
        <v>939</v>
      </c>
      <c r="G221" s="37" t="n">
        <v>1.26761230817382</v>
      </c>
      <c r="H221" s="37" t="n">
        <v>742.954987420124</v>
      </c>
      <c r="I221" s="45"/>
      <c r="J221" s="46" t="n">
        <v>0.00119028795737522</v>
      </c>
      <c r="K221" s="36" t="n">
        <v>0.697634733187496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lenght of pipelines</v>
      </c>
      <c r="E222" s="84" t="str">
        <f aca="false">E193</f>
        <v>km</v>
      </c>
      <c r="F222" s="36" t="n">
        <v>1317.52857142857</v>
      </c>
      <c r="G222" s="37" t="n">
        <v>0.899918980922966</v>
      </c>
      <c r="H222" s="37" t="n">
        <v>527.218137583221</v>
      </c>
      <c r="I222" s="45"/>
      <c r="J222" s="46" t="n">
        <v>0.00118566896933689</v>
      </c>
      <c r="K222" s="36" t="n">
        <v>0.694624959641254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e.g. PJ gas consumed)</v>
      </c>
      <c r="E223" s="84" t="str">
        <f aca="false">E194</f>
        <v>number</v>
      </c>
      <c r="F223" s="70" t="n">
        <v>120723.4</v>
      </c>
      <c r="G223" s="37" t="n">
        <v>0.0042688056372549</v>
      </c>
      <c r="H223" s="37" t="n">
        <v>2.50197195</v>
      </c>
      <c r="I223" s="45"/>
      <c r="J223" s="62" t="n">
        <v>0.000515344730468579</v>
      </c>
      <c r="K223" s="62" t="n">
        <v>0.3020465605086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f aca="false">D195</f>
        <v>0</v>
      </c>
      <c r="E224" s="89" t="n">
        <f aca="false">E195</f>
        <v>0</v>
      </c>
      <c r="F224" s="36" t="s">
        <v>27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number of appliances</v>
      </c>
      <c r="E225" s="89" t="str">
        <f aca="false">E196</f>
        <v>number</v>
      </c>
      <c r="F225" s="36" t="n">
        <v>120723.4</v>
      </c>
      <c r="G225" s="37" t="n">
        <v>0.0042688056372549</v>
      </c>
      <c r="H225" s="37" t="n">
        <v>2.50197195</v>
      </c>
      <c r="I225" s="54"/>
      <c r="J225" s="55" t="n">
        <v>0.000515344730468579</v>
      </c>
      <c r="K225" s="53" t="n">
        <v>0.3020465605086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(e.g. PJ oil produced)</v>
      </c>
      <c r="E227" s="89" t="n">
        <f aca="false">E198</f>
        <v>0</v>
      </c>
      <c r="F227" s="36" t="s">
        <v>33</v>
      </c>
      <c r="G227" s="37" t="s">
        <v>119</v>
      </c>
      <c r="H227" s="37" t="s">
        <v>119</v>
      </c>
      <c r="I227" s="45"/>
      <c r="J227" s="46" t="s">
        <v>119</v>
      </c>
      <c r="K227" s="36" t="s">
        <v>119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(e.g. PJ gas produced)</v>
      </c>
      <c r="E228" s="89" t="n">
        <f aca="false">E199</f>
        <v>0</v>
      </c>
      <c r="F228" s="36" t="s">
        <v>33</v>
      </c>
      <c r="G228" s="37" t="s">
        <v>119</v>
      </c>
      <c r="H228" s="37" t="s">
        <v>119</v>
      </c>
      <c r="I228" s="45"/>
      <c r="J228" s="46" t="s">
        <v>119</v>
      </c>
      <c r="K228" s="36" t="s">
        <v>119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f aca="false">D200</f>
        <v>0</v>
      </c>
      <c r="E229" s="89" t="n">
        <f aca="false">E200</f>
        <v>0</v>
      </c>
      <c r="F229" s="36" t="s">
        <v>33</v>
      </c>
      <c r="G229" s="37" t="s">
        <v>119</v>
      </c>
      <c r="H229" s="37" t="s">
        <v>119</v>
      </c>
      <c r="I229" s="54"/>
      <c r="J229" s="55" t="s">
        <v>119</v>
      </c>
      <c r="K229" s="53" t="s">
        <v>119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(e.g. PJ gas consumption)</v>
      </c>
      <c r="E231" s="89" t="n">
        <f aca="false">E202</f>
        <v>0</v>
      </c>
      <c r="F231" s="36" t="s">
        <v>33</v>
      </c>
      <c r="G231" s="37" t="s">
        <v>119</v>
      </c>
      <c r="H231" s="37" t="s">
        <v>119</v>
      </c>
      <c r="I231" s="37" t="s">
        <v>119</v>
      </c>
      <c r="J231" s="46" t="s">
        <v>119</v>
      </c>
      <c r="K231" s="36" t="s">
        <v>119</v>
      </c>
      <c r="L231" s="76" t="s">
        <v>119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(e.g. PJ gas consumption)</v>
      </c>
      <c r="E232" s="89" t="n">
        <f aca="false">E203</f>
        <v>0</v>
      </c>
      <c r="F232" s="36" t="s">
        <v>33</v>
      </c>
      <c r="G232" s="37" t="s">
        <v>119</v>
      </c>
      <c r="H232" s="37" t="s">
        <v>119</v>
      </c>
      <c r="I232" s="37" t="s">
        <v>119</v>
      </c>
      <c r="J232" s="46" t="s">
        <v>119</v>
      </c>
      <c r="K232" s="36" t="s">
        <v>119</v>
      </c>
      <c r="L232" s="76" t="s">
        <v>119</v>
      </c>
    </row>
    <row r="233" customFormat="false" ht="15" hidden="false" customHeight="true" outlineLevel="0" collapsed="false">
      <c r="B233" s="49"/>
      <c r="C233" s="50" t="s">
        <v>54</v>
      </c>
      <c r="D233" s="86" t="n">
        <f aca="false">D204</f>
        <v>0</v>
      </c>
      <c r="E233" s="89" t="n">
        <f aca="false">E204</f>
        <v>0</v>
      </c>
      <c r="F233" s="36" t="s">
        <v>33</v>
      </c>
      <c r="G233" s="37" t="s">
        <v>119</v>
      </c>
      <c r="H233" s="37" t="s">
        <v>119</v>
      </c>
      <c r="I233" s="37" t="s">
        <v>119</v>
      </c>
      <c r="J233" s="55" t="s">
        <v>119</v>
      </c>
      <c r="K233" s="53" t="s">
        <v>119</v>
      </c>
      <c r="L233" s="77" t="s">
        <v>119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n">
        <v>0.009228578502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e.g. number of wells drilled)</v>
      </c>
      <c r="E241" s="84" t="n">
        <f aca="false">E212</f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(e.g. PJ of oil produced)</v>
      </c>
      <c r="E242" s="84" t="str">
        <f aca="false">E213</f>
        <v>TJ</v>
      </c>
      <c r="F242" s="36" t="n">
        <v>36.6366</v>
      </c>
      <c r="G242" s="44" t="s">
        <v>33</v>
      </c>
      <c r="H242" s="44" t="n">
        <v>2.65</v>
      </c>
      <c r="I242" s="45"/>
      <c r="J242" s="46" t="s">
        <v>33</v>
      </c>
      <c r="K242" s="36" t="n">
        <v>9.708699E-00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(e.g. PJ oil loaded in tankers)</v>
      </c>
      <c r="E243" s="84" t="n">
        <f aca="false">E214</f>
        <v>0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(e.g. PJ oil refined)</v>
      </c>
      <c r="E244" s="84" t="str">
        <f aca="false">E215</f>
        <v>TJ</v>
      </c>
      <c r="F244" s="36" t="n">
        <v>10376.6949</v>
      </c>
      <c r="G244" s="37" t="s">
        <v>33</v>
      </c>
      <c r="H244" s="37" t="n">
        <v>0.745</v>
      </c>
      <c r="I244" s="48" t="s">
        <v>33</v>
      </c>
      <c r="J244" s="46" t="s">
        <v>33</v>
      </c>
      <c r="K244" s="36" t="n">
        <v>0.0077306377005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(e.g. PJ oil refined)</v>
      </c>
      <c r="E245" s="84" t="str">
        <f aca="false">E216</f>
        <v>TJ</v>
      </c>
      <c r="F245" s="36" t="n">
        <v>10376.6949</v>
      </c>
      <c r="G245" s="37" t="s">
        <v>33</v>
      </c>
      <c r="H245" s="37" t="n">
        <v>0.135</v>
      </c>
      <c r="I245" s="45"/>
      <c r="J245" s="46" t="s">
        <v>33</v>
      </c>
      <c r="K245" s="36" t="n">
        <v>0.0014008538115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f aca="false">D217</f>
        <v>0</v>
      </c>
      <c r="E246" s="87" t="str">
        <f aca="false">E217</f>
        <v>TJ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0325057895560607</v>
      </c>
      <c r="K247" s="62" t="n">
        <v>1.54087169007228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(specify)</v>
      </c>
      <c r="E248" s="89" t="n">
        <f aca="false">E219</f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PJ gas produced</v>
      </c>
      <c r="E249" s="84" t="str">
        <f aca="false">E220</f>
        <v>TJ</v>
      </c>
      <c r="F249" s="36" t="n">
        <v>272.834211186356</v>
      </c>
      <c r="G249" s="37" t="n">
        <v>0.0825548387096774</v>
      </c>
      <c r="H249" s="37" t="n">
        <v>39.1315260997068</v>
      </c>
      <c r="I249" s="45"/>
      <c r="J249" s="46" t="n">
        <v>2.25237842989717E-005</v>
      </c>
      <c r="K249" s="36" t="n">
        <v>0.0106764190559318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lenght of transport pipelines</v>
      </c>
      <c r="E250" s="84" t="str">
        <f aca="false">E221</f>
        <v>km</v>
      </c>
      <c r="F250" s="36" t="n">
        <v>942</v>
      </c>
      <c r="G250" s="37" t="n">
        <v>1.34382594751432</v>
      </c>
      <c r="H250" s="37" t="n">
        <v>637.035430044838</v>
      </c>
      <c r="I250" s="45"/>
      <c r="J250" s="46" t="n">
        <v>0.00126588404255849</v>
      </c>
      <c r="K250" s="36" t="n">
        <v>0.60008737510223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lenght of pipelines</v>
      </c>
      <c r="E251" s="84" t="str">
        <f aca="false">E222</f>
        <v>km</v>
      </c>
      <c r="F251" s="36" t="n">
        <v>1518.32285714286</v>
      </c>
      <c r="G251" s="37" t="n">
        <v>0.858231201677807</v>
      </c>
      <c r="H251" s="37" t="n">
        <v>406.807125941377</v>
      </c>
      <c r="I251" s="45"/>
      <c r="J251" s="46" t="n">
        <v>0.0013030720502206</v>
      </c>
      <c r="K251" s="36" t="n">
        <v>0.61766455776538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e.g. PJ gas consumed)</v>
      </c>
      <c r="E252" s="84" t="str">
        <f aca="false">E223</f>
        <v>number</v>
      </c>
      <c r="F252" s="70" t="n">
        <v>133798.75</v>
      </c>
      <c r="G252" s="37" t="n">
        <v>0.00492604810230299</v>
      </c>
      <c r="H252" s="37" t="n">
        <v>2.33517382</v>
      </c>
      <c r="I252" s="45"/>
      <c r="J252" s="62" t="n">
        <v>0.000659099078528012</v>
      </c>
      <c r="K252" s="62" t="n">
        <v>0.312443338148725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f aca="false">D224</f>
        <v>0</v>
      </c>
      <c r="E253" s="89" t="n">
        <f aca="false">E224</f>
        <v>0</v>
      </c>
      <c r="F253" s="36" t="s">
        <v>27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number of appliances</v>
      </c>
      <c r="E254" s="89" t="str">
        <f aca="false">E225</f>
        <v>number</v>
      </c>
      <c r="F254" s="36" t="n">
        <v>133798.75</v>
      </c>
      <c r="G254" s="37" t="n">
        <v>0.00492604810230299</v>
      </c>
      <c r="H254" s="37" t="n">
        <v>2.33517382</v>
      </c>
      <c r="I254" s="54"/>
      <c r="J254" s="55" t="n">
        <v>0.000659099078528012</v>
      </c>
      <c r="K254" s="53" t="n">
        <v>0.312443338148725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(e.g. PJ oil produced)</v>
      </c>
      <c r="E256" s="89" t="n">
        <f aca="false">E227</f>
        <v>0</v>
      </c>
      <c r="F256" s="36" t="s">
        <v>33</v>
      </c>
      <c r="G256" s="37" t="s">
        <v>119</v>
      </c>
      <c r="H256" s="37" t="s">
        <v>119</v>
      </c>
      <c r="I256" s="45"/>
      <c r="J256" s="46" t="s">
        <v>119</v>
      </c>
      <c r="K256" s="36" t="s">
        <v>119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(e.g. PJ gas produced)</v>
      </c>
      <c r="E257" s="89" t="n">
        <f aca="false">E228</f>
        <v>0</v>
      </c>
      <c r="F257" s="36" t="s">
        <v>33</v>
      </c>
      <c r="G257" s="37" t="s">
        <v>119</v>
      </c>
      <c r="H257" s="37" t="s">
        <v>119</v>
      </c>
      <c r="I257" s="45"/>
      <c r="J257" s="46" t="s">
        <v>119</v>
      </c>
      <c r="K257" s="36" t="s">
        <v>119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f aca="false">D229</f>
        <v>0</v>
      </c>
      <c r="E258" s="89" t="n">
        <f aca="false">E229</f>
        <v>0</v>
      </c>
      <c r="F258" s="36" t="s">
        <v>33</v>
      </c>
      <c r="G258" s="37" t="s">
        <v>119</v>
      </c>
      <c r="H258" s="37" t="s">
        <v>119</v>
      </c>
      <c r="I258" s="54"/>
      <c r="J258" s="55" t="s">
        <v>119</v>
      </c>
      <c r="K258" s="53" t="s">
        <v>119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(e.g. PJ gas consumption)</v>
      </c>
      <c r="E260" s="89" t="n">
        <f aca="false">E231</f>
        <v>0</v>
      </c>
      <c r="F260" s="36" t="s">
        <v>33</v>
      </c>
      <c r="G260" s="37" t="s">
        <v>119</v>
      </c>
      <c r="H260" s="37" t="s">
        <v>119</v>
      </c>
      <c r="I260" s="37" t="s">
        <v>119</v>
      </c>
      <c r="J260" s="46" t="s">
        <v>119</v>
      </c>
      <c r="K260" s="36" t="s">
        <v>119</v>
      </c>
      <c r="L260" s="76" t="s">
        <v>119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(e.g. PJ gas consumption)</v>
      </c>
      <c r="E261" s="89" t="n">
        <f aca="false">E232</f>
        <v>0</v>
      </c>
      <c r="F261" s="36" t="s">
        <v>33</v>
      </c>
      <c r="G261" s="37" t="s">
        <v>119</v>
      </c>
      <c r="H261" s="37" t="s">
        <v>119</v>
      </c>
      <c r="I261" s="37" t="s">
        <v>119</v>
      </c>
      <c r="J261" s="46" t="s">
        <v>119</v>
      </c>
      <c r="K261" s="36" t="s">
        <v>119</v>
      </c>
      <c r="L261" s="76" t="s">
        <v>119</v>
      </c>
    </row>
    <row r="262" customFormat="false" ht="15" hidden="false" customHeight="true" outlineLevel="0" collapsed="false">
      <c r="B262" s="49"/>
      <c r="C262" s="50" t="s">
        <v>54</v>
      </c>
      <c r="D262" s="86" t="n">
        <f aca="false">D233</f>
        <v>0</v>
      </c>
      <c r="E262" s="89" t="n">
        <f aca="false">E233</f>
        <v>0</v>
      </c>
      <c r="F262" s="36" t="s">
        <v>33</v>
      </c>
      <c r="G262" s="37" t="s">
        <v>119</v>
      </c>
      <c r="H262" s="37" t="s">
        <v>119</v>
      </c>
      <c r="I262" s="37" t="s">
        <v>119</v>
      </c>
      <c r="J262" s="55" t="s">
        <v>119</v>
      </c>
      <c r="K262" s="53" t="s">
        <v>119</v>
      </c>
      <c r="L262" s="77" t="s">
        <v>119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n">
        <v>0.009737623467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e.g. number of wells drilled)</v>
      </c>
      <c r="E270" s="84" t="n">
        <f aca="false">E241</f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(e.g. PJ of oil produced)</v>
      </c>
      <c r="E271" s="84" t="str">
        <f aca="false">E242</f>
        <v>TJ</v>
      </c>
      <c r="F271" s="36" t="n">
        <v>36.3363</v>
      </c>
      <c r="G271" s="44" t="s">
        <v>33</v>
      </c>
      <c r="H271" s="44" t="n">
        <v>2.65</v>
      </c>
      <c r="I271" s="45"/>
      <c r="J271" s="46" t="s">
        <v>33</v>
      </c>
      <c r="K271" s="36" t="n">
        <v>9.6291195E-00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(e.g. PJ oil loaded in tankers)</v>
      </c>
      <c r="E272" s="84" t="n">
        <f aca="false">E243</f>
        <v>0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(e.g. PJ oil refined)</v>
      </c>
      <c r="E273" s="84" t="str">
        <f aca="false">E244</f>
        <v>TJ</v>
      </c>
      <c r="F273" s="36" t="n">
        <v>10956.0594</v>
      </c>
      <c r="G273" s="37" t="s">
        <v>33</v>
      </c>
      <c r="H273" s="37" t="n">
        <v>0.745</v>
      </c>
      <c r="I273" s="48" t="s">
        <v>33</v>
      </c>
      <c r="J273" s="46" t="s">
        <v>33</v>
      </c>
      <c r="K273" s="36" t="n">
        <v>0.00816226425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(e.g. PJ oil refined)</v>
      </c>
      <c r="E274" s="84" t="str">
        <f aca="false">E245</f>
        <v>TJ</v>
      </c>
      <c r="F274" s="36" t="n">
        <v>10956.0594</v>
      </c>
      <c r="G274" s="37" t="s">
        <v>33</v>
      </c>
      <c r="H274" s="37" t="n">
        <v>0.135</v>
      </c>
      <c r="I274" s="45"/>
      <c r="J274" s="46" t="s">
        <v>33</v>
      </c>
      <c r="K274" s="36" t="n">
        <v>0.001479068019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f aca="false">D246</f>
        <v>0</v>
      </c>
      <c r="E275" s="87" t="str">
        <f aca="false">E246</f>
        <v>TJ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0306784671991086</v>
      </c>
      <c r="K276" s="62" t="n">
        <v>1.45425098076641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(specify)</v>
      </c>
      <c r="E277" s="89" t="n">
        <f aca="false">E248</f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PJ gas produced</v>
      </c>
      <c r="E278" s="84" t="str">
        <f aca="false">E249</f>
        <v>TJ</v>
      </c>
      <c r="F278" s="36" t="n">
        <v>194.314188171503</v>
      </c>
      <c r="G278" s="37" t="n">
        <v>0.0825548387096774</v>
      </c>
      <c r="H278" s="37" t="n">
        <v>39.1315260997068</v>
      </c>
      <c r="I278" s="45"/>
      <c r="J278" s="46" t="n">
        <v>1.60415764635004E-005</v>
      </c>
      <c r="K278" s="36" t="n">
        <v>0.0076038107259765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lenght of transport pipelines</v>
      </c>
      <c r="E279" s="84" t="str">
        <f aca="false">E250</f>
        <v>km</v>
      </c>
      <c r="F279" s="36" t="n">
        <v>945</v>
      </c>
      <c r="G279" s="37" t="n">
        <v>1.13966096272043</v>
      </c>
      <c r="H279" s="37" t="n">
        <v>540.251818202214</v>
      </c>
      <c r="I279" s="45"/>
      <c r="J279" s="46" t="n">
        <v>0.00107697960977081</v>
      </c>
      <c r="K279" s="36" t="n">
        <v>0.51053796820109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lenght of pipelines</v>
      </c>
      <c r="E280" s="84" t="str">
        <f aca="false">E251</f>
        <v>km</v>
      </c>
      <c r="F280" s="36" t="n">
        <v>1853.01285714286</v>
      </c>
      <c r="G280" s="37" t="n">
        <v>0.668704365324336</v>
      </c>
      <c r="H280" s="37" t="n">
        <v>316.970182895041</v>
      </c>
      <c r="I280" s="45"/>
      <c r="J280" s="46" t="n">
        <v>0.00123911778657355</v>
      </c>
      <c r="K280" s="36" t="n">
        <v>0.58734982423543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e.g. PJ gas consumed)</v>
      </c>
      <c r="E281" s="84" t="str">
        <f aca="false">E252</f>
        <v>number</v>
      </c>
      <c r="F281" s="70" t="n">
        <v>160839</v>
      </c>
      <c r="G281" s="37" t="n">
        <v>0.00457418752356706</v>
      </c>
      <c r="H281" s="37" t="n">
        <v>2.16837569</v>
      </c>
      <c r="I281" s="45"/>
      <c r="J281" s="62" t="n">
        <v>0.000735707747103003</v>
      </c>
      <c r="K281" s="62" t="n">
        <v>0.3487593776039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f aca="false">D253</f>
        <v>0</v>
      </c>
      <c r="E282" s="89" t="n">
        <f aca="false">E253</f>
        <v>0</v>
      </c>
      <c r="F282" s="36" t="s">
        <v>27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number of appliances</v>
      </c>
      <c r="E283" s="89" t="str">
        <f aca="false">E254</f>
        <v>number</v>
      </c>
      <c r="F283" s="36" t="n">
        <v>160839</v>
      </c>
      <c r="G283" s="37" t="n">
        <v>0.00457418752356706</v>
      </c>
      <c r="H283" s="37" t="n">
        <v>2.16837569</v>
      </c>
      <c r="I283" s="54"/>
      <c r="J283" s="55" t="n">
        <v>0.000735707747103003</v>
      </c>
      <c r="K283" s="53" t="n">
        <v>0.3487593776039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(e.g. PJ oil produced)</v>
      </c>
      <c r="E285" s="89" t="n">
        <f aca="false">E256</f>
        <v>0</v>
      </c>
      <c r="F285" s="36" t="s">
        <v>33</v>
      </c>
      <c r="G285" s="37" t="s">
        <v>119</v>
      </c>
      <c r="H285" s="37" t="s">
        <v>119</v>
      </c>
      <c r="I285" s="45"/>
      <c r="J285" s="46" t="s">
        <v>119</v>
      </c>
      <c r="K285" s="36" t="s">
        <v>119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(e.g. PJ gas produced)</v>
      </c>
      <c r="E286" s="89" t="n">
        <f aca="false">E257</f>
        <v>0</v>
      </c>
      <c r="F286" s="36" t="s">
        <v>33</v>
      </c>
      <c r="G286" s="37" t="s">
        <v>119</v>
      </c>
      <c r="H286" s="37" t="s">
        <v>119</v>
      </c>
      <c r="I286" s="45"/>
      <c r="J286" s="46" t="s">
        <v>119</v>
      </c>
      <c r="K286" s="36" t="s">
        <v>119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f aca="false">D258</f>
        <v>0</v>
      </c>
      <c r="E287" s="89" t="n">
        <f aca="false">E258</f>
        <v>0</v>
      </c>
      <c r="F287" s="36" t="s">
        <v>33</v>
      </c>
      <c r="G287" s="37" t="s">
        <v>119</v>
      </c>
      <c r="H287" s="37" t="s">
        <v>119</v>
      </c>
      <c r="I287" s="54"/>
      <c r="J287" s="55" t="s">
        <v>119</v>
      </c>
      <c r="K287" s="53" t="s">
        <v>119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(e.g. PJ gas consumption)</v>
      </c>
      <c r="E289" s="89" t="n">
        <f aca="false">E260</f>
        <v>0</v>
      </c>
      <c r="F289" s="36" t="s">
        <v>33</v>
      </c>
      <c r="G289" s="37" t="s">
        <v>119</v>
      </c>
      <c r="H289" s="37" t="s">
        <v>119</v>
      </c>
      <c r="I289" s="37" t="s">
        <v>119</v>
      </c>
      <c r="J289" s="46" t="s">
        <v>119</v>
      </c>
      <c r="K289" s="36" t="s">
        <v>119</v>
      </c>
      <c r="L289" s="76" t="s">
        <v>119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(e.g. PJ gas consumption)</v>
      </c>
      <c r="E290" s="89" t="n">
        <f aca="false">E261</f>
        <v>0</v>
      </c>
      <c r="F290" s="36" t="s">
        <v>33</v>
      </c>
      <c r="G290" s="37" t="s">
        <v>119</v>
      </c>
      <c r="H290" s="37" t="s">
        <v>119</v>
      </c>
      <c r="I290" s="37" t="s">
        <v>119</v>
      </c>
      <c r="J290" s="46" t="s">
        <v>119</v>
      </c>
      <c r="K290" s="36" t="s">
        <v>119</v>
      </c>
      <c r="L290" s="76" t="s">
        <v>119</v>
      </c>
    </row>
    <row r="291" customFormat="false" ht="15" hidden="false" customHeight="true" outlineLevel="0" collapsed="false">
      <c r="B291" s="49"/>
      <c r="C291" s="50" t="s">
        <v>54</v>
      </c>
      <c r="D291" s="86" t="n">
        <f aca="false">D262</f>
        <v>0</v>
      </c>
      <c r="E291" s="89" t="n">
        <f aca="false">E262</f>
        <v>0</v>
      </c>
      <c r="F291" s="36" t="s">
        <v>33</v>
      </c>
      <c r="G291" s="37" t="s">
        <v>119</v>
      </c>
      <c r="H291" s="37" t="s">
        <v>119</v>
      </c>
      <c r="I291" s="37" t="s">
        <v>119</v>
      </c>
      <c r="J291" s="55" t="s">
        <v>119</v>
      </c>
      <c r="K291" s="53" t="s">
        <v>119</v>
      </c>
      <c r="L291" s="77" t="s">
        <v>119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n">
        <v>0.005585625903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e.g. number of wells drilled)</v>
      </c>
      <c r="E299" s="84" t="n">
        <f aca="false">E270</f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(e.g. PJ of oil produced)</v>
      </c>
      <c r="E300" s="84" t="str">
        <f aca="false">E271</f>
        <v>TJ</v>
      </c>
      <c r="F300" s="36" t="n">
        <v>36.8511</v>
      </c>
      <c r="G300" s="44" t="s">
        <v>33</v>
      </c>
      <c r="H300" s="44" t="n">
        <v>2.65</v>
      </c>
      <c r="I300" s="45"/>
      <c r="J300" s="46" t="s">
        <v>33</v>
      </c>
      <c r="K300" s="36" t="n">
        <v>9.7655415E-00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(e.g. PJ oil loaded in tankers)</v>
      </c>
      <c r="E301" s="84" t="n">
        <f aca="false">E272</f>
        <v>0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(e.g. PJ oil refined)</v>
      </c>
      <c r="E302" s="84" t="str">
        <f aca="false">E273</f>
        <v>TJ</v>
      </c>
      <c r="F302" s="36" t="n">
        <v>6236.3301</v>
      </c>
      <c r="G302" s="37" t="s">
        <v>33</v>
      </c>
      <c r="H302" s="37" t="n">
        <v>0.745</v>
      </c>
      <c r="I302" s="48" t="s">
        <v>33</v>
      </c>
      <c r="J302" s="46" t="s">
        <v>33</v>
      </c>
      <c r="K302" s="36" t="n">
        <v>0.0046460659245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(e.g. PJ oil refined)</v>
      </c>
      <c r="E303" s="84" t="str">
        <f aca="false">E274</f>
        <v>TJ</v>
      </c>
      <c r="F303" s="36" t="n">
        <v>6236.3301</v>
      </c>
      <c r="G303" s="37" t="s">
        <v>33</v>
      </c>
      <c r="H303" s="37" t="n">
        <v>0.135</v>
      </c>
      <c r="I303" s="45"/>
      <c r="J303" s="46" t="s">
        <v>33</v>
      </c>
      <c r="K303" s="36" t="n">
        <v>0.0008419045635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f aca="false">D275</f>
        <v>0</v>
      </c>
      <c r="E304" s="87" t="str">
        <f aca="false">E275</f>
        <v>TJ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0295975633402127</v>
      </c>
      <c r="K305" s="62" t="n">
        <v>1.40301360797138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(specify)</v>
      </c>
      <c r="E306" s="89" t="n">
        <f aca="false">E277</f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PJ gas produced</v>
      </c>
      <c r="E307" s="84" t="str">
        <f aca="false">E278</f>
        <v>TJ</v>
      </c>
      <c r="F307" s="36" t="n">
        <v>252.986059773999</v>
      </c>
      <c r="G307" s="37" t="n">
        <v>0.0825548387096774</v>
      </c>
      <c r="H307" s="37" t="n">
        <v>39.1315260997068</v>
      </c>
      <c r="I307" s="45"/>
      <c r="J307" s="46" t="n">
        <v>2.08852233604393E-005</v>
      </c>
      <c r="K307" s="36" t="n">
        <v>0.00989973060090822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lenght of transport pipelines</v>
      </c>
      <c r="E308" s="84" t="str">
        <f aca="false">E279</f>
        <v>km</v>
      </c>
      <c r="F308" s="36" t="n">
        <v>948</v>
      </c>
      <c r="G308" s="37" t="n">
        <v>1.08716583692492</v>
      </c>
      <c r="H308" s="37" t="n">
        <v>515.366709309756</v>
      </c>
      <c r="I308" s="45"/>
      <c r="J308" s="46" t="n">
        <v>0.00103063321340482</v>
      </c>
      <c r="K308" s="36" t="n">
        <v>0.488567640425649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lenght of pipelines</v>
      </c>
      <c r="E309" s="84" t="str">
        <f aca="false">E280</f>
        <v>km</v>
      </c>
      <c r="F309" s="36" t="n">
        <v>2078.95</v>
      </c>
      <c r="G309" s="37" t="n">
        <v>0.563948730906385</v>
      </c>
      <c r="H309" s="37" t="n">
        <v>267.315336414954</v>
      </c>
      <c r="I309" s="45"/>
      <c r="J309" s="46" t="n">
        <v>0.00117242121411783</v>
      </c>
      <c r="K309" s="36" t="n">
        <v>0.555735218639869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e.g. PJ gas consumed)</v>
      </c>
      <c r="E310" s="84" t="str">
        <f aca="false">E281</f>
        <v>number</v>
      </c>
      <c r="F310" s="70" t="n">
        <v>174268.05</v>
      </c>
      <c r="G310" s="37" t="n">
        <v>0.00422232694483113</v>
      </c>
      <c r="H310" s="37" t="n">
        <v>2.00157756</v>
      </c>
      <c r="I310" s="45"/>
      <c r="J310" s="62" t="n">
        <v>0.000735816683138179</v>
      </c>
      <c r="K310" s="62" t="n">
        <v>0.348811018304958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f aca="false">D282</f>
        <v>0</v>
      </c>
      <c r="E311" s="89" t="n">
        <f aca="false">E282</f>
        <v>0</v>
      </c>
      <c r="F311" s="36" t="s">
        <v>27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number of appliances</v>
      </c>
      <c r="E312" s="89" t="str">
        <f aca="false">E283</f>
        <v>number</v>
      </c>
      <c r="F312" s="36" t="n">
        <v>174268.05</v>
      </c>
      <c r="G312" s="37" t="n">
        <v>0.00422232694483113</v>
      </c>
      <c r="H312" s="37" t="n">
        <v>2.00157756</v>
      </c>
      <c r="I312" s="54"/>
      <c r="J312" s="55" t="n">
        <v>0.000735816683138179</v>
      </c>
      <c r="K312" s="53" t="n">
        <v>0.348811018304958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(e.g. PJ oil produced)</v>
      </c>
      <c r="E314" s="89" t="n">
        <f aca="false">E285</f>
        <v>0</v>
      </c>
      <c r="F314" s="36" t="s">
        <v>33</v>
      </c>
      <c r="G314" s="37" t="s">
        <v>119</v>
      </c>
      <c r="H314" s="37" t="s">
        <v>119</v>
      </c>
      <c r="I314" s="45"/>
      <c r="J314" s="46" t="s">
        <v>119</v>
      </c>
      <c r="K314" s="36" t="s">
        <v>119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(e.g. PJ gas produced)</v>
      </c>
      <c r="E315" s="89" t="n">
        <f aca="false">E286</f>
        <v>0</v>
      </c>
      <c r="F315" s="36" t="s">
        <v>33</v>
      </c>
      <c r="G315" s="37" t="s">
        <v>119</v>
      </c>
      <c r="H315" s="37" t="s">
        <v>119</v>
      </c>
      <c r="I315" s="45"/>
      <c r="J315" s="46" t="s">
        <v>119</v>
      </c>
      <c r="K315" s="36" t="s">
        <v>119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f aca="false">D287</f>
        <v>0</v>
      </c>
      <c r="E316" s="89" t="n">
        <f aca="false">E287</f>
        <v>0</v>
      </c>
      <c r="F316" s="36" t="s">
        <v>33</v>
      </c>
      <c r="G316" s="37" t="s">
        <v>119</v>
      </c>
      <c r="H316" s="37" t="s">
        <v>119</v>
      </c>
      <c r="I316" s="54"/>
      <c r="J316" s="55" t="s">
        <v>119</v>
      </c>
      <c r="K316" s="53" t="s">
        <v>119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(e.g. PJ gas consumption)</v>
      </c>
      <c r="E318" s="89" t="n">
        <f aca="false">E289</f>
        <v>0</v>
      </c>
      <c r="F318" s="36" t="s">
        <v>33</v>
      </c>
      <c r="G318" s="37" t="s">
        <v>119</v>
      </c>
      <c r="H318" s="37" t="s">
        <v>119</v>
      </c>
      <c r="I318" s="37" t="s">
        <v>119</v>
      </c>
      <c r="J318" s="46" t="s">
        <v>119</v>
      </c>
      <c r="K318" s="36" t="s">
        <v>119</v>
      </c>
      <c r="L318" s="76" t="s">
        <v>119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(e.g. PJ gas consumption)</v>
      </c>
      <c r="E319" s="89" t="n">
        <f aca="false">E290</f>
        <v>0</v>
      </c>
      <c r="F319" s="36" t="s">
        <v>33</v>
      </c>
      <c r="G319" s="37" t="s">
        <v>119</v>
      </c>
      <c r="H319" s="37" t="s">
        <v>119</v>
      </c>
      <c r="I319" s="37" t="s">
        <v>119</v>
      </c>
      <c r="J319" s="46" t="s">
        <v>119</v>
      </c>
      <c r="K319" s="36" t="s">
        <v>119</v>
      </c>
      <c r="L319" s="76" t="s">
        <v>119</v>
      </c>
    </row>
    <row r="320" customFormat="false" ht="15" hidden="false" customHeight="true" outlineLevel="0" collapsed="false">
      <c r="B320" s="49"/>
      <c r="C320" s="50" t="s">
        <v>54</v>
      </c>
      <c r="D320" s="86" t="n">
        <f aca="false">D291</f>
        <v>0</v>
      </c>
      <c r="E320" s="89" t="n">
        <f aca="false">E291</f>
        <v>0</v>
      </c>
      <c r="F320" s="36" t="s">
        <v>33</v>
      </c>
      <c r="G320" s="37" t="s">
        <v>119</v>
      </c>
      <c r="H320" s="37" t="s">
        <v>119</v>
      </c>
      <c r="I320" s="37" t="s">
        <v>119</v>
      </c>
      <c r="J320" s="55" t="s">
        <v>119</v>
      </c>
      <c r="K320" s="53" t="s">
        <v>119</v>
      </c>
      <c r="L320" s="77" t="s">
        <v>119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n">
        <v>9.0638262E-005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e.g. number of wells drilled)</v>
      </c>
      <c r="E328" s="84" t="n">
        <f aca="false">E299</f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(e.g. PJ of oil produced)</v>
      </c>
      <c r="E329" s="84" t="str">
        <f aca="false">E300</f>
        <v>TJ</v>
      </c>
      <c r="F329" s="36" t="n">
        <v>33.5478</v>
      </c>
      <c r="G329" s="44" t="s">
        <v>33</v>
      </c>
      <c r="H329" s="44" t="n">
        <v>2.65</v>
      </c>
      <c r="I329" s="45"/>
      <c r="J329" s="46" t="s">
        <v>33</v>
      </c>
      <c r="K329" s="36" t="n">
        <v>8.890167E-00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(e.g. PJ oil loaded in tankers)</v>
      </c>
      <c r="E330" s="84" t="n">
        <f aca="false">E301</f>
        <v>0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(e.g. PJ oil refined)</v>
      </c>
      <c r="E331" s="84" t="str">
        <f aca="false">E302</f>
        <v>TJ</v>
      </c>
      <c r="F331" s="36" t="n">
        <v>1.9734</v>
      </c>
      <c r="G331" s="37" t="s">
        <v>33</v>
      </c>
      <c r="H331" s="37" t="n">
        <v>0.745</v>
      </c>
      <c r="I331" s="48" t="s">
        <v>33</v>
      </c>
      <c r="J331" s="46" t="s">
        <v>33</v>
      </c>
      <c r="K331" s="36" t="n">
        <v>1.470183E-006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(e.g. PJ oil refined)</v>
      </c>
      <c r="E332" s="84" t="str">
        <f aca="false">E303</f>
        <v>TJ</v>
      </c>
      <c r="F332" s="36" t="n">
        <v>1.9734</v>
      </c>
      <c r="G332" s="37" t="s">
        <v>33</v>
      </c>
      <c r="H332" s="37" t="n">
        <v>0.135</v>
      </c>
      <c r="I332" s="45"/>
      <c r="J332" s="46" t="s">
        <v>33</v>
      </c>
      <c r="K332" s="36" t="n">
        <v>2.66409E-00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f aca="false">D304</f>
        <v>0</v>
      </c>
      <c r="E333" s="87" t="str">
        <f aca="false">E304</f>
        <v>TJ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0279981882700021</v>
      </c>
      <c r="K334" s="62" t="n">
        <v>1.32719837596702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(specify)</v>
      </c>
      <c r="E335" s="89" t="n">
        <f aca="false">E306</f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PJ gas produced</v>
      </c>
      <c r="E336" s="84" t="str">
        <f aca="false">E307</f>
        <v>TJ</v>
      </c>
      <c r="F336" s="36" t="n">
        <v>216.090618646529</v>
      </c>
      <c r="G336" s="37" t="n">
        <v>0.0825548387096774</v>
      </c>
      <c r="H336" s="37" t="n">
        <v>39.1315260997068</v>
      </c>
      <c r="I336" s="45"/>
      <c r="J336" s="46" t="n">
        <v>1.78393261690386E-005</v>
      </c>
      <c r="K336" s="36" t="n">
        <v>0.0084559556834684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lenght of transport pipelines</v>
      </c>
      <c r="E337" s="84" t="str">
        <f aca="false">E308</f>
        <v>km</v>
      </c>
      <c r="F337" s="36" t="n">
        <v>951</v>
      </c>
      <c r="G337" s="37" t="n">
        <v>0.991579653909197</v>
      </c>
      <c r="H337" s="37" t="n">
        <v>470.054453420965</v>
      </c>
      <c r="I337" s="45"/>
      <c r="J337" s="46" t="n">
        <v>0.000942992250867646</v>
      </c>
      <c r="K337" s="36" t="n">
        <v>0.447021785203338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lenght of pipelines</v>
      </c>
      <c r="E338" s="84" t="str">
        <f aca="false">E309</f>
        <v>km</v>
      </c>
      <c r="F338" s="36" t="n">
        <v>2307.84571428571</v>
      </c>
      <c r="G338" s="37" t="n">
        <v>0.481816804682004</v>
      </c>
      <c r="H338" s="37" t="n">
        <v>228.384273561436</v>
      </c>
      <c r="I338" s="45"/>
      <c r="J338" s="46" t="n">
        <v>0.0011119588477562</v>
      </c>
      <c r="K338" s="36" t="n">
        <v>0.527075666949015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e.g. PJ gas consumed)</v>
      </c>
      <c r="E339" s="84" t="str">
        <f aca="false">E310</f>
        <v>number</v>
      </c>
      <c r="F339" s="70" t="n">
        <v>187840</v>
      </c>
      <c r="G339" s="37" t="n">
        <v>0.00387046636609521</v>
      </c>
      <c r="H339" s="37" t="n">
        <v>1.83477943</v>
      </c>
      <c r="I339" s="45"/>
      <c r="J339" s="62" t="n">
        <v>0.000727028402207324</v>
      </c>
      <c r="K339" s="62" t="n">
        <v>0.3446449681312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f aca="false">D311</f>
        <v>0</v>
      </c>
      <c r="E340" s="89" t="n">
        <f aca="false">E311</f>
        <v>0</v>
      </c>
      <c r="F340" s="36" t="s">
        <v>27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number of appliances</v>
      </c>
      <c r="E341" s="89" t="str">
        <f aca="false">E312</f>
        <v>number</v>
      </c>
      <c r="F341" s="36" t="n">
        <v>187840</v>
      </c>
      <c r="G341" s="37" t="n">
        <v>0.00387046636609521</v>
      </c>
      <c r="H341" s="37" t="n">
        <v>1.83477943</v>
      </c>
      <c r="I341" s="54"/>
      <c r="J341" s="55" t="n">
        <v>0.000727028402207324</v>
      </c>
      <c r="K341" s="53" t="n">
        <v>0.3446449681312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(e.g. PJ oil produced)</v>
      </c>
      <c r="E343" s="89" t="n">
        <f aca="false">E314</f>
        <v>0</v>
      </c>
      <c r="F343" s="36" t="s">
        <v>33</v>
      </c>
      <c r="G343" s="37" t="s">
        <v>119</v>
      </c>
      <c r="H343" s="37" t="s">
        <v>119</v>
      </c>
      <c r="I343" s="45"/>
      <c r="J343" s="46" t="s">
        <v>119</v>
      </c>
      <c r="K343" s="36" t="s">
        <v>119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(e.g. PJ gas produced)</v>
      </c>
      <c r="E344" s="89" t="n">
        <f aca="false">E315</f>
        <v>0</v>
      </c>
      <c r="F344" s="36" t="s">
        <v>33</v>
      </c>
      <c r="G344" s="37" t="s">
        <v>119</v>
      </c>
      <c r="H344" s="37" t="s">
        <v>119</v>
      </c>
      <c r="I344" s="45"/>
      <c r="J344" s="46" t="s">
        <v>119</v>
      </c>
      <c r="K344" s="36" t="s">
        <v>119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f aca="false">D316</f>
        <v>0</v>
      </c>
      <c r="E345" s="89" t="n">
        <f aca="false">E316</f>
        <v>0</v>
      </c>
      <c r="F345" s="36" t="s">
        <v>33</v>
      </c>
      <c r="G345" s="37" t="s">
        <v>119</v>
      </c>
      <c r="H345" s="37" t="s">
        <v>119</v>
      </c>
      <c r="I345" s="54"/>
      <c r="J345" s="55" t="s">
        <v>119</v>
      </c>
      <c r="K345" s="53" t="s">
        <v>119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(e.g. PJ gas consumption)</v>
      </c>
      <c r="E347" s="89" t="n">
        <f aca="false">E318</f>
        <v>0</v>
      </c>
      <c r="F347" s="36" t="s">
        <v>33</v>
      </c>
      <c r="G347" s="37" t="s">
        <v>119</v>
      </c>
      <c r="H347" s="37" t="s">
        <v>119</v>
      </c>
      <c r="I347" s="37" t="s">
        <v>119</v>
      </c>
      <c r="J347" s="46" t="s">
        <v>119</v>
      </c>
      <c r="K347" s="36" t="s">
        <v>119</v>
      </c>
      <c r="L347" s="76" t="s">
        <v>119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(e.g. PJ gas consumption)</v>
      </c>
      <c r="E348" s="89" t="n">
        <f aca="false">E319</f>
        <v>0</v>
      </c>
      <c r="F348" s="36" t="s">
        <v>33</v>
      </c>
      <c r="G348" s="37" t="s">
        <v>119</v>
      </c>
      <c r="H348" s="37" t="s">
        <v>119</v>
      </c>
      <c r="I348" s="37" t="s">
        <v>119</v>
      </c>
      <c r="J348" s="46" t="s">
        <v>119</v>
      </c>
      <c r="K348" s="36" t="s">
        <v>119</v>
      </c>
      <c r="L348" s="76" t="s">
        <v>119</v>
      </c>
    </row>
    <row r="349" customFormat="false" ht="15" hidden="false" customHeight="true" outlineLevel="0" collapsed="false">
      <c r="B349" s="49"/>
      <c r="C349" s="50" t="s">
        <v>54</v>
      </c>
      <c r="D349" s="86" t="n">
        <f aca="false">D320</f>
        <v>0</v>
      </c>
      <c r="E349" s="89" t="n">
        <f aca="false">E320</f>
        <v>0</v>
      </c>
      <c r="F349" s="36" t="s">
        <v>33</v>
      </c>
      <c r="G349" s="37" t="s">
        <v>119</v>
      </c>
      <c r="H349" s="37" t="s">
        <v>119</v>
      </c>
      <c r="I349" s="37" t="s">
        <v>119</v>
      </c>
      <c r="J349" s="55" t="s">
        <v>119</v>
      </c>
      <c r="K349" s="53" t="s">
        <v>119</v>
      </c>
      <c r="L349" s="77" t="s">
        <v>119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n">
        <v>0.000109478655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e.g. number of wells drilled)</v>
      </c>
      <c r="E357" s="84" t="n">
        <f aca="false">E328</f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(e.g. PJ of oil produced)</v>
      </c>
      <c r="E358" s="84" t="str">
        <f aca="false">E329</f>
        <v>TJ</v>
      </c>
      <c r="F358" s="36" t="n">
        <v>41.3127</v>
      </c>
      <c r="G358" s="44" t="s">
        <v>33</v>
      </c>
      <c r="H358" s="44" t="n">
        <v>2.65</v>
      </c>
      <c r="I358" s="45"/>
      <c r="J358" s="46" t="s">
        <v>33</v>
      </c>
      <c r="K358" s="36" t="n">
        <v>0.00010947865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(e.g. PJ oil loaded in tankers)</v>
      </c>
      <c r="E359" s="84" t="n">
        <f aca="false">E330</f>
        <v>0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(e.g. PJ oil refined)</v>
      </c>
      <c r="E360" s="84" t="str">
        <f aca="false">E331</f>
        <v>TJ</v>
      </c>
      <c r="F360" s="36" t="s">
        <v>33</v>
      </c>
      <c r="G360" s="37" t="s">
        <v>33</v>
      </c>
      <c r="H360" s="37" t="s">
        <v>33</v>
      </c>
      <c r="I360" s="48" t="s">
        <v>33</v>
      </c>
      <c r="J360" s="46" t="s">
        <v>33</v>
      </c>
      <c r="K360" s="36" t="s">
        <v>3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(e.g. PJ oil refined)</v>
      </c>
      <c r="E361" s="84" t="str">
        <f aca="false">E332</f>
        <v>TJ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f aca="false">D333</f>
        <v>0</v>
      </c>
      <c r="E362" s="87" t="str">
        <f aca="false">E333</f>
        <v>TJ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0257899463868223</v>
      </c>
      <c r="K363" s="62" t="n">
        <v>1.2225196600069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(specify)</v>
      </c>
      <c r="E364" s="89" t="n">
        <f aca="false">E335</f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PJ gas produced</v>
      </c>
      <c r="E365" s="84" t="str">
        <f aca="false">E336</f>
        <v>TJ</v>
      </c>
      <c r="F365" s="36" t="n">
        <v>216.090618646529</v>
      </c>
      <c r="G365" s="37" t="n">
        <v>0.0825548387096774</v>
      </c>
      <c r="H365" s="37" t="n">
        <v>39.1315260997068</v>
      </c>
      <c r="I365" s="45"/>
      <c r="J365" s="46" t="n">
        <v>1.78393261690386E-005</v>
      </c>
      <c r="K365" s="36" t="n">
        <v>0.0084559556834684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lenght of transport pipelines</v>
      </c>
      <c r="E366" s="84" t="str">
        <f aca="false">E337</f>
        <v>km</v>
      </c>
      <c r="F366" s="36" t="n">
        <v>954</v>
      </c>
      <c r="G366" s="37" t="n">
        <v>0.815827320304918</v>
      </c>
      <c r="H366" s="37" t="n">
        <v>386.739747654137</v>
      </c>
      <c r="I366" s="45"/>
      <c r="J366" s="46" t="n">
        <v>0.000778299263570892</v>
      </c>
      <c r="K366" s="36" t="n">
        <v>0.36894971926204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lenght of pipelines</v>
      </c>
      <c r="E367" s="84" t="str">
        <f aca="false">E338</f>
        <v>km</v>
      </c>
      <c r="F367" s="36" t="n">
        <v>2554.23571428571</v>
      </c>
      <c r="G367" s="37" t="n">
        <v>0.414337780452</v>
      </c>
      <c r="H367" s="37" t="n">
        <v>196.398780777357</v>
      </c>
      <c r="I367" s="45"/>
      <c r="J367" s="46" t="n">
        <v>0.00105831635660837</v>
      </c>
      <c r="K367" s="36" t="n">
        <v>0.50164878010369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e.g. PJ gas consumed)</v>
      </c>
      <c r="E368" s="84" t="str">
        <f aca="false">E339</f>
        <v>number</v>
      </c>
      <c r="F368" s="70" t="n">
        <v>205916.7</v>
      </c>
      <c r="G368" s="37" t="n">
        <v>0.00351860578735928</v>
      </c>
      <c r="H368" s="37" t="n">
        <v>1.6679813</v>
      </c>
      <c r="I368" s="45"/>
      <c r="J368" s="62" t="n">
        <v>0.000724539692333924</v>
      </c>
      <c r="K368" s="62" t="n">
        <v>0.3434652049577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f aca="false">D340</f>
        <v>0</v>
      </c>
      <c r="E369" s="89" t="n">
        <f aca="false">E340</f>
        <v>0</v>
      </c>
      <c r="F369" s="36" t="s">
        <v>27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number of appliances</v>
      </c>
      <c r="E370" s="89" t="str">
        <f aca="false">E341</f>
        <v>number</v>
      </c>
      <c r="F370" s="36" t="n">
        <v>205916.7</v>
      </c>
      <c r="G370" s="37" t="n">
        <v>0.00351860578735928</v>
      </c>
      <c r="H370" s="37" t="n">
        <v>1.6679813</v>
      </c>
      <c r="I370" s="54"/>
      <c r="J370" s="55" t="n">
        <v>0.000724539692333924</v>
      </c>
      <c r="K370" s="53" t="n">
        <v>0.3434652049577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(e.g. PJ oil produced)</v>
      </c>
      <c r="E372" s="89" t="n">
        <f aca="false">E343</f>
        <v>0</v>
      </c>
      <c r="F372" s="36" t="s">
        <v>33</v>
      </c>
      <c r="G372" s="37" t="s">
        <v>119</v>
      </c>
      <c r="H372" s="37" t="s">
        <v>119</v>
      </c>
      <c r="I372" s="45"/>
      <c r="J372" s="46" t="s">
        <v>119</v>
      </c>
      <c r="K372" s="36" t="s">
        <v>119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(e.g. PJ gas produced)</v>
      </c>
      <c r="E373" s="89" t="n">
        <f aca="false">E344</f>
        <v>0</v>
      </c>
      <c r="F373" s="36" t="s">
        <v>33</v>
      </c>
      <c r="G373" s="37" t="s">
        <v>119</v>
      </c>
      <c r="H373" s="37" t="s">
        <v>119</v>
      </c>
      <c r="I373" s="45"/>
      <c r="J373" s="46" t="s">
        <v>119</v>
      </c>
      <c r="K373" s="36" t="s">
        <v>119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f aca="false">D345</f>
        <v>0</v>
      </c>
      <c r="E374" s="89" t="n">
        <f aca="false">E345</f>
        <v>0</v>
      </c>
      <c r="F374" s="36" t="s">
        <v>33</v>
      </c>
      <c r="G374" s="37" t="s">
        <v>119</v>
      </c>
      <c r="H374" s="37" t="s">
        <v>119</v>
      </c>
      <c r="I374" s="54"/>
      <c r="J374" s="55" t="s">
        <v>119</v>
      </c>
      <c r="K374" s="53" t="s">
        <v>119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(e.g. PJ gas consumption)</v>
      </c>
      <c r="E376" s="89" t="n">
        <f aca="false">E347</f>
        <v>0</v>
      </c>
      <c r="F376" s="36" t="s">
        <v>33</v>
      </c>
      <c r="G376" s="37" t="s">
        <v>119</v>
      </c>
      <c r="H376" s="37" t="s">
        <v>119</v>
      </c>
      <c r="I376" s="37" t="s">
        <v>119</v>
      </c>
      <c r="J376" s="46" t="s">
        <v>119</v>
      </c>
      <c r="K376" s="36" t="s">
        <v>119</v>
      </c>
      <c r="L376" s="76" t="s">
        <v>119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(e.g. PJ gas consumption)</v>
      </c>
      <c r="E377" s="89" t="n">
        <f aca="false">E348</f>
        <v>0</v>
      </c>
      <c r="F377" s="36" t="s">
        <v>33</v>
      </c>
      <c r="G377" s="37" t="s">
        <v>119</v>
      </c>
      <c r="H377" s="37" t="s">
        <v>119</v>
      </c>
      <c r="I377" s="37" t="s">
        <v>119</v>
      </c>
      <c r="J377" s="46" t="s">
        <v>119</v>
      </c>
      <c r="K377" s="36" t="s">
        <v>119</v>
      </c>
      <c r="L377" s="76" t="s">
        <v>119</v>
      </c>
    </row>
    <row r="378" customFormat="false" ht="15" hidden="false" customHeight="true" outlineLevel="0" collapsed="false">
      <c r="B378" s="49"/>
      <c r="C378" s="50" t="s">
        <v>54</v>
      </c>
      <c r="D378" s="86" t="n">
        <f aca="false">D349</f>
        <v>0</v>
      </c>
      <c r="E378" s="89" t="n">
        <f aca="false">E349</f>
        <v>0</v>
      </c>
      <c r="F378" s="36" t="s">
        <v>33</v>
      </c>
      <c r="G378" s="37" t="s">
        <v>119</v>
      </c>
      <c r="H378" s="37" t="s">
        <v>119</v>
      </c>
      <c r="I378" s="37" t="s">
        <v>119</v>
      </c>
      <c r="J378" s="55" t="s">
        <v>119</v>
      </c>
      <c r="K378" s="53" t="s">
        <v>119</v>
      </c>
      <c r="L378" s="77" t="s">
        <v>119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s">
        <v>33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e.g. number of wells drilled)</v>
      </c>
      <c r="E386" s="84" t="n">
        <f aca="false">E357</f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(e.g. PJ of oil produced)</v>
      </c>
      <c r="E387" s="84" t="str">
        <f aca="false">E358</f>
        <v>TJ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(e.g. PJ oil loaded in tankers)</v>
      </c>
      <c r="E388" s="84" t="n">
        <f aca="false">E359</f>
        <v>0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(e.g. PJ oil refined)</v>
      </c>
      <c r="E389" s="84" t="str">
        <f aca="false">E360</f>
        <v>TJ</v>
      </c>
      <c r="F389" s="36" t="s">
        <v>33</v>
      </c>
      <c r="G389" s="37" t="s">
        <v>33</v>
      </c>
      <c r="H389" s="37" t="s">
        <v>33</v>
      </c>
      <c r="I389" s="48" t="s">
        <v>33</v>
      </c>
      <c r="J389" s="46" t="s">
        <v>33</v>
      </c>
      <c r="K389" s="36" t="s">
        <v>3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(e.g. PJ oil refined)</v>
      </c>
      <c r="E390" s="84" t="str">
        <f aca="false">E361</f>
        <v>TJ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f aca="false">D362</f>
        <v>0</v>
      </c>
      <c r="E391" s="87" t="str">
        <f aca="false">E362</f>
        <v>TJ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0253684704687684</v>
      </c>
      <c r="K392" s="62" t="n">
        <v>1.20253937779417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(specify)</v>
      </c>
      <c r="E393" s="89" t="n">
        <f aca="false">E364</f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PJ gas produced</v>
      </c>
      <c r="E394" s="84" t="str">
        <f aca="false">E365</f>
        <v>TJ</v>
      </c>
      <c r="F394" s="36" t="n">
        <v>179.217726600465</v>
      </c>
      <c r="G394" s="37" t="n">
        <v>0.0825548387096774</v>
      </c>
      <c r="H394" s="37" t="n">
        <v>39.1315260997068</v>
      </c>
      <c r="I394" s="45"/>
      <c r="J394" s="46" t="n">
        <v>1.47952905134164E-005</v>
      </c>
      <c r="K394" s="36" t="n">
        <v>0.00701306314599619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lenght of transport pipelines</v>
      </c>
      <c r="E395" s="84" t="str">
        <f aca="false">E366</f>
        <v>km</v>
      </c>
      <c r="F395" s="36" t="n">
        <v>957</v>
      </c>
      <c r="G395" s="37" t="n">
        <v>0.787398637882329</v>
      </c>
      <c r="H395" s="37" t="n">
        <v>373.263242035102</v>
      </c>
      <c r="I395" s="45"/>
      <c r="J395" s="46" t="n">
        <v>0.000753540496453389</v>
      </c>
      <c r="K395" s="36" t="n">
        <v>0.35721292262759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lenght of pipelines</v>
      </c>
      <c r="E396" s="84" t="str">
        <f aca="false">E367</f>
        <v>km</v>
      </c>
      <c r="F396" s="36" t="n">
        <v>2862.8</v>
      </c>
      <c r="G396" s="37" t="n">
        <v>0.374102571964033</v>
      </c>
      <c r="H396" s="37" t="n">
        <v>177.327032401578</v>
      </c>
      <c r="I396" s="45"/>
      <c r="J396" s="46" t="n">
        <v>0.00107098084301863</v>
      </c>
      <c r="K396" s="36" t="n">
        <v>0.50765182835923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e.g. PJ gas consumed)</v>
      </c>
      <c r="E397" s="84" t="str">
        <f aca="false">E368</f>
        <v>number</v>
      </c>
      <c r="F397" s="70" t="n">
        <v>220267.3</v>
      </c>
      <c r="G397" s="37" t="n">
        <v>0.00316674520862335</v>
      </c>
      <c r="H397" s="37" t="n">
        <v>1.50118317</v>
      </c>
      <c r="I397" s="45"/>
      <c r="J397" s="62" t="n">
        <v>0.000697530416891402</v>
      </c>
      <c r="K397" s="62" t="n">
        <v>0.33066156366134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f aca="false">D369</f>
        <v>0</v>
      </c>
      <c r="E398" s="89" t="n">
        <f aca="false">E369</f>
        <v>0</v>
      </c>
      <c r="F398" s="36" t="s">
        <v>27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number of appliances</v>
      </c>
      <c r="E399" s="89" t="str">
        <f aca="false">E370</f>
        <v>number</v>
      </c>
      <c r="F399" s="36" t="n">
        <v>220267.3</v>
      </c>
      <c r="G399" s="37" t="n">
        <v>0.00316674520862335</v>
      </c>
      <c r="H399" s="37" t="n">
        <v>1.50118317</v>
      </c>
      <c r="I399" s="54"/>
      <c r="J399" s="55" t="n">
        <v>0.000697530416891402</v>
      </c>
      <c r="K399" s="53" t="n">
        <v>0.33066156366134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(e.g. PJ oil produced)</v>
      </c>
      <c r="E401" s="89" t="n">
        <f aca="false">E372</f>
        <v>0</v>
      </c>
      <c r="F401" s="36" t="s">
        <v>33</v>
      </c>
      <c r="G401" s="37" t="s">
        <v>119</v>
      </c>
      <c r="H401" s="37" t="s">
        <v>119</v>
      </c>
      <c r="I401" s="45"/>
      <c r="J401" s="46" t="s">
        <v>119</v>
      </c>
      <c r="K401" s="36" t="s">
        <v>119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(e.g. PJ gas produced)</v>
      </c>
      <c r="E402" s="89" t="n">
        <f aca="false">E373</f>
        <v>0</v>
      </c>
      <c r="F402" s="36" t="s">
        <v>33</v>
      </c>
      <c r="G402" s="37" t="s">
        <v>119</v>
      </c>
      <c r="H402" s="37" t="s">
        <v>119</v>
      </c>
      <c r="I402" s="45"/>
      <c r="J402" s="46" t="s">
        <v>119</v>
      </c>
      <c r="K402" s="36" t="s">
        <v>119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f aca="false">D374</f>
        <v>0</v>
      </c>
      <c r="E403" s="89" t="n">
        <f aca="false">E374</f>
        <v>0</v>
      </c>
      <c r="F403" s="36" t="s">
        <v>33</v>
      </c>
      <c r="G403" s="37" t="s">
        <v>119</v>
      </c>
      <c r="H403" s="37" t="s">
        <v>119</v>
      </c>
      <c r="I403" s="54"/>
      <c r="J403" s="55" t="s">
        <v>119</v>
      </c>
      <c r="K403" s="53" t="s">
        <v>119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(e.g. PJ gas consumption)</v>
      </c>
      <c r="E405" s="89" t="n">
        <f aca="false">E376</f>
        <v>0</v>
      </c>
      <c r="F405" s="36" t="s">
        <v>33</v>
      </c>
      <c r="G405" s="37" t="s">
        <v>119</v>
      </c>
      <c r="H405" s="37" t="s">
        <v>119</v>
      </c>
      <c r="I405" s="37" t="s">
        <v>119</v>
      </c>
      <c r="J405" s="46" t="s">
        <v>119</v>
      </c>
      <c r="K405" s="36" t="s">
        <v>119</v>
      </c>
      <c r="L405" s="76" t="s">
        <v>119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(e.g. PJ gas consumption)</v>
      </c>
      <c r="E406" s="89" t="n">
        <f aca="false">E377</f>
        <v>0</v>
      </c>
      <c r="F406" s="36" t="s">
        <v>33</v>
      </c>
      <c r="G406" s="37" t="s">
        <v>119</v>
      </c>
      <c r="H406" s="37" t="s">
        <v>119</v>
      </c>
      <c r="I406" s="37" t="s">
        <v>119</v>
      </c>
      <c r="J406" s="46" t="s">
        <v>119</v>
      </c>
      <c r="K406" s="36" t="s">
        <v>119</v>
      </c>
      <c r="L406" s="76" t="s">
        <v>119</v>
      </c>
    </row>
    <row r="407" customFormat="false" ht="15" hidden="false" customHeight="true" outlineLevel="0" collapsed="false">
      <c r="B407" s="49"/>
      <c r="C407" s="50" t="s">
        <v>54</v>
      </c>
      <c r="D407" s="86" t="n">
        <f aca="false">D378</f>
        <v>0</v>
      </c>
      <c r="E407" s="89" t="n">
        <f aca="false">E378</f>
        <v>0</v>
      </c>
      <c r="F407" s="36" t="s">
        <v>33</v>
      </c>
      <c r="G407" s="37" t="s">
        <v>119</v>
      </c>
      <c r="H407" s="37" t="s">
        <v>119</v>
      </c>
      <c r="I407" s="37" t="s">
        <v>119</v>
      </c>
      <c r="J407" s="55" t="s">
        <v>119</v>
      </c>
      <c r="K407" s="53" t="s">
        <v>119</v>
      </c>
      <c r="L407" s="77" t="s">
        <v>119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s">
        <v>33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e.g. number of wells drilled)</v>
      </c>
      <c r="E415" s="84" t="n">
        <f aca="false">E386</f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(e.g. PJ of oil produced)</v>
      </c>
      <c r="E416" s="84" t="str">
        <f aca="false">E387</f>
        <v>TJ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(e.g. PJ oil loaded in tankers)</v>
      </c>
      <c r="E417" s="84" t="n">
        <f aca="false">E388</f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(e.g. PJ oil refined)</v>
      </c>
      <c r="E418" s="84" t="str">
        <f aca="false">E389</f>
        <v>TJ</v>
      </c>
      <c r="F418" s="36" t="s">
        <v>33</v>
      </c>
      <c r="G418" s="37" t="s">
        <v>33</v>
      </c>
      <c r="H418" s="37" t="s">
        <v>33</v>
      </c>
      <c r="I418" s="48" t="s">
        <v>33</v>
      </c>
      <c r="J418" s="46" t="s">
        <v>33</v>
      </c>
      <c r="K418" s="36" t="s">
        <v>33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(e.g. PJ oil refined)</v>
      </c>
      <c r="E419" s="84" t="str">
        <f aca="false">E390</f>
        <v>TJ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f aca="false">D391</f>
        <v>0</v>
      </c>
      <c r="E420" s="87" t="str">
        <f aca="false">E391</f>
        <v>TJ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0231994159232111</v>
      </c>
      <c r="K421" s="62" t="n">
        <v>1.09971693016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(specify)</v>
      </c>
      <c r="E422" s="89" t="n">
        <f aca="false">E393</f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PJ gas produced</v>
      </c>
      <c r="E423" s="84" t="str">
        <f aca="false">E394</f>
        <v>TJ</v>
      </c>
      <c r="F423" s="36" t="n">
        <v>180.990229733298</v>
      </c>
      <c r="G423" s="37" t="n">
        <v>0.0825548387096774</v>
      </c>
      <c r="H423" s="37" t="n">
        <v>39.1315260997068</v>
      </c>
      <c r="I423" s="45"/>
      <c r="J423" s="46" t="n">
        <v>1.49416192236599E-005</v>
      </c>
      <c r="K423" s="36" t="n">
        <v>0.00708242389860048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lenght of transport pipelines</v>
      </c>
      <c r="E424" s="84" t="str">
        <f aca="false">E395</f>
        <v>km</v>
      </c>
      <c r="F424" s="36" t="n">
        <v>960</v>
      </c>
      <c r="G424" s="37" t="n">
        <v>0.609260939334202</v>
      </c>
      <c r="H424" s="37" t="n">
        <v>288.817763354096</v>
      </c>
      <c r="I424" s="45"/>
      <c r="J424" s="46" t="n">
        <v>0.000584890501760834</v>
      </c>
      <c r="K424" s="36" t="n">
        <v>0.27726505281993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lenght of pipelines</v>
      </c>
      <c r="E425" s="84" t="str">
        <f aca="false">E396</f>
        <v>km</v>
      </c>
      <c r="F425" s="36" t="n">
        <v>3117.07428571429</v>
      </c>
      <c r="G425" s="37" t="n">
        <v>0.337596922607467</v>
      </c>
      <c r="H425" s="37" t="n">
        <v>160.023119113019</v>
      </c>
      <c r="I425" s="45"/>
      <c r="J425" s="46" t="n">
        <v>0.00105231468639601</v>
      </c>
      <c r="K425" s="36" t="n">
        <v>0.49880394970698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e.g. PJ gas consumed)</v>
      </c>
      <c r="E426" s="84" t="str">
        <f aca="false">E397</f>
        <v>number</v>
      </c>
      <c r="F426" s="70" t="n">
        <v>237237</v>
      </c>
      <c r="G426" s="37" t="n">
        <v>0.00281488462988742</v>
      </c>
      <c r="H426" s="37" t="n">
        <v>1.33438504</v>
      </c>
      <c r="I426" s="45"/>
      <c r="J426" s="62" t="n">
        <v>0.000667794784940603</v>
      </c>
      <c r="K426" s="62" t="n">
        <v>0.3165655037344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f aca="false">D398</f>
        <v>0</v>
      </c>
      <c r="E427" s="89" t="n">
        <f aca="false">E398</f>
        <v>0</v>
      </c>
      <c r="F427" s="36" t="s">
        <v>27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number of appliances</v>
      </c>
      <c r="E428" s="89" t="str">
        <f aca="false">E399</f>
        <v>number</v>
      </c>
      <c r="F428" s="36" t="n">
        <v>237237</v>
      </c>
      <c r="G428" s="37" t="n">
        <v>0.00281488462988742</v>
      </c>
      <c r="H428" s="37" t="n">
        <v>1.33438504</v>
      </c>
      <c r="I428" s="54"/>
      <c r="J428" s="55" t="n">
        <v>0.000667794784940603</v>
      </c>
      <c r="K428" s="53" t="n">
        <v>0.3165655037344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(e.g. PJ oil produced)</v>
      </c>
      <c r="E430" s="89" t="n">
        <f aca="false">E401</f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(e.g. PJ gas produced)</v>
      </c>
      <c r="E431" s="89" t="n">
        <f aca="false">E402</f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f aca="false">D403</f>
        <v>0</v>
      </c>
      <c r="E432" s="89" t="n">
        <f aca="false">E403</f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(e.g. PJ gas consumption)</v>
      </c>
      <c r="E434" s="89" t="n">
        <f aca="false">E405</f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(e.g. PJ gas consumption)</v>
      </c>
      <c r="E435" s="89" t="n">
        <f aca="false">E406</f>
        <v>0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f aca="false">D407</f>
        <v>0</v>
      </c>
      <c r="E436" s="89" t="n">
        <f aca="false">E407</f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s">
        <v>33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e.g. number of wells drilled)</v>
      </c>
      <c r="E444" s="84" t="n">
        <f aca="false">E415</f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(e.g. PJ of oil produced)</v>
      </c>
      <c r="E445" s="84" t="str">
        <f aca="false">E416</f>
        <v>TJ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(e.g. PJ oil loaded in tankers)</v>
      </c>
      <c r="E446" s="84" t="n">
        <f aca="false">E417</f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(e.g. PJ oil refined)</v>
      </c>
      <c r="E447" s="84" t="str">
        <f aca="false">E418</f>
        <v>TJ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(e.g. PJ oil refined)</v>
      </c>
      <c r="E448" s="84" t="str">
        <f aca="false">E419</f>
        <v>TJ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f aca="false">D420</f>
        <v>0</v>
      </c>
      <c r="E449" s="87" t="str">
        <f aca="false">E420</f>
        <v>TJ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0234564827311191</v>
      </c>
      <c r="K450" s="62" t="n">
        <v>1.1117905115030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(specify)</v>
      </c>
      <c r="E451" s="89" t="n">
        <f aca="false">E422</f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PJ gas produced</v>
      </c>
      <c r="E452" s="84" t="str">
        <f aca="false">E423</f>
        <v>TJ</v>
      </c>
      <c r="F452" s="36" t="n">
        <v>144.07562914257</v>
      </c>
      <c r="G452" s="37" t="n">
        <v>0.0825548387096774</v>
      </c>
      <c r="H452" s="37" t="n">
        <v>39.1275448680352</v>
      </c>
      <c r="I452" s="45"/>
      <c r="J452" s="46" t="n">
        <v>1.18941403258602E-005</v>
      </c>
      <c r="K452" s="36" t="n">
        <v>0.00563732564366632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lenght of transport pipelines</v>
      </c>
      <c r="E453" s="84" t="str">
        <f aca="false">E424</f>
        <v>km</v>
      </c>
      <c r="F453" s="36" t="n">
        <v>960</v>
      </c>
      <c r="G453" s="37" t="n">
        <v>0.600196338465257</v>
      </c>
      <c r="H453" s="37" t="n">
        <v>284.491777728003</v>
      </c>
      <c r="I453" s="45"/>
      <c r="J453" s="46" t="n">
        <v>0.000576188484926647</v>
      </c>
      <c r="K453" s="36" t="n">
        <v>0.27311210661888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lenght of pipelines</v>
      </c>
      <c r="E454" s="84" t="str">
        <f aca="false">E425</f>
        <v>km</v>
      </c>
      <c r="F454" s="36" t="n">
        <v>3412.975</v>
      </c>
      <c r="G454" s="37" t="n">
        <v>0.305117778800063</v>
      </c>
      <c r="H454" s="37" t="n">
        <v>144.613081033556</v>
      </c>
      <c r="I454" s="45"/>
      <c r="J454" s="46" t="n">
        <v>0.00104135935110015</v>
      </c>
      <c r="K454" s="36" t="n">
        <v>0.493560830240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e.g. PJ gas consumed)</v>
      </c>
      <c r="E455" s="84" t="str">
        <f aca="false">E426</f>
        <v>number</v>
      </c>
      <c r="F455" s="70" t="n">
        <v>254435.4</v>
      </c>
      <c r="G455" s="37" t="n">
        <v>0.00281488462988742</v>
      </c>
      <c r="H455" s="37" t="n">
        <v>1.33424927899184</v>
      </c>
      <c r="I455" s="45"/>
      <c r="J455" s="62" t="n">
        <v>0.000716206296759259</v>
      </c>
      <c r="K455" s="62" t="n">
        <v>0.339480249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f aca="false">D427</f>
        <v>0</v>
      </c>
      <c r="E456" s="89" t="n">
        <f aca="false">E427</f>
        <v>0</v>
      </c>
      <c r="F456" s="36" t="s">
        <v>27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number of appliances</v>
      </c>
      <c r="E457" s="89" t="str">
        <f aca="false">E428</f>
        <v>number</v>
      </c>
      <c r="F457" s="36" t="n">
        <v>254435.4</v>
      </c>
      <c r="G457" s="37" t="n">
        <v>0.00281488462988742</v>
      </c>
      <c r="H457" s="37" t="n">
        <v>1.33424927899184</v>
      </c>
      <c r="I457" s="54"/>
      <c r="J457" s="55" t="n">
        <v>0.000716206296759259</v>
      </c>
      <c r="K457" s="53" t="n">
        <v>0.339480249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(e.g. PJ oil produced)</v>
      </c>
      <c r="E459" s="89" t="n">
        <f aca="false">E430</f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(e.g. PJ gas produced)</v>
      </c>
      <c r="E460" s="89" t="n">
        <f aca="false">E431</f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f aca="false">D432</f>
        <v>0</v>
      </c>
      <c r="E461" s="89" t="n">
        <f aca="false">E432</f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(e.g. PJ gas consumption)</v>
      </c>
      <c r="E463" s="89" t="n">
        <f aca="false">E434</f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(e.g. PJ gas consumption)</v>
      </c>
      <c r="E464" s="89" t="n">
        <f aca="false">E435</f>
        <v>0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f aca="false">D436</f>
        <v>0</v>
      </c>
      <c r="E465" s="89" t="n">
        <f aca="false">E436</f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s">
        <v>33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e.g. number of wells drilled)</v>
      </c>
      <c r="E473" s="84" t="n">
        <f aca="false">E444</f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(e.g. PJ of oil produced)</v>
      </c>
      <c r="E474" s="84" t="str">
        <f aca="false">E445</f>
        <v>TJ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(e.g. PJ oil loaded in tankers)</v>
      </c>
      <c r="E475" s="84" t="n">
        <f aca="false">E446</f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(e.g. PJ oil refined)</v>
      </c>
      <c r="E476" s="84" t="str">
        <f aca="false">E447</f>
        <v>TJ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(e.g. PJ oil refined)</v>
      </c>
      <c r="E477" s="84" t="str">
        <f aca="false">E448</f>
        <v>TJ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f aca="false">D449</f>
        <v>0</v>
      </c>
      <c r="E478" s="87" t="str">
        <f aca="false">E449</f>
        <v>TJ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0224957714016865</v>
      </c>
      <c r="K479" s="62" t="n">
        <v>1.0662556019242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(specify)</v>
      </c>
      <c r="E480" s="89" t="n">
        <f aca="false">E451</f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PJ gas produced</v>
      </c>
      <c r="E481" s="84" t="str">
        <f aca="false">E452</f>
        <v>TJ</v>
      </c>
      <c r="F481" s="36" t="n">
        <v>144.117491679434</v>
      </c>
      <c r="G481" s="37" t="n">
        <v>0.0825548387096774</v>
      </c>
      <c r="H481" s="37" t="n">
        <v>39.1275448680352</v>
      </c>
      <c r="I481" s="45"/>
      <c r="J481" s="46" t="n">
        <v>1.18975962808389E-005</v>
      </c>
      <c r="K481" s="36" t="n">
        <v>0.0056389636219557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lenght of transport pipelines</v>
      </c>
      <c r="E482" s="84" t="str">
        <f aca="false">E453</f>
        <v>km</v>
      </c>
      <c r="F482" s="36" t="n">
        <v>960</v>
      </c>
      <c r="G482" s="37" t="n">
        <v>0.53865185815735</v>
      </c>
      <c r="H482" s="37" t="n">
        <v>255.319826001483</v>
      </c>
      <c r="I482" s="45"/>
      <c r="J482" s="46" t="n">
        <v>0.000517105783831056</v>
      </c>
      <c r="K482" s="36" t="n">
        <v>0.245107032961424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lenght of pipelines</v>
      </c>
      <c r="E483" s="84" t="str">
        <f aca="false">E454</f>
        <v>km</v>
      </c>
      <c r="F483" s="36" t="n">
        <v>3531.81233333333</v>
      </c>
      <c r="G483" s="37" t="n">
        <v>0.276265871269055</v>
      </c>
      <c r="H483" s="37" t="n">
        <v>130.938482135507</v>
      </c>
      <c r="I483" s="45"/>
      <c r="J483" s="46" t="n">
        <v>0.000975719211427126</v>
      </c>
      <c r="K483" s="36" t="n">
        <v>0.46245014611413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e.g. PJ gas consumed)</v>
      </c>
      <c r="E484" s="84" t="str">
        <f aca="false">E455</f>
        <v>number</v>
      </c>
      <c r="F484" s="70" t="n">
        <v>264612.816</v>
      </c>
      <c r="G484" s="37" t="n">
        <v>0.00281488462988742</v>
      </c>
      <c r="H484" s="37" t="n">
        <v>1.33424928</v>
      </c>
      <c r="I484" s="45"/>
      <c r="J484" s="62" t="n">
        <v>0.000744854548629628</v>
      </c>
      <c r="K484" s="62" t="n">
        <v>0.35305945922677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f aca="false">D456</f>
        <v>0</v>
      </c>
      <c r="E485" s="89" t="n">
        <f aca="false">E456</f>
        <v>0</v>
      </c>
      <c r="F485" s="36" t="s">
        <v>27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number of appliances</v>
      </c>
      <c r="E486" s="89" t="str">
        <f aca="false">E457</f>
        <v>number</v>
      </c>
      <c r="F486" s="36" t="n">
        <v>264612.816</v>
      </c>
      <c r="G486" s="37" t="n">
        <v>0.00281488462988742</v>
      </c>
      <c r="H486" s="37" t="n">
        <v>1.33424928</v>
      </c>
      <c r="I486" s="54"/>
      <c r="J486" s="55" t="n">
        <v>0.000744854548629628</v>
      </c>
      <c r="K486" s="53" t="n">
        <v>0.35305945922677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(e.g. PJ oil produced)</v>
      </c>
      <c r="E488" s="89" t="n">
        <f aca="false">E459</f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(e.g. PJ gas produced)</v>
      </c>
      <c r="E489" s="89" t="n">
        <f aca="false">E460</f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f aca="false">D461</f>
        <v>0</v>
      </c>
      <c r="E490" s="89" t="n">
        <f aca="false">E461</f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(e.g. PJ gas consumption)</v>
      </c>
      <c r="E492" s="89" t="n">
        <f aca="false">E463</f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(e.g. PJ gas consumption)</v>
      </c>
      <c r="E493" s="89" t="n">
        <f aca="false">E464</f>
        <v>0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f aca="false">D465</f>
        <v>0</v>
      </c>
      <c r="E494" s="89" t="n">
        <f aca="false">E465</f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s">
        <v>33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e.g. number of wells drilled)</v>
      </c>
      <c r="E502" s="84" t="n">
        <f aca="false">E473</f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(e.g. PJ of oil produced)</v>
      </c>
      <c r="E503" s="84" t="str">
        <f aca="false">E474</f>
        <v>TJ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(e.g. PJ oil loaded in tankers)</v>
      </c>
      <c r="E504" s="84" t="n">
        <f aca="false">E475</f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(e.g. PJ oil refined)</v>
      </c>
      <c r="E505" s="84" t="str">
        <f aca="false">E476</f>
        <v>TJ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(e.g. PJ oil refined)</v>
      </c>
      <c r="E506" s="84" t="str">
        <f aca="false">E477</f>
        <v>TJ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f aca="false">D478</f>
        <v>0</v>
      </c>
      <c r="E507" s="87" t="str">
        <f aca="false">E478</f>
        <v>TJ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0216929565486836</v>
      </c>
      <c r="K508" s="62" t="n">
        <v>1.0282049235219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(specify)</v>
      </c>
      <c r="E509" s="89" t="n">
        <f aca="false">E480</f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PJ gas produced</v>
      </c>
      <c r="E510" s="84" t="str">
        <f aca="false">E481</f>
        <v>TJ</v>
      </c>
      <c r="F510" s="36" t="n">
        <v>107.99049379456</v>
      </c>
      <c r="G510" s="37" t="n">
        <v>0.0826032863849765</v>
      </c>
      <c r="H510" s="37" t="n">
        <v>39.1505070422535</v>
      </c>
      <c r="I510" s="45"/>
      <c r="J510" s="46" t="n">
        <v>8.9203696857671E-006</v>
      </c>
      <c r="K510" s="36" t="n">
        <v>0.00422788258780037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lenght of transport pipelines</v>
      </c>
      <c r="E511" s="84" t="str">
        <f aca="false">E482</f>
        <v>km</v>
      </c>
      <c r="F511" s="36" t="n">
        <v>960</v>
      </c>
      <c r="G511" s="37" t="n">
        <v>0.491633175482658</v>
      </c>
      <c r="H511" s="37" t="n">
        <v>233.033071212615</v>
      </c>
      <c r="I511" s="45"/>
      <c r="J511" s="46" t="n">
        <v>0.000471967848463352</v>
      </c>
      <c r="K511" s="36" t="n">
        <v>0.2237117483641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lenght of pipelines</v>
      </c>
      <c r="E512" s="84" t="str">
        <f aca="false">E483</f>
        <v>km</v>
      </c>
      <c r="F512" s="36" t="n">
        <v>3650.62466666667</v>
      </c>
      <c r="G512" s="37" t="n">
        <v>0.250302013923214</v>
      </c>
      <c r="H512" s="37" t="n">
        <v>118.632698378612</v>
      </c>
      <c r="I512" s="45"/>
      <c r="J512" s="46" t="n">
        <v>0.000913758706144429</v>
      </c>
      <c r="K512" s="36" t="n">
        <v>0.433083454974188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e.g. PJ gas consumed)</v>
      </c>
      <c r="E513" s="84" t="str">
        <f aca="false">E484</f>
        <v>number</v>
      </c>
      <c r="F513" s="70" t="n">
        <v>275197.32864</v>
      </c>
      <c r="G513" s="37" t="n">
        <v>0.00281488462988742</v>
      </c>
      <c r="H513" s="37" t="n">
        <v>1.33424928</v>
      </c>
      <c r="I513" s="45"/>
      <c r="J513" s="62" t="n">
        <v>0.000774648730574814</v>
      </c>
      <c r="K513" s="62" t="n">
        <v>0.367181837595844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f aca="false">D485</f>
        <v>0</v>
      </c>
      <c r="E514" s="89" t="n">
        <f aca="false">E485</f>
        <v>0</v>
      </c>
      <c r="F514" s="36" t="s">
        <v>27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number of appliances</v>
      </c>
      <c r="E515" s="89" t="str">
        <f aca="false">E486</f>
        <v>number</v>
      </c>
      <c r="F515" s="36" t="n">
        <v>275197.32864</v>
      </c>
      <c r="G515" s="37" t="n">
        <v>0.00281488462988742</v>
      </c>
      <c r="H515" s="37" t="n">
        <v>1.33424928</v>
      </c>
      <c r="I515" s="54"/>
      <c r="J515" s="55" t="n">
        <v>0.000774648730574814</v>
      </c>
      <c r="K515" s="53" t="n">
        <v>0.367181837595844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(e.g. PJ oil produced)</v>
      </c>
      <c r="E517" s="89" t="n">
        <f aca="false">E488</f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(e.g. PJ gas produced)</v>
      </c>
      <c r="E518" s="89" t="n">
        <f aca="false">E489</f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f aca="false">D490</f>
        <v>0</v>
      </c>
      <c r="E519" s="89" t="n">
        <f aca="false">E490</f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(e.g. PJ gas consumption)</v>
      </c>
      <c r="E521" s="89" t="n">
        <f aca="false">E492</f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(e.g. PJ gas consumption)</v>
      </c>
      <c r="E522" s="89" t="n">
        <f aca="false">E493</f>
        <v>0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f aca="false">D494</f>
        <v>0</v>
      </c>
      <c r="E523" s="89" t="n">
        <f aca="false">E494</f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s">
        <v>33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e.g. number of wells drilled)</v>
      </c>
      <c r="E531" s="84" t="n">
        <f aca="false">E502</f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(e.g. PJ of oil produced)</v>
      </c>
      <c r="E532" s="84" t="str">
        <f aca="false">E503</f>
        <v>TJ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(e.g. PJ oil loaded in tankers)</v>
      </c>
      <c r="E533" s="84" t="n">
        <f aca="false">E504</f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(e.g. PJ oil refined)</v>
      </c>
      <c r="E534" s="84" t="str">
        <f aca="false">E505</f>
        <v>TJ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(e.g. PJ oil refined)</v>
      </c>
      <c r="E535" s="84" t="str">
        <f aca="false">E506</f>
        <v>TJ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f aca="false">D507</f>
        <v>0</v>
      </c>
      <c r="E536" s="87" t="str">
        <f aca="false">E507</f>
        <v>TJ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0211766856136281</v>
      </c>
      <c r="K537" s="62" t="n">
        <v>1.003718361509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(specify)</v>
      </c>
      <c r="E538" s="89" t="n">
        <f aca="false">E509</f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PJ gas produced</v>
      </c>
      <c r="E539" s="84" t="str">
        <f aca="false">E510</f>
        <v>TJ</v>
      </c>
      <c r="F539" s="36" t="n">
        <v>88.974944032</v>
      </c>
      <c r="G539" s="37" t="n">
        <v>0.0825645236977945</v>
      </c>
      <c r="H539" s="37" t="n">
        <v>39.1321351478179</v>
      </c>
      <c r="I539" s="45"/>
      <c r="J539" s="46" t="n">
        <v>7.34617387504E-006</v>
      </c>
      <c r="K539" s="36" t="n">
        <v>0.00348177953462976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lenght of transport pipelines</v>
      </c>
      <c r="E540" s="84" t="str">
        <f aca="false">E511</f>
        <v>km</v>
      </c>
      <c r="F540" s="36" t="n">
        <v>980.321</v>
      </c>
      <c r="G540" s="37" t="n">
        <v>0.45300699357201</v>
      </c>
      <c r="H540" s="37" t="n">
        <v>214.706390849562</v>
      </c>
      <c r="I540" s="45"/>
      <c r="J540" s="46" t="n">
        <v>0.000444092268945506</v>
      </c>
      <c r="K540" s="36" t="n">
        <v>0.21048118378403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lenght of pipelines</v>
      </c>
      <c r="E541" s="84" t="str">
        <f aca="false">E512</f>
        <v>km</v>
      </c>
      <c r="F541" s="36" t="n">
        <v>3844.82574</v>
      </c>
      <c r="G541" s="37" t="n">
        <v>0.223832105000539</v>
      </c>
      <c r="H541" s="37" t="n">
        <v>106.087067314307</v>
      </c>
      <c r="I541" s="45"/>
      <c r="J541" s="46" t="n">
        <v>0.000860595438744453</v>
      </c>
      <c r="K541" s="36" t="n">
        <v>0.40788628709116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e.g. PJ gas consumed)</v>
      </c>
      <c r="E542" s="84" t="str">
        <f aca="false">E513</f>
        <v>number</v>
      </c>
      <c r="F542" s="70" t="n">
        <v>286205.2217856</v>
      </c>
      <c r="G542" s="37" t="n">
        <v>0.00281488462988742</v>
      </c>
      <c r="H542" s="37" t="n">
        <v>1.33424928</v>
      </c>
      <c r="I542" s="45"/>
      <c r="J542" s="62" t="n">
        <v>0.000805634679797806</v>
      </c>
      <c r="K542" s="62" t="n">
        <v>0.381869111099677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f aca="false">D514</f>
        <v>0</v>
      </c>
      <c r="E543" s="89" t="n">
        <f aca="false">E514</f>
        <v>0</v>
      </c>
      <c r="F543" s="36" t="s">
        <v>27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number of appliances</v>
      </c>
      <c r="E544" s="89" t="str">
        <f aca="false">E515</f>
        <v>number</v>
      </c>
      <c r="F544" s="36" t="n">
        <v>286205.2217856</v>
      </c>
      <c r="G544" s="37" t="n">
        <v>0.00281488462988742</v>
      </c>
      <c r="H544" s="37" t="n">
        <v>1.33424928</v>
      </c>
      <c r="I544" s="54"/>
      <c r="J544" s="55" t="n">
        <v>0.000805634679797806</v>
      </c>
      <c r="K544" s="53" t="n">
        <v>0.381869111099677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(e.g. PJ oil produced)</v>
      </c>
      <c r="E546" s="89" t="n">
        <f aca="false">E517</f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(e.g. PJ gas produced)</v>
      </c>
      <c r="E547" s="89" t="n">
        <f aca="false">E518</f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f aca="false">D519</f>
        <v>0</v>
      </c>
      <c r="E548" s="89" t="n">
        <f aca="false">E519</f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(e.g. PJ gas consumption)</v>
      </c>
      <c r="E550" s="89" t="n">
        <f aca="false">E521</f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(e.g. PJ gas consumption)</v>
      </c>
      <c r="E551" s="89" t="n">
        <f aca="false">E522</f>
        <v>0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f aca="false">D523</f>
        <v>0</v>
      </c>
      <c r="E552" s="89" t="n">
        <f aca="false">E523</f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s">
        <v>33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e.g. number of wells drilled)</v>
      </c>
      <c r="E560" s="84" t="n">
        <f aca="false">E531</f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(e.g. PJ of oil produced)</v>
      </c>
      <c r="E561" s="84" t="str">
        <f aca="false">E532</f>
        <v>TJ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(e.g. PJ oil loaded in tankers)</v>
      </c>
      <c r="E562" s="84" t="n">
        <f aca="false">E533</f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(e.g. PJ oil refined)</v>
      </c>
      <c r="E563" s="84" t="str">
        <f aca="false">E534</f>
        <v>TJ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(e.g. PJ oil refined)</v>
      </c>
      <c r="E564" s="84" t="str">
        <f aca="false">E535</f>
        <v>TJ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f aca="false">D536</f>
        <v>0</v>
      </c>
      <c r="E565" s="87" t="str">
        <f aca="false">E536</f>
        <v>TJ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0208491788529559</v>
      </c>
      <c r="K566" s="62" t="n">
        <v>0.98819718630589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(specify)</v>
      </c>
      <c r="E567" s="89" t="n">
        <f aca="false">E538</f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PJ gas produced</v>
      </c>
      <c r="E568" s="84" t="str">
        <f aca="false">E539</f>
        <v>TJ</v>
      </c>
      <c r="F568" s="36" t="n">
        <v>87.75610224</v>
      </c>
      <c r="G568" s="37" t="n">
        <v>0.0826032863849765</v>
      </c>
      <c r="H568" s="37" t="n">
        <v>39.1505070422535</v>
      </c>
      <c r="I568" s="45"/>
      <c r="J568" s="46" t="n">
        <v>7.24894244536E-006</v>
      </c>
      <c r="K568" s="36" t="n">
        <v>0.00343569589874784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lenght of transport pipelines</v>
      </c>
      <c r="E569" s="84" t="str">
        <f aca="false">E540</f>
        <v>km</v>
      </c>
      <c r="F569" s="36" t="n">
        <v>1014.54</v>
      </c>
      <c r="G569" s="37" t="n">
        <v>0.422290780900901</v>
      </c>
      <c r="H569" s="37" t="n">
        <v>200.148189195368</v>
      </c>
      <c r="I569" s="45"/>
      <c r="J569" s="46" t="n">
        <v>0.0004284308888552</v>
      </c>
      <c r="K569" s="36" t="n">
        <v>0.203058343866269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lenght of pipelines</v>
      </c>
      <c r="E570" s="84" t="str">
        <f aca="false">E541</f>
        <v>km</v>
      </c>
      <c r="F570" s="36" t="n">
        <v>4017.00582</v>
      </c>
      <c r="G570" s="37" t="n">
        <v>0.201985763367729</v>
      </c>
      <c r="H570" s="37" t="n">
        <v>95.7328139985658</v>
      </c>
      <c r="I570" s="45"/>
      <c r="J570" s="46" t="n">
        <v>0.00081137798700531</v>
      </c>
      <c r="K570" s="36" t="n">
        <v>0.384559270997216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e.g. PJ gas consumed)</v>
      </c>
      <c r="E571" s="84" t="str">
        <f aca="false">E542</f>
        <v>number</v>
      </c>
      <c r="F571" s="70" t="n">
        <v>297653.430657024</v>
      </c>
      <c r="G571" s="37" t="n">
        <v>0.00281488462988742</v>
      </c>
      <c r="H571" s="37" t="n">
        <v>1.33424928</v>
      </c>
      <c r="I571" s="45"/>
      <c r="J571" s="62" t="n">
        <v>0.000837860066989719</v>
      </c>
      <c r="K571" s="62" t="n">
        <v>0.397143875543664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f aca="false">D543</f>
        <v>0</v>
      </c>
      <c r="E572" s="89" t="n">
        <f aca="false">E543</f>
        <v>0</v>
      </c>
      <c r="F572" s="36" t="s">
        <v>27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number of appliances</v>
      </c>
      <c r="E573" s="89" t="str">
        <f aca="false">E544</f>
        <v>number</v>
      </c>
      <c r="F573" s="36" t="n">
        <v>297653.430657024</v>
      </c>
      <c r="G573" s="37" t="n">
        <v>0.00281488462988742</v>
      </c>
      <c r="H573" s="37" t="n">
        <v>1.33424928</v>
      </c>
      <c r="I573" s="54"/>
      <c r="J573" s="55" t="n">
        <v>0.000837860066989719</v>
      </c>
      <c r="K573" s="53" t="n">
        <v>0.397143875543664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(e.g. PJ oil produced)</v>
      </c>
      <c r="E575" s="89" t="n">
        <f aca="false">E546</f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(e.g. PJ gas produced)</v>
      </c>
      <c r="E576" s="89" t="n">
        <f aca="false">E547</f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f aca="false">D548</f>
        <v>0</v>
      </c>
      <c r="E577" s="89" t="n">
        <f aca="false">E548</f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(e.g. PJ gas consumption)</v>
      </c>
      <c r="E579" s="89" t="n">
        <f aca="false">E550</f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(e.g. PJ gas consumption)</v>
      </c>
      <c r="E580" s="89" t="n">
        <f aca="false">E551</f>
        <v>0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f aca="false">D552</f>
        <v>0</v>
      </c>
      <c r="E581" s="89" t="n">
        <f aca="false">E552</f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33</v>
      </c>
      <c r="K588" s="30" t="s">
        <v>33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e.g. number of wells drilled)</v>
      </c>
      <c r="E589" s="84" t="n">
        <f aca="false">E560</f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(e.g. PJ of oil produced)</v>
      </c>
      <c r="E590" s="84" t="str">
        <f aca="false">E561</f>
        <v>TJ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(e.g. PJ oil loaded in tankers)</v>
      </c>
      <c r="E591" s="84" t="n">
        <f aca="false">E562</f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(e.g. PJ oil refined)</v>
      </c>
      <c r="E592" s="84" t="str">
        <f aca="false">E563</f>
        <v>TJ</v>
      </c>
      <c r="F592" s="36" t="s">
        <v>33</v>
      </c>
      <c r="G592" s="37" t="s">
        <v>33</v>
      </c>
      <c r="H592" s="37" t="s">
        <v>33</v>
      </c>
      <c r="I592" s="48" t="s">
        <v>33</v>
      </c>
      <c r="J592" s="46" t="s">
        <v>33</v>
      </c>
      <c r="K592" s="36" t="s">
        <v>3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(e.g. PJ oil refined)</v>
      </c>
      <c r="E593" s="84" t="str">
        <f aca="false">E564</f>
        <v>TJ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f aca="false">D565</f>
        <v>0</v>
      </c>
      <c r="E594" s="87" t="str">
        <f aca="false">E565</f>
        <v>TJ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0210540968645744</v>
      </c>
      <c r="K595" s="62" t="n">
        <v>0.997876239116226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(specify)</v>
      </c>
      <c r="E596" s="89" t="n">
        <f aca="false">E567</f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PJ gas produced</v>
      </c>
      <c r="E597" s="84" t="str">
        <f aca="false">E568</f>
        <v>TJ</v>
      </c>
      <c r="F597" s="36" t="n">
        <v>227.431176</v>
      </c>
      <c r="G597" s="37" t="n">
        <v>0.0826032863849765</v>
      </c>
      <c r="H597" s="37" t="n">
        <v>39.1505070422535</v>
      </c>
      <c r="I597" s="45"/>
      <c r="J597" s="46" t="n">
        <v>1.8786562564E-005</v>
      </c>
      <c r="K597" s="36" t="n">
        <v>0.008904045857616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lenght of transport pipelines</v>
      </c>
      <c r="E598" s="84" t="str">
        <f aca="false">E569</f>
        <v>km</v>
      </c>
      <c r="F598" s="36" t="n">
        <v>1018</v>
      </c>
      <c r="G598" s="37" t="n">
        <v>0.421922332023576</v>
      </c>
      <c r="H598" s="37" t="n">
        <v>199.973559819253</v>
      </c>
      <c r="I598" s="45"/>
      <c r="J598" s="46" t="n">
        <v>0.000429516934</v>
      </c>
      <c r="K598" s="36" t="n">
        <v>0.203573083896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lenght of pipelines</v>
      </c>
      <c r="E599" s="84" t="str">
        <f aca="false">E570</f>
        <v>km</v>
      </c>
      <c r="F599" s="36" t="n">
        <v>4246.47216</v>
      </c>
      <c r="G599" s="37" t="n">
        <v>0.185014484859779</v>
      </c>
      <c r="H599" s="37" t="n">
        <v>87.6891369510826</v>
      </c>
      <c r="I599" s="45"/>
      <c r="J599" s="46" t="n">
        <v>0.000785658859153795</v>
      </c>
      <c r="K599" s="36" t="n">
        <v>0.372369478797199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e.g. PJ gas consumed)</v>
      </c>
      <c r="E600" s="84" t="str">
        <f aca="false">E571</f>
        <v>number</v>
      </c>
      <c r="F600" s="70" t="n">
        <v>309559.567883305</v>
      </c>
      <c r="G600" s="37" t="n">
        <v>0.00281512</v>
      </c>
      <c r="H600" s="37" t="n">
        <v>1.33424928</v>
      </c>
      <c r="I600" s="45"/>
      <c r="J600" s="62" t="n">
        <v>0.00087144733073965</v>
      </c>
      <c r="K600" s="62" t="n">
        <v>0.41302963056541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f aca="false">D572</f>
        <v>0</v>
      </c>
      <c r="E601" s="89" t="n">
        <f aca="false">E572</f>
        <v>0</v>
      </c>
      <c r="F601" s="36" t="s">
        <v>27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number of appliances</v>
      </c>
      <c r="E602" s="89" t="str">
        <f aca="false">E573</f>
        <v>number</v>
      </c>
      <c r="F602" s="36" t="n">
        <v>309559.567883305</v>
      </c>
      <c r="G602" s="37" t="n">
        <v>0.00281512</v>
      </c>
      <c r="H602" s="37" t="n">
        <v>1.33424928</v>
      </c>
      <c r="I602" s="54"/>
      <c r="J602" s="55" t="n">
        <v>0.00087144733073965</v>
      </c>
      <c r="K602" s="53" t="n">
        <v>0.41302963056541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(e.g. PJ oil produced)</v>
      </c>
      <c r="E604" s="89" t="n">
        <f aca="false">E575</f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(e.g. PJ gas produced)</v>
      </c>
      <c r="E605" s="89" t="n">
        <f aca="false">E576</f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f aca="false">D577</f>
        <v>0</v>
      </c>
      <c r="E606" s="89" t="n">
        <f aca="false">E577</f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(e.g. PJ gas consumption)</v>
      </c>
      <c r="E608" s="89" t="n">
        <f aca="false">E579</f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(e.g. PJ gas consumption)</v>
      </c>
      <c r="E609" s="89" t="n">
        <f aca="false">E580</f>
        <v>0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f aca="false">D581</f>
        <v>0</v>
      </c>
      <c r="E610" s="89" t="n">
        <f aca="false">E581</f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33</v>
      </c>
      <c r="K617" s="30" t="s">
        <v>33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e.g. number of wells drilled)</v>
      </c>
      <c r="E618" s="84" t="n">
        <f aca="false">E589</f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(e.g. PJ of oil produced)</v>
      </c>
      <c r="E619" s="84" t="str">
        <f aca="false">E590</f>
        <v>TJ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tr">
        <f aca="false">D591</f>
        <v>(e.g. PJ oil loaded in tankers)</v>
      </c>
      <c r="E620" s="84" t="n">
        <f aca="false">E591</f>
        <v>0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(e.g. PJ oil refined)</v>
      </c>
      <c r="E621" s="84" t="str">
        <f aca="false">E592</f>
        <v>TJ</v>
      </c>
      <c r="F621" s="36" t="s">
        <v>33</v>
      </c>
      <c r="G621" s="37" t="s">
        <v>33</v>
      </c>
      <c r="H621" s="37" t="s">
        <v>33</v>
      </c>
      <c r="I621" s="48" t="s">
        <v>33</v>
      </c>
      <c r="J621" s="46" t="s">
        <v>33</v>
      </c>
      <c r="K621" s="36" t="s">
        <v>33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(e.g. PJ oil refined)</v>
      </c>
      <c r="E622" s="84" t="str">
        <f aca="false">E593</f>
        <v>TJ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f aca="false">D594</f>
        <v>0</v>
      </c>
      <c r="E623" s="87" t="str">
        <f aca="false">E594</f>
        <v>TJ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021070239973043</v>
      </c>
      <c r="K624" s="62" t="n">
        <v>0.99864135502074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(specify)</v>
      </c>
      <c r="E625" s="89" t="n">
        <f aca="false">E596</f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PJ gas produced</v>
      </c>
      <c r="E626" s="84" t="str">
        <f aca="false">E597</f>
        <v>TJ</v>
      </c>
      <c r="F626" s="36" t="n">
        <v>79.191634227</v>
      </c>
      <c r="G626" s="37" t="n">
        <v>0.0825863232317306</v>
      </c>
      <c r="H626" s="37" t="n">
        <v>39.1424672162408</v>
      </c>
      <c r="I626" s="45"/>
      <c r="J626" s="46" t="n">
        <v>6.54014590152E-006</v>
      </c>
      <c r="K626" s="36" t="n">
        <v>0.00309975594653088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lenght of transport pipelines</v>
      </c>
      <c r="E627" s="84" t="str">
        <f aca="false">E598</f>
        <v>km</v>
      </c>
      <c r="F627" s="36" t="n">
        <v>1053.6</v>
      </c>
      <c r="G627" s="37" t="n">
        <v>0.418271897615794</v>
      </c>
      <c r="H627" s="37" t="n">
        <v>198.243406404738</v>
      </c>
      <c r="I627" s="45"/>
      <c r="J627" s="46" t="n">
        <v>0.000440691271328</v>
      </c>
      <c r="K627" s="36" t="n">
        <v>0.208869252988032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lenght of pipelines</v>
      </c>
      <c r="E628" s="84" t="str">
        <f aca="false">E599</f>
        <v>km</v>
      </c>
      <c r="F628" s="36" t="n">
        <v>4373.86812</v>
      </c>
      <c r="G628" s="37" t="n">
        <v>0.172270250367207</v>
      </c>
      <c r="H628" s="37" t="n">
        <v>81.6489021845839</v>
      </c>
      <c r="I628" s="45"/>
      <c r="J628" s="46" t="n">
        <v>0.000753487356105545</v>
      </c>
      <c r="K628" s="36" t="n">
        <v>0.35712153029815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e.g. PJ gas consumed)</v>
      </c>
      <c r="E629" s="84" t="str">
        <f aca="false">E600</f>
        <v>number</v>
      </c>
      <c r="F629" s="70" t="n">
        <v>321941.950598637</v>
      </c>
      <c r="G629" s="37" t="n">
        <v>0.00281512</v>
      </c>
      <c r="H629" s="37" t="n">
        <v>1.33424928</v>
      </c>
      <c r="I629" s="45"/>
      <c r="J629" s="62" t="n">
        <v>0.000906305223969236</v>
      </c>
      <c r="K629" s="62" t="n">
        <v>0.429550815788027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f aca="false">D601</f>
        <v>0</v>
      </c>
      <c r="E630" s="89" t="n">
        <f aca="false">E601</f>
        <v>0</v>
      </c>
      <c r="F630" s="36" t="s">
        <v>27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number of appliances</v>
      </c>
      <c r="E631" s="89" t="str">
        <f aca="false">E602</f>
        <v>number</v>
      </c>
      <c r="F631" s="36" t="n">
        <v>321941.950598637</v>
      </c>
      <c r="G631" s="37" t="n">
        <v>0.00281512</v>
      </c>
      <c r="H631" s="37" t="n">
        <v>1.33424928</v>
      </c>
      <c r="I631" s="54"/>
      <c r="J631" s="55" t="n">
        <v>0.000906305223969236</v>
      </c>
      <c r="K631" s="53" t="n">
        <v>0.429550815788027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s">
        <v>3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(e.g. PJ oil produced)</v>
      </c>
      <c r="E633" s="89" t="n">
        <f aca="false">E604</f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(e.g. PJ gas produced)</v>
      </c>
      <c r="E634" s="89" t="n">
        <f aca="false">E605</f>
        <v>0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f aca="false">D606</f>
        <v>0</v>
      </c>
      <c r="E635" s="89" t="n">
        <f aca="false">E606</f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33</v>
      </c>
      <c r="K636" s="62" t="s">
        <v>33</v>
      </c>
      <c r="L636" s="75" t="s">
        <v>33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(e.g. PJ gas consumption)</v>
      </c>
      <c r="E637" s="89" t="n">
        <f aca="false">E608</f>
        <v>0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(e.g. PJ gas consumption)</v>
      </c>
      <c r="E638" s="89" t="n">
        <f aca="false">E609</f>
        <v>0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n">
        <f aca="false">D610</f>
        <v>0</v>
      </c>
      <c r="E639" s="89" t="n">
        <f aca="false">E610</f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s">
        <v>33</v>
      </c>
      <c r="K646" s="30" t="s">
        <v>33</v>
      </c>
      <c r="L646" s="31" t="s">
        <v>33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e.g. number of wells drilled)</v>
      </c>
      <c r="E647" s="84" t="n">
        <f aca="false">E618</f>
        <v>0</v>
      </c>
      <c r="F647" s="36" t="s">
        <v>33</v>
      </c>
      <c r="G647" s="37" t="s">
        <v>33</v>
      </c>
      <c r="H647" s="37" t="s">
        <v>33</v>
      </c>
      <c r="I647" s="38" t="s">
        <v>33</v>
      </c>
      <c r="J647" s="39" t="s">
        <v>33</v>
      </c>
      <c r="K647" s="36" t="s">
        <v>33</v>
      </c>
      <c r="L647" s="40" t="s">
        <v>33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(e.g. PJ of oil produced)</v>
      </c>
      <c r="E648" s="84" t="str">
        <f aca="false">E619</f>
        <v>TJ</v>
      </c>
      <c r="F648" s="36" t="s">
        <v>33</v>
      </c>
      <c r="G648" s="44" t="s">
        <v>33</v>
      </c>
      <c r="H648" s="44" t="s">
        <v>33</v>
      </c>
      <c r="I648" s="45"/>
      <c r="J648" s="46" t="s">
        <v>33</v>
      </c>
      <c r="K648" s="36" t="s">
        <v>33</v>
      </c>
      <c r="L648" s="47"/>
    </row>
    <row r="649" customFormat="false" ht="22.5" hidden="false" customHeight="true" outlineLevel="0" collapsed="false">
      <c r="B649" s="32"/>
      <c r="C649" s="33" t="s">
        <v>25</v>
      </c>
      <c r="D649" s="85" t="str">
        <f aca="false">D620</f>
        <v>(e.g. PJ oil loaded in tankers)</v>
      </c>
      <c r="E649" s="84" t="n">
        <f aca="false">E620</f>
        <v>0</v>
      </c>
      <c r="F649" s="36" t="s">
        <v>33</v>
      </c>
      <c r="G649" s="37" t="s">
        <v>33</v>
      </c>
      <c r="H649" s="37" t="s">
        <v>33</v>
      </c>
      <c r="I649" s="45"/>
      <c r="J649" s="46" t="s">
        <v>33</v>
      </c>
      <c r="K649" s="36" t="s">
        <v>33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(e.g. PJ oil refined)</v>
      </c>
      <c r="E650" s="84" t="str">
        <f aca="false">E621</f>
        <v>TJ</v>
      </c>
      <c r="F650" s="36" t="s">
        <v>33</v>
      </c>
      <c r="G650" s="37" t="s">
        <v>33</v>
      </c>
      <c r="H650" s="37" t="s">
        <v>33</v>
      </c>
      <c r="I650" s="48" t="s">
        <v>33</v>
      </c>
      <c r="J650" s="46" t="s">
        <v>33</v>
      </c>
      <c r="K650" s="36" t="s">
        <v>33</v>
      </c>
      <c r="L650" s="40" t="s">
        <v>33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(e.g. PJ oil refined)</v>
      </c>
      <c r="E651" s="84" t="str">
        <f aca="false">E622</f>
        <v>TJ</v>
      </c>
      <c r="F651" s="36" t="s">
        <v>33</v>
      </c>
      <c r="G651" s="37" t="s">
        <v>33</v>
      </c>
      <c r="H651" s="37" t="s">
        <v>33</v>
      </c>
      <c r="I651" s="45"/>
      <c r="J651" s="46" t="s">
        <v>33</v>
      </c>
      <c r="K651" s="36" t="s">
        <v>33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n">
        <f aca="false">D623</f>
        <v>0</v>
      </c>
      <c r="E652" s="87" t="str">
        <f aca="false">E623</f>
        <v>TJ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0.00217260381991281</v>
      </c>
      <c r="K653" s="62" t="n">
        <v>1.02972345137824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(specify)</v>
      </c>
      <c r="E654" s="89" t="n">
        <f aca="false">E625</f>
        <v>0</v>
      </c>
      <c r="F654" s="36" t="s">
        <v>33</v>
      </c>
      <c r="G654" s="37" t="s">
        <v>33</v>
      </c>
      <c r="H654" s="37" t="s">
        <v>33</v>
      </c>
      <c r="I654" s="66"/>
      <c r="J654" s="39" t="s">
        <v>33</v>
      </c>
      <c r="K654" s="67" t="s">
        <v>33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PJ gas produced</v>
      </c>
      <c r="E655" s="84" t="str">
        <f aca="false">E626</f>
        <v>TJ</v>
      </c>
      <c r="F655" s="36" t="n">
        <v>68.186</v>
      </c>
      <c r="G655" s="37" t="n">
        <v>0.0825717889302789</v>
      </c>
      <c r="H655" s="37" t="n">
        <v>39.1355785645147</v>
      </c>
      <c r="I655" s="45"/>
      <c r="J655" s="46" t="n">
        <v>5.63024E-006</v>
      </c>
      <c r="K655" s="36" t="n">
        <v>0.00266849856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lenght of transport pipelines</v>
      </c>
      <c r="E656" s="84" t="str">
        <f aca="false">E627</f>
        <v>km</v>
      </c>
      <c r="F656" s="36" t="n">
        <v>1093.966</v>
      </c>
      <c r="G656" s="37" t="n">
        <v>0.414420181943571</v>
      </c>
      <c r="H656" s="37" t="n">
        <v>196.417854079285</v>
      </c>
      <c r="I656" s="45"/>
      <c r="J656" s="46" t="n">
        <v>0.00045336158876008</v>
      </c>
      <c r="K656" s="36" t="n">
        <v>0.2148744541557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lenght of pipelines</v>
      </c>
      <c r="E657" s="84" t="str">
        <f aca="false">E628</f>
        <v>km</v>
      </c>
      <c r="F657" s="36" t="n">
        <v>4429.86</v>
      </c>
      <c r="G657" s="37" t="n">
        <v>0.174058448398983</v>
      </c>
      <c r="H657" s="37" t="n">
        <v>82.4964333507135</v>
      </c>
      <c r="I657" s="45"/>
      <c r="J657" s="46" t="n">
        <v>0.00077105455822472</v>
      </c>
      <c r="K657" s="36" t="n">
        <v>0.365447650242992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e.g. PJ gas consumed)</v>
      </c>
      <c r="E658" s="84" t="str">
        <f aca="false">E629</f>
        <v>number</v>
      </c>
      <c r="F658" s="70" t="n">
        <v>334819.628622583</v>
      </c>
      <c r="G658" s="37" t="n">
        <v>0.00281512</v>
      </c>
      <c r="H658" s="37" t="n">
        <v>1.33424928</v>
      </c>
      <c r="I658" s="45"/>
      <c r="J658" s="62" t="n">
        <v>0.000942557432928005</v>
      </c>
      <c r="K658" s="62" t="n">
        <v>0.446732848419548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n">
        <f aca="false">D630</f>
        <v>0</v>
      </c>
      <c r="E659" s="89" t="n">
        <f aca="false">E630</f>
        <v>0</v>
      </c>
      <c r="F659" s="36" t="s">
        <v>27</v>
      </c>
      <c r="G659" s="37" t="s">
        <v>33</v>
      </c>
      <c r="H659" s="37" t="s">
        <v>33</v>
      </c>
      <c r="I659" s="45"/>
      <c r="J659" s="46" t="s">
        <v>33</v>
      </c>
      <c r="K659" s="36" t="s">
        <v>33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number of appliances</v>
      </c>
      <c r="E660" s="89" t="str">
        <f aca="false">E631</f>
        <v>number</v>
      </c>
      <c r="F660" s="36" t="n">
        <v>334819.628622583</v>
      </c>
      <c r="G660" s="37" t="n">
        <v>0.00281512</v>
      </c>
      <c r="H660" s="37" t="n">
        <v>1.33424928</v>
      </c>
      <c r="I660" s="54"/>
      <c r="J660" s="55" t="n">
        <v>0.000942557432928005</v>
      </c>
      <c r="K660" s="53" t="n">
        <v>0.446732848419548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s">
        <v>33</v>
      </c>
      <c r="K661" s="62" t="s">
        <v>33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(e.g. PJ oil produced)</v>
      </c>
      <c r="E662" s="89" t="n">
        <f aca="false">E633</f>
        <v>0</v>
      </c>
      <c r="F662" s="36" t="s">
        <v>33</v>
      </c>
      <c r="G662" s="37" t="s">
        <v>33</v>
      </c>
      <c r="H662" s="37" t="s">
        <v>33</v>
      </c>
      <c r="I662" s="45"/>
      <c r="J662" s="46" t="s">
        <v>33</v>
      </c>
      <c r="K662" s="36" t="s">
        <v>33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(e.g. PJ gas produced)</v>
      </c>
      <c r="E663" s="89" t="n">
        <f aca="false">E634</f>
        <v>0</v>
      </c>
      <c r="F663" s="36" t="s">
        <v>33</v>
      </c>
      <c r="G663" s="37" t="s">
        <v>33</v>
      </c>
      <c r="H663" s="37" t="s">
        <v>33</v>
      </c>
      <c r="I663" s="45"/>
      <c r="J663" s="46" t="s">
        <v>33</v>
      </c>
      <c r="K663" s="36" t="s">
        <v>33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n">
        <f aca="false">D635</f>
        <v>0</v>
      </c>
      <c r="E664" s="89" t="n">
        <f aca="false">E635</f>
        <v>0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s">
        <v>33</v>
      </c>
      <c r="K665" s="62" t="s">
        <v>33</v>
      </c>
      <c r="L665" s="75" t="s">
        <v>33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(e.g. PJ gas consumption)</v>
      </c>
      <c r="E666" s="89" t="n">
        <f aca="false">E637</f>
        <v>0</v>
      </c>
      <c r="F666" s="36" t="s">
        <v>33</v>
      </c>
      <c r="G666" s="37" t="s">
        <v>33</v>
      </c>
      <c r="H666" s="37" t="s">
        <v>33</v>
      </c>
      <c r="I666" s="37" t="s">
        <v>33</v>
      </c>
      <c r="J666" s="46" t="s">
        <v>33</v>
      </c>
      <c r="K666" s="36" t="s">
        <v>33</v>
      </c>
      <c r="L666" s="76" t="s">
        <v>33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(e.g. PJ gas consumption)</v>
      </c>
      <c r="E667" s="89" t="n">
        <f aca="false">E638</f>
        <v>0</v>
      </c>
      <c r="F667" s="36" t="s">
        <v>33</v>
      </c>
      <c r="G667" s="37" t="s">
        <v>33</v>
      </c>
      <c r="H667" s="37" t="s">
        <v>33</v>
      </c>
      <c r="I667" s="37" t="s">
        <v>33</v>
      </c>
      <c r="J667" s="46" t="s">
        <v>33</v>
      </c>
      <c r="K667" s="36" t="s">
        <v>33</v>
      </c>
      <c r="L667" s="76" t="s">
        <v>33</v>
      </c>
    </row>
    <row r="668" customFormat="false" ht="11.25" hidden="false" customHeight="true" outlineLevel="0" collapsed="false">
      <c r="B668" s="49"/>
      <c r="C668" s="50" t="s">
        <v>54</v>
      </c>
      <c r="D668" s="86" t="n">
        <f aca="false">D639</f>
        <v>0</v>
      </c>
      <c r="E668" s="89" t="n">
        <f aca="false">E639</f>
        <v>0</v>
      </c>
      <c r="F668" s="36" t="s">
        <v>33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33</v>
      </c>
      <c r="K669" s="81" t="s">
        <v>33</v>
      </c>
      <c r="L669" s="82" t="s">
        <v>33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 B642:L66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true" hidden="false" outlineLevel="0" max="12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2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2.75" hidden="false" customHeight="fals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fals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fals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f aca="false">SUM(BG:SI!J8:J8)</f>
        <v>813.102359236496</v>
      </c>
      <c r="K8" s="30" t="n">
        <f aca="false">SUM(BG:SI!K8:K8)</f>
        <v>382.995596905259</v>
      </c>
      <c r="L8" s="31" t="n">
        <f aca="false">SUM(BG:SI!L8:L8)</f>
        <v>0.00526116324475525</v>
      </c>
    </row>
    <row r="9" customFormat="false" ht="12.75" hidden="false" customHeight="false" outlineLevel="0" collapsed="false">
      <c r="B9" s="32"/>
      <c r="C9" s="33" t="s">
        <v>18</v>
      </c>
      <c r="D9" s="83"/>
      <c r="E9" s="84"/>
      <c r="F9" s="36" t="n">
        <f aca="false">SUM(BG:SI!F9:F9)</f>
        <v>1110.18048793007</v>
      </c>
      <c r="G9" s="37"/>
      <c r="H9" s="37"/>
      <c r="I9" s="38"/>
      <c r="J9" s="39" t="n">
        <f aca="false">SUM(BG:SI!J9:J9)</f>
        <v>724.423588431497</v>
      </c>
      <c r="K9" s="36" t="n">
        <f aca="false">SUM(BG:SI!K9:K9)</f>
        <v>15.3787570135664</v>
      </c>
      <c r="L9" s="40" t="n">
        <f aca="false">SUM(BG:SI!L9:L9)</f>
        <v>0.00526116324475525</v>
      </c>
    </row>
    <row r="10" customFormat="false" ht="12.75" hidden="false" customHeight="false" outlineLevel="0" collapsed="false">
      <c r="B10" s="41"/>
      <c r="C10" s="42" t="s">
        <v>22</v>
      </c>
      <c r="D10" s="85"/>
      <c r="E10" s="84"/>
      <c r="F10" s="36" t="n">
        <f aca="false">SUM(BG:SI!F10:F10)</f>
        <v>998.198998161336</v>
      </c>
      <c r="G10" s="37"/>
      <c r="H10" s="37"/>
      <c r="I10" s="45"/>
      <c r="J10" s="46" t="n">
        <f aca="false">SUM(BG:SI!J10:J10)</f>
        <v>88.6327768859155</v>
      </c>
      <c r="K10" s="36" t="n">
        <f aca="false">SUM(BG:SI!K10:K10)</f>
        <v>363.436656848619</v>
      </c>
      <c r="L10" s="47" t="n">
        <f aca="false">SUM(BG:SI!L10:L10)</f>
        <v>0</v>
      </c>
    </row>
    <row r="11" customFormat="false" ht="12.75" hidden="false" customHeight="false" outlineLevel="0" collapsed="false">
      <c r="B11" s="32"/>
      <c r="C11" s="33" t="s">
        <v>25</v>
      </c>
      <c r="D11" s="85"/>
      <c r="E11" s="84"/>
      <c r="F11" s="36" t="n">
        <f aca="false">SUM(BG:SI!F11:F11)</f>
        <v>51510.9721293865</v>
      </c>
      <c r="G11" s="37"/>
      <c r="H11" s="37"/>
      <c r="I11" s="45"/>
      <c r="J11" s="46" t="n">
        <f aca="false">SUM(BG:SI!J11:J11)</f>
        <v>0.0458129690841375</v>
      </c>
      <c r="K11" s="36" t="n">
        <f aca="false">SUM(BG:SI!K11:K11)</f>
        <v>0.677487081308758</v>
      </c>
      <c r="L11" s="47" t="n">
        <f aca="false">SUM(BG:SI!L11:L11)</f>
        <v>0</v>
      </c>
    </row>
    <row r="12" customFormat="false" ht="12.75" hidden="false" customHeight="false" outlineLevel="0" collapsed="false">
      <c r="B12" s="41"/>
      <c r="C12" s="42" t="s">
        <v>28</v>
      </c>
      <c r="D12" s="85"/>
      <c r="E12" s="84"/>
      <c r="F12" s="36" t="n">
        <f aca="false">SUM(BG:SI!F12:F12)</f>
        <v>53290.238925072</v>
      </c>
      <c r="G12" s="37"/>
      <c r="H12" s="37"/>
      <c r="I12" s="48"/>
      <c r="J12" s="46" t="n">
        <f aca="false">SUM(BG:SI!J12:J12)</f>
        <v>0.00017903</v>
      </c>
      <c r="K12" s="36" t="n">
        <f aca="false">SUM(BG:SI!K12:K12)</f>
        <v>3.28535210812749</v>
      </c>
      <c r="L12" s="40" t="n">
        <f aca="false">SUM(BG:SI!L12:L12)</f>
        <v>0</v>
      </c>
    </row>
    <row r="13" customFormat="false" ht="12.75" hidden="false" customHeight="false" outlineLevel="0" collapsed="false">
      <c r="B13" s="41"/>
      <c r="C13" s="42" t="s">
        <v>30</v>
      </c>
      <c r="D13" s="85"/>
      <c r="E13" s="84"/>
      <c r="F13" s="36" t="n">
        <f aca="false">SUM(BG:SI!F13:F13)</f>
        <v>23413.0175019531</v>
      </c>
      <c r="G13" s="37"/>
      <c r="H13" s="37"/>
      <c r="I13" s="45"/>
      <c r="J13" s="46" t="n">
        <f aca="false">SUM(BG:SI!J13:J13)</f>
        <v>0</v>
      </c>
      <c r="K13" s="36" t="n">
        <f aca="false">SUM(BG:SI!K13:K13)</f>
        <v>0.2170878536375</v>
      </c>
      <c r="L13" s="47" t="n">
        <f aca="false">SUM(BG:SI!L13:L13)</f>
        <v>0</v>
      </c>
    </row>
    <row r="14" customFormat="false" ht="12.75" hidden="false" customHeight="false" outlineLevel="0" collapsed="false">
      <c r="B14" s="49"/>
      <c r="C14" s="50" t="s">
        <v>32</v>
      </c>
      <c r="D14" s="86"/>
      <c r="E14" s="87"/>
      <c r="F14" s="53" t="n">
        <f aca="false">SUM(BG:SI!F14:F14)</f>
        <v>4</v>
      </c>
      <c r="G14" s="37"/>
      <c r="H14" s="37"/>
      <c r="I14" s="54"/>
      <c r="J14" s="55" t="n">
        <f aca="false">SUM(BG:SI!J14:J14)</f>
        <v>1.92E-006</v>
      </c>
      <c r="K14" s="53" t="n">
        <f aca="false">SUM(BG:SI!K14:K14)</f>
        <v>0.000256</v>
      </c>
      <c r="L14" s="56" t="n">
        <f aca="false">SUM(BG:SI!L14:L14)</f>
        <v>0</v>
      </c>
    </row>
    <row r="15" customFormat="false" ht="12.75" hidden="false" customHeight="fals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f aca="false">SUM(BG:SI!J15:J15)</f>
        <v>515.289924313377</v>
      </c>
      <c r="K15" s="62" t="n">
        <f aca="false">SUM(BG:SI!K15:K15)</f>
        <v>709.511362102914</v>
      </c>
      <c r="L15" s="63" t="n">
        <f aca="false">SUM(BG:SI!L15:L15)</f>
        <v>0</v>
      </c>
    </row>
    <row r="16" customFormat="false" ht="12.75" hidden="false" customHeight="false" outlineLevel="0" collapsed="false">
      <c r="B16" s="25"/>
      <c r="C16" s="33" t="s">
        <v>35</v>
      </c>
      <c r="D16" s="88"/>
      <c r="E16" s="89"/>
      <c r="F16" s="36" t="n">
        <f aca="false">SUM(BG:SI!F16:F16)</f>
        <v>5245</v>
      </c>
      <c r="G16" s="37"/>
      <c r="H16" s="37"/>
      <c r="I16" s="66"/>
      <c r="J16" s="39" t="n">
        <f aca="false">SUM(BG:SI!J16:J16)</f>
        <v>0.533572416</v>
      </c>
      <c r="K16" s="67" t="n">
        <f aca="false">SUM(BG:SI!K16:K16)</f>
        <v>0.15472</v>
      </c>
      <c r="L16" s="68" t="n">
        <f aca="false">SUM(BG:SI!L16:L16)</f>
        <v>0</v>
      </c>
    </row>
    <row r="17" customFormat="false" ht="12.75" hidden="false" customHeight="false" outlineLevel="0" collapsed="false">
      <c r="B17" s="41"/>
      <c r="C17" s="69" t="s">
        <v>38</v>
      </c>
      <c r="D17" s="85"/>
      <c r="E17" s="84"/>
      <c r="F17" s="36" t="n">
        <f aca="false">SUM(BG:SI!F17:F17)</f>
        <v>2221.44300584182</v>
      </c>
      <c r="G17" s="37"/>
      <c r="H17" s="37"/>
      <c r="I17" s="45"/>
      <c r="J17" s="46" t="n">
        <f aca="false">SUM(BG:SI!J17:J17)</f>
        <v>512.934262332435</v>
      </c>
      <c r="K17" s="36" t="n">
        <f aca="false">SUM(BG:SI!K17:K17)</f>
        <v>141.904307019926</v>
      </c>
      <c r="L17" s="47" t="n">
        <f aca="false">SUM(BG:SI!L17:L17)</f>
        <v>0</v>
      </c>
    </row>
    <row r="18" customFormat="false" ht="12.75" hidden="false" customHeight="false" outlineLevel="0" collapsed="false">
      <c r="B18" s="41"/>
      <c r="C18" s="42" t="s">
        <v>40</v>
      </c>
      <c r="D18" s="85"/>
      <c r="E18" s="84"/>
      <c r="F18" s="36" t="n">
        <f aca="false">SUM(BG:SI!F18:F18)</f>
        <v>19504.82788592</v>
      </c>
      <c r="G18" s="37"/>
      <c r="H18" s="37"/>
      <c r="I18" s="45"/>
      <c r="J18" s="46" t="n">
        <f aca="false">SUM(BG:SI!J18:J18)</f>
        <v>0.601213487187235</v>
      </c>
      <c r="K18" s="36" t="n">
        <f aca="false">SUM(BG:SI!K18:K18)</f>
        <v>77.071690525413</v>
      </c>
      <c r="L18" s="47" t="n">
        <f aca="false">SUM(BG:SI!L18:L18)</f>
        <v>0</v>
      </c>
    </row>
    <row r="19" customFormat="false" ht="12.75" hidden="false" customHeight="false" outlineLevel="0" collapsed="false">
      <c r="B19" s="41"/>
      <c r="C19" s="42" t="s">
        <v>43</v>
      </c>
      <c r="D19" s="85"/>
      <c r="E19" s="84"/>
      <c r="F19" s="36" t="n">
        <f aca="false">SUM(BG:SI!F19:F19)</f>
        <v>47011.2660827014</v>
      </c>
      <c r="G19" s="37"/>
      <c r="H19" s="37"/>
      <c r="I19" s="45"/>
      <c r="J19" s="46" t="n">
        <f aca="false">SUM(BG:SI!J19:J19)</f>
        <v>1.20677530045391</v>
      </c>
      <c r="K19" s="36" t="n">
        <f aca="false">SUM(BG:SI!K19:K19)</f>
        <v>186.449289739466</v>
      </c>
      <c r="L19" s="47" t="n">
        <f aca="false">SUM(BG:SI!L19:L19)</f>
        <v>0</v>
      </c>
    </row>
    <row r="20" customFormat="false" ht="12.75" hidden="false" customHeight="false" outlineLevel="0" collapsed="false">
      <c r="B20" s="32"/>
      <c r="C20" s="33" t="s">
        <v>45</v>
      </c>
      <c r="D20" s="85"/>
      <c r="E20" s="84"/>
      <c r="F20" s="70" t="n">
        <f aca="false">SUM(BG:SI!F20:F20)</f>
        <v>63778.5961734</v>
      </c>
      <c r="G20" s="37"/>
      <c r="H20" s="37"/>
      <c r="I20" s="45"/>
      <c r="J20" s="62" t="n">
        <f aca="false">SUM(BG:SI!J20:J20)</f>
        <v>0.0141007773001036</v>
      </c>
      <c r="K20" s="62" t="n">
        <f aca="false">SUM(BG:SI!K20:K20)</f>
        <v>303.931354818109</v>
      </c>
      <c r="L20" s="47" t="n">
        <f aca="false">SUM(BG:SI!L20:L20)</f>
        <v>0</v>
      </c>
    </row>
    <row r="21" customFormat="false" ht="12.75" hidden="false" customHeight="false" outlineLevel="0" collapsed="false">
      <c r="B21" s="71" t="s">
        <v>48</v>
      </c>
      <c r="C21" s="72"/>
      <c r="D21" s="85"/>
      <c r="E21" s="89"/>
      <c r="F21" s="36" t="n">
        <f aca="false">SUM(BG:SI!F21:F21)</f>
        <v>1580.07663957</v>
      </c>
      <c r="G21" s="37"/>
      <c r="H21" s="37"/>
      <c r="I21" s="45"/>
      <c r="J21" s="46" t="n">
        <f aca="false">SUM(BG:SI!J21:J21)</f>
        <v>0.00602030248010357</v>
      </c>
      <c r="K21" s="36" t="n">
        <f aca="false">SUM(BG:SI!K21:K21)</f>
        <v>275.953280656839</v>
      </c>
      <c r="L21" s="47" t="n">
        <f aca="false">SUM(BG:SI!L21:L21)</f>
        <v>0</v>
      </c>
    </row>
    <row r="22" customFormat="false" ht="12.75" hidden="false" customHeight="false" outlineLevel="0" collapsed="false">
      <c r="B22" s="73" t="s">
        <v>49</v>
      </c>
      <c r="C22" s="74"/>
      <c r="D22" s="86"/>
      <c r="E22" s="89"/>
      <c r="F22" s="36" t="n">
        <f aca="false">SUM(BG:SI!F22:F22)</f>
        <v>62198.51953383</v>
      </c>
      <c r="G22" s="37"/>
      <c r="H22" s="37"/>
      <c r="I22" s="54"/>
      <c r="J22" s="55" t="n">
        <f aca="false">SUM(BG:SI!J22:J22)</f>
        <v>0.00808047482</v>
      </c>
      <c r="K22" s="53" t="n">
        <f aca="false">SUM(BG:SI!K22:K22)</f>
        <v>27.97807416127</v>
      </c>
      <c r="L22" s="56" t="n">
        <f aca="false">SUM(BG:SI!L22:L22)</f>
        <v>0</v>
      </c>
    </row>
    <row r="23" customFormat="false" ht="12.75" hidden="false" customHeight="fals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f aca="false">SUM(BG:SI!J23:J23)</f>
        <v>245.597742316926</v>
      </c>
      <c r="K23" s="62" t="n">
        <f aca="false">SUM(BG:SI!K23:K23)</f>
        <v>113.023025277893</v>
      </c>
      <c r="L23" s="63" t="n">
        <f aca="false">SUM(BG:SI!L23:L23)</f>
        <v>0</v>
      </c>
    </row>
    <row r="24" customFormat="false" ht="12.75" hidden="false" customHeight="false" outlineLevel="0" collapsed="false">
      <c r="B24" s="41"/>
      <c r="C24" s="42" t="s">
        <v>51</v>
      </c>
      <c r="D24" s="85"/>
      <c r="E24" s="89"/>
      <c r="F24" s="36" t="n">
        <f aca="false">SUM(BG:SI!F24:F24)</f>
        <v>3763.83755467381</v>
      </c>
      <c r="G24" s="37"/>
      <c r="H24" s="37"/>
      <c r="I24" s="45"/>
      <c r="J24" s="46" t="n">
        <f aca="false">SUM(BG:SI!J24:J24)</f>
        <v>229.596088456926</v>
      </c>
      <c r="K24" s="36" t="n">
        <f aca="false">SUM(BG:SI!K24:K24)</f>
        <v>93.9779976778934</v>
      </c>
      <c r="L24" s="47" t="n">
        <f aca="false">SUM(BG:SI!L24:L24)</f>
        <v>0</v>
      </c>
    </row>
    <row r="25" customFormat="false" ht="12.75" hidden="false" customHeight="false" outlineLevel="0" collapsed="false">
      <c r="B25" s="41"/>
      <c r="C25" s="42" t="s">
        <v>53</v>
      </c>
      <c r="D25" s="85"/>
      <c r="E25" s="89"/>
      <c r="F25" s="36" t="n">
        <f aca="false">SUM(BG:SI!F25:F25)</f>
        <v>32759.883</v>
      </c>
      <c r="G25" s="37"/>
      <c r="H25" s="37"/>
      <c r="I25" s="45"/>
      <c r="J25" s="46" t="n">
        <f aca="false">SUM(BG:SI!J25:J25)</f>
        <v>16.00165386</v>
      </c>
      <c r="K25" s="36" t="n">
        <f aca="false">SUM(BG:SI!K25:K25)</f>
        <v>19.0450276</v>
      </c>
      <c r="L25" s="47" t="n">
        <f aca="false">SUM(BG:SI!L25:L25)</f>
        <v>0</v>
      </c>
    </row>
    <row r="26" customFormat="false" ht="12.75" hidden="false" customHeight="false" outlineLevel="0" collapsed="false">
      <c r="B26" s="49"/>
      <c r="C26" s="50" t="s">
        <v>54</v>
      </c>
      <c r="D26" s="86"/>
      <c r="E26" s="89"/>
      <c r="F26" s="36" t="n">
        <f aca="false">SUM(BG:SI!F26:F26)</f>
        <v>0</v>
      </c>
      <c r="G26" s="37"/>
      <c r="H26" s="37"/>
      <c r="I26" s="54"/>
      <c r="J26" s="55" t="n">
        <f aca="false">SUM(BG:SI!J26:J26)</f>
        <v>0</v>
      </c>
      <c r="K26" s="53" t="n">
        <f aca="false">SUM(BG:SI!K26:K26)</f>
        <v>0</v>
      </c>
      <c r="L26" s="56" t="n">
        <f aca="false">SUM(BG:SI!L26:L26)</f>
        <v>0</v>
      </c>
    </row>
    <row r="27" customFormat="false" ht="12.75" hidden="false" customHeight="fals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f aca="false">SUM(BG:SI!J27:J27)</f>
        <v>619.536805997679</v>
      </c>
      <c r="K27" s="62" t="n">
        <f aca="false">SUM(BG:SI!K27:K27)</f>
        <v>0.861459934093361</v>
      </c>
      <c r="L27" s="75" t="n">
        <f aca="false">SUM(BG:SI!L27:L27)</f>
        <v>0.00840925582033452</v>
      </c>
    </row>
    <row r="28" customFormat="false" ht="12.75" hidden="false" customHeight="false" outlineLevel="0" collapsed="false">
      <c r="B28" s="41"/>
      <c r="C28" s="42" t="s">
        <v>51</v>
      </c>
      <c r="D28" s="85"/>
      <c r="E28" s="89"/>
      <c r="F28" s="36" t="n">
        <f aca="false">SUM(BG:SI!F28:F28)</f>
        <v>554.494135743906</v>
      </c>
      <c r="G28" s="37"/>
      <c r="H28" s="37"/>
      <c r="I28" s="37"/>
      <c r="J28" s="46" t="n">
        <f aca="false">SUM(BG:SI!J28:J28)</f>
        <v>547.982521907679</v>
      </c>
      <c r="K28" s="36" t="n">
        <f aca="false">SUM(BG:SI!K28:K28)</f>
        <v>0.306979098015647</v>
      </c>
      <c r="L28" s="76" t="n">
        <f aca="false">SUM(BG:SI!L28:L28)</f>
        <v>0.00738166898470379</v>
      </c>
    </row>
    <row r="29" customFormat="false" ht="12.75" hidden="false" customHeight="false" outlineLevel="0" collapsed="false">
      <c r="B29" s="41"/>
      <c r="C29" s="42" t="s">
        <v>53</v>
      </c>
      <c r="D29" s="85"/>
      <c r="E29" s="89"/>
      <c r="F29" s="36" t="n">
        <f aca="false">SUM(BG:SI!F29:F29)</f>
        <v>2927661.88182419</v>
      </c>
      <c r="G29" s="37"/>
      <c r="H29" s="37"/>
      <c r="I29" s="37"/>
      <c r="J29" s="46" t="n">
        <f aca="false">SUM(BG:SI!J29:J29)</f>
        <v>71.55428409</v>
      </c>
      <c r="K29" s="36" t="n">
        <f aca="false">SUM(BG:SI!K29:K29)</f>
        <v>0.554480836077714</v>
      </c>
      <c r="L29" s="76" t="n">
        <f aca="false">SUM(BG:SI!L29:L29)</f>
        <v>0.00102758683563072</v>
      </c>
    </row>
    <row r="30" customFormat="false" ht="12.75" hidden="false" customHeight="false" outlineLevel="0" collapsed="false">
      <c r="B30" s="49"/>
      <c r="C30" s="50" t="s">
        <v>54</v>
      </c>
      <c r="D30" s="86"/>
      <c r="E30" s="89"/>
      <c r="F30" s="36" t="n">
        <f aca="false">SUM(BG:SI!F30:F30)</f>
        <v>0</v>
      </c>
      <c r="G30" s="37"/>
      <c r="H30" s="37"/>
      <c r="I30" s="37"/>
      <c r="J30" s="55" t="n">
        <f aca="false">SUM(BG:SI!J30:J30)</f>
        <v>0</v>
      </c>
      <c r="K30" s="53" t="n">
        <f aca="false">SUM(BG:SI!K30:K30)</f>
        <v>0</v>
      </c>
      <c r="L30" s="77" t="n">
        <f aca="false">SUM(BG:SI!L30:L30)</f>
        <v>0</v>
      </c>
    </row>
    <row r="31" customFormat="false" ht="12.75" hidden="false" customHeight="fals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f aca="false">SUM(BG:SI!J31:J31)</f>
        <v>3.40702081</v>
      </c>
      <c r="K31" s="81" t="n">
        <f aca="false">SUM(BG:SI!K31:K31)</f>
        <v>21.746869</v>
      </c>
      <c r="L31" s="82" t="n">
        <f aca="false">SUM(BG:SI!L31:L31)</f>
        <v>1.11E-005</v>
      </c>
    </row>
    <row r="33" customFormat="false" ht="12.75" hidden="false" customHeight="fals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2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2.75" hidden="false" customHeight="fals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fals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fals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f aca="false">SUM(BG:SI!J37:J37)</f>
        <v>696.484893463084</v>
      </c>
      <c r="K37" s="30" t="n">
        <f aca="false">SUM(BG:SI!K37:K37)</f>
        <v>288.683008321531</v>
      </c>
      <c r="L37" s="31" t="n">
        <f aca="false">SUM(BG:SI!L37:L37)</f>
        <v>0.00450671178313477</v>
      </c>
    </row>
    <row r="38" customFormat="false" ht="12.75" hidden="false" customHeight="false" outlineLevel="0" collapsed="false">
      <c r="B38" s="32"/>
      <c r="C38" s="33" t="s">
        <v>18</v>
      </c>
      <c r="D38" s="83"/>
      <c r="E38" s="84"/>
      <c r="F38" s="36" t="n">
        <f aca="false">SUM(BG:SI!F38:F38)</f>
        <v>1062.59888959907</v>
      </c>
      <c r="G38" s="37"/>
      <c r="H38" s="37"/>
      <c r="I38" s="38"/>
      <c r="J38" s="39" t="n">
        <f aca="false">SUM(BG:SI!J38:J38)</f>
        <v>620.532376300572</v>
      </c>
      <c r="K38" s="36" t="n">
        <f aca="false">SUM(BG:SI!K38:K38)</f>
        <v>13.1802700667986</v>
      </c>
      <c r="L38" s="40" t="n">
        <f aca="false">SUM(BG:SI!L38:L38)</f>
        <v>0.00450671178313477</v>
      </c>
    </row>
    <row r="39" customFormat="false" ht="12.75" hidden="false" customHeight="false" outlineLevel="0" collapsed="false">
      <c r="B39" s="41"/>
      <c r="C39" s="42" t="s">
        <v>22</v>
      </c>
      <c r="D39" s="85"/>
      <c r="E39" s="84"/>
      <c r="F39" s="36" t="n">
        <f aca="false">SUM(BG:SI!F39:F39)</f>
        <v>815.510462583859</v>
      </c>
      <c r="G39" s="37"/>
      <c r="H39" s="37"/>
      <c r="I39" s="45"/>
      <c r="J39" s="46" t="n">
        <f aca="false">SUM(BG:SI!J39:J39)</f>
        <v>75.9156205117475</v>
      </c>
      <c r="K39" s="36" t="n">
        <f aca="false">SUM(BG:SI!K39:K39)</f>
        <v>272.119099984718</v>
      </c>
      <c r="L39" s="47" t="n">
        <f aca="false">SUM(BG:SI!L39:L39)</f>
        <v>0</v>
      </c>
    </row>
    <row r="40" customFormat="false" ht="12.75" hidden="false" customHeight="false" outlineLevel="0" collapsed="false">
      <c r="B40" s="32"/>
      <c r="C40" s="33" t="s">
        <v>25</v>
      </c>
      <c r="D40" s="85"/>
      <c r="E40" s="84"/>
      <c r="F40" s="36" t="n">
        <f aca="false">SUM(BG:SI!F40:F40)</f>
        <v>45889.9147424462</v>
      </c>
      <c r="G40" s="37"/>
      <c r="H40" s="37"/>
      <c r="I40" s="45"/>
      <c r="J40" s="46" t="n">
        <f aca="false">SUM(BG:SI!J40:J40)</f>
        <v>0.0367507407648203</v>
      </c>
      <c r="K40" s="36" t="n">
        <f aca="false">SUM(BG:SI!K40:K40)</f>
        <v>0.546350106006508</v>
      </c>
      <c r="L40" s="47" t="n">
        <f aca="false">SUM(BG:SI!L40:L40)</f>
        <v>0</v>
      </c>
    </row>
    <row r="41" customFormat="false" ht="12.75" hidden="false" customHeight="false" outlineLevel="0" collapsed="false">
      <c r="B41" s="41"/>
      <c r="C41" s="42" t="s">
        <v>28</v>
      </c>
      <c r="D41" s="85"/>
      <c r="E41" s="84"/>
      <c r="F41" s="36" t="n">
        <f aca="false">SUM(BG:SI!F41:F41)</f>
        <v>57909.482599792</v>
      </c>
      <c r="G41" s="37"/>
      <c r="H41" s="37"/>
      <c r="I41" s="48"/>
      <c r="J41" s="46" t="n">
        <f aca="false">SUM(BG:SI!J41:J41)</f>
        <v>0.00014399</v>
      </c>
      <c r="K41" s="36" t="n">
        <f aca="false">SUM(BG:SI!K41:K41)</f>
        <v>2.69228500720791</v>
      </c>
      <c r="L41" s="40" t="n">
        <f aca="false">SUM(BG:SI!L41:L41)</f>
        <v>0</v>
      </c>
    </row>
    <row r="42" customFormat="false" ht="12.75" hidden="false" customHeight="false" outlineLevel="0" collapsed="false">
      <c r="B42" s="41"/>
      <c r="C42" s="42" t="s">
        <v>30</v>
      </c>
      <c r="D42" s="85"/>
      <c r="E42" s="84"/>
      <c r="F42" s="36" t="n">
        <f aca="false">SUM(BG:SI!F42:F42)</f>
        <v>23886.256432</v>
      </c>
      <c r="G42" s="37"/>
      <c r="H42" s="37"/>
      <c r="I42" s="45"/>
      <c r="J42" s="46" t="n">
        <f aca="false">SUM(BG:SI!J42:J42)</f>
        <v>0</v>
      </c>
      <c r="K42" s="36" t="n">
        <f aca="false">SUM(BG:SI!K42:K42)</f>
        <v>0.144747156799</v>
      </c>
      <c r="L42" s="47" t="n">
        <f aca="false">SUM(BG:SI!L42:L42)</f>
        <v>0</v>
      </c>
    </row>
    <row r="43" customFormat="false" ht="12.75" hidden="false" customHeight="false" outlineLevel="0" collapsed="false">
      <c r="B43" s="49"/>
      <c r="C43" s="50" t="s">
        <v>32</v>
      </c>
      <c r="D43" s="86"/>
      <c r="E43" s="87"/>
      <c r="F43" s="53" t="n">
        <f aca="false">SUM(BG:SI!F43:F43)</f>
        <v>4</v>
      </c>
      <c r="G43" s="37"/>
      <c r="H43" s="37"/>
      <c r="I43" s="54"/>
      <c r="J43" s="55" t="n">
        <f aca="false">SUM(BG:SI!J43:J43)</f>
        <v>1.92E-006</v>
      </c>
      <c r="K43" s="53" t="n">
        <f aca="false">SUM(BG:SI!K43:K43)</f>
        <v>0.000256</v>
      </c>
      <c r="L43" s="56" t="n">
        <f aca="false">SUM(BG:SI!L43:L43)</f>
        <v>0</v>
      </c>
    </row>
    <row r="44" customFormat="false" ht="12.75" hidden="false" customHeight="fals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f aca="false">SUM(BG:SI!J44:J44)</f>
        <v>545.638367881136</v>
      </c>
      <c r="K44" s="62" t="n">
        <f aca="false">SUM(BG:SI!K44:K44)</f>
        <v>613.10480162797</v>
      </c>
      <c r="L44" s="63" t="n">
        <f aca="false">SUM(BG:SI!L44:L44)</f>
        <v>0</v>
      </c>
    </row>
    <row r="45" customFormat="false" ht="12.75" hidden="false" customHeight="false" outlineLevel="0" collapsed="false">
      <c r="B45" s="25"/>
      <c r="C45" s="33" t="s">
        <v>35</v>
      </c>
      <c r="D45" s="88"/>
      <c r="E45" s="89"/>
      <c r="F45" s="36" t="n">
        <f aca="false">SUM(BG:SI!F45:F45)</f>
        <v>5353</v>
      </c>
      <c r="G45" s="37"/>
      <c r="H45" s="37"/>
      <c r="I45" s="66"/>
      <c r="J45" s="39" t="n">
        <f aca="false">SUM(BG:SI!J45:J45)</f>
        <v>0.37055084</v>
      </c>
      <c r="K45" s="67" t="n">
        <f aca="false">SUM(BG:SI!K45:K45)</f>
        <v>0.101092</v>
      </c>
      <c r="L45" s="68" t="n">
        <f aca="false">SUM(BG:SI!L45:L45)</f>
        <v>0</v>
      </c>
    </row>
    <row r="46" customFormat="false" ht="12.75" hidden="false" customHeight="false" outlineLevel="0" collapsed="false">
      <c r="B46" s="41"/>
      <c r="C46" s="69" t="s">
        <v>38</v>
      </c>
      <c r="D46" s="85"/>
      <c r="E46" s="84"/>
      <c r="F46" s="36" t="n">
        <f aca="false">SUM(BG:SI!F46:F46)</f>
        <v>1946.22495629494</v>
      </c>
      <c r="G46" s="37"/>
      <c r="H46" s="37"/>
      <c r="I46" s="45"/>
      <c r="J46" s="46" t="n">
        <f aca="false">SUM(BG:SI!J46:J46)</f>
        <v>543.591615814043</v>
      </c>
      <c r="K46" s="36" t="n">
        <f aca="false">SUM(BG:SI!K46:K46)</f>
        <v>134.434007722513</v>
      </c>
      <c r="L46" s="47" t="n">
        <f aca="false">SUM(BG:SI!L46:L46)</f>
        <v>0</v>
      </c>
    </row>
    <row r="47" customFormat="false" ht="12.75" hidden="false" customHeight="false" outlineLevel="0" collapsed="false">
      <c r="B47" s="41"/>
      <c r="C47" s="42" t="s">
        <v>40</v>
      </c>
      <c r="D47" s="85"/>
      <c r="E47" s="84"/>
      <c r="F47" s="36" t="n">
        <f aca="false">SUM(BG:SI!F47:F47)</f>
        <v>19656.96651512</v>
      </c>
      <c r="G47" s="37"/>
      <c r="H47" s="37"/>
      <c r="I47" s="45"/>
      <c r="J47" s="46" t="n">
        <f aca="false">SUM(BG:SI!J47:J47)</f>
        <v>0.592425536568885</v>
      </c>
      <c r="K47" s="36" t="n">
        <f aca="false">SUM(BG:SI!K47:K47)</f>
        <v>76.7623705559428</v>
      </c>
      <c r="L47" s="47" t="n">
        <f aca="false">SUM(BG:SI!L47:L47)</f>
        <v>0</v>
      </c>
    </row>
    <row r="48" customFormat="false" ht="12.75" hidden="false" customHeight="false" outlineLevel="0" collapsed="false">
      <c r="B48" s="41"/>
      <c r="C48" s="42" t="s">
        <v>43</v>
      </c>
      <c r="D48" s="85"/>
      <c r="E48" s="84"/>
      <c r="F48" s="36" t="n">
        <f aca="false">SUM(BG:SI!F48:F48)</f>
        <v>51356.9591204043</v>
      </c>
      <c r="G48" s="37"/>
      <c r="H48" s="37"/>
      <c r="I48" s="45"/>
      <c r="J48" s="46" t="n">
        <f aca="false">SUM(BG:SI!J48:J48)</f>
        <v>1.06963209005991</v>
      </c>
      <c r="K48" s="36" t="n">
        <f aca="false">SUM(BG:SI!K48:K48)</f>
        <v>174.389446909859</v>
      </c>
      <c r="L48" s="47" t="n">
        <f aca="false">SUM(BG:SI!L48:L48)</f>
        <v>0</v>
      </c>
    </row>
    <row r="49" customFormat="false" ht="12.75" hidden="false" customHeight="false" outlineLevel="0" collapsed="false">
      <c r="B49" s="32"/>
      <c r="C49" s="33" t="s">
        <v>45</v>
      </c>
      <c r="D49" s="85"/>
      <c r="E49" s="84"/>
      <c r="F49" s="70" t="n">
        <f aca="false">SUM(BG:SI!F49:F49)</f>
        <v>75627.4556576</v>
      </c>
      <c r="G49" s="37"/>
      <c r="H49" s="37"/>
      <c r="I49" s="45"/>
      <c r="J49" s="62" t="n">
        <f aca="false">SUM(BG:SI!J49:J49)</f>
        <v>0.0141436004643167</v>
      </c>
      <c r="K49" s="62" t="n">
        <f aca="false">SUM(BG:SI!K49:K49)</f>
        <v>227.417884439655</v>
      </c>
      <c r="L49" s="47" t="n">
        <f aca="false">SUM(BG:SI!L49:L49)</f>
        <v>0</v>
      </c>
    </row>
    <row r="50" customFormat="false" ht="12.75" hidden="false" customHeight="false" outlineLevel="0" collapsed="false">
      <c r="B50" s="71" t="s">
        <v>48</v>
      </c>
      <c r="C50" s="72"/>
      <c r="D50" s="85"/>
      <c r="E50" s="89"/>
      <c r="F50" s="36" t="n">
        <f aca="false">SUM(BG:SI!F50:F50)</f>
        <v>1276.35489157</v>
      </c>
      <c r="G50" s="37"/>
      <c r="H50" s="37"/>
      <c r="I50" s="45"/>
      <c r="J50" s="46" t="n">
        <f aca="false">SUM(BG:SI!J50:J50)</f>
        <v>0.00624122663251669</v>
      </c>
      <c r="K50" s="36" t="n">
        <f aca="false">SUM(BG:SI!K50:K50)</f>
        <v>196.413500552637</v>
      </c>
      <c r="L50" s="47" t="n">
        <f aca="false">SUM(BG:SI!L50:L50)</f>
        <v>0</v>
      </c>
    </row>
    <row r="51" customFormat="false" ht="12.75" hidden="false" customHeight="false" outlineLevel="0" collapsed="false">
      <c r="B51" s="73" t="s">
        <v>49</v>
      </c>
      <c r="C51" s="74"/>
      <c r="D51" s="86"/>
      <c r="E51" s="89"/>
      <c r="F51" s="36" t="n">
        <f aca="false">SUM(BG:SI!F51:F51)</f>
        <v>74351.10076603</v>
      </c>
      <c r="G51" s="37"/>
      <c r="H51" s="37"/>
      <c r="I51" s="54"/>
      <c r="J51" s="55" t="n">
        <f aca="false">SUM(BG:SI!J51:J51)</f>
        <v>0.0079023738318</v>
      </c>
      <c r="K51" s="53" t="n">
        <f aca="false">SUM(BG:SI!K51:K51)</f>
        <v>31.0043838870173</v>
      </c>
      <c r="L51" s="56" t="n">
        <f aca="false">SUM(BG:SI!L51:L51)</f>
        <v>0</v>
      </c>
    </row>
    <row r="52" customFormat="false" ht="12.75" hidden="false" customHeight="fals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f aca="false">SUM(BG:SI!J52:J52)</f>
        <v>181.674646441931</v>
      </c>
      <c r="K52" s="62" t="n">
        <f aca="false">SUM(BG:SI!K52:K52)</f>
        <v>98.1275051027155</v>
      </c>
      <c r="L52" s="63" t="n">
        <f aca="false">SUM(BG:SI!L52:L52)</f>
        <v>0</v>
      </c>
    </row>
    <row r="53" customFormat="false" ht="12.75" hidden="false" customHeight="false" outlineLevel="0" collapsed="false">
      <c r="B53" s="41"/>
      <c r="C53" s="42" t="s">
        <v>51</v>
      </c>
      <c r="D53" s="85"/>
      <c r="E53" s="89"/>
      <c r="F53" s="36" t="n">
        <f aca="false">SUM(BG:SI!F53:F53)</f>
        <v>2849.23236056616</v>
      </c>
      <c r="G53" s="37"/>
      <c r="H53" s="37"/>
      <c r="I53" s="45"/>
      <c r="J53" s="46" t="n">
        <f aca="false">SUM(BG:SI!J53:J53)</f>
        <v>167.18121208193</v>
      </c>
      <c r="K53" s="36" t="n">
        <f aca="false">SUM(BG:SI!K53:K53)</f>
        <v>80.6271291027155</v>
      </c>
      <c r="L53" s="47" t="n">
        <f aca="false">SUM(BG:SI!L53:L53)</f>
        <v>0</v>
      </c>
    </row>
    <row r="54" customFormat="false" ht="12.75" hidden="false" customHeight="false" outlineLevel="0" collapsed="false">
      <c r="B54" s="41"/>
      <c r="C54" s="42" t="s">
        <v>53</v>
      </c>
      <c r="D54" s="85"/>
      <c r="E54" s="89"/>
      <c r="F54" s="36" t="n">
        <f aca="false">SUM(BG:SI!F54:F54)</f>
        <v>29070.46</v>
      </c>
      <c r="G54" s="37"/>
      <c r="H54" s="37"/>
      <c r="I54" s="45"/>
      <c r="J54" s="46" t="n">
        <f aca="false">SUM(BG:SI!J54:J54)</f>
        <v>14.49343436</v>
      </c>
      <c r="K54" s="36" t="n">
        <f aca="false">SUM(BG:SI!K54:K54)</f>
        <v>17.500376</v>
      </c>
      <c r="L54" s="47" t="n">
        <f aca="false">SUM(BG:SI!L54:L54)</f>
        <v>0</v>
      </c>
    </row>
    <row r="55" customFormat="false" ht="12.75" hidden="false" customHeight="false" outlineLevel="0" collapsed="false">
      <c r="B55" s="49"/>
      <c r="C55" s="50" t="s">
        <v>54</v>
      </c>
      <c r="D55" s="86"/>
      <c r="E55" s="89"/>
      <c r="F55" s="36" t="n">
        <f aca="false">SUM(BG:SI!F55:F55)</f>
        <v>0</v>
      </c>
      <c r="G55" s="37"/>
      <c r="H55" s="37"/>
      <c r="I55" s="54"/>
      <c r="J55" s="55" t="n">
        <f aca="false">SUM(BG:SI!J55:J55)</f>
        <v>0</v>
      </c>
      <c r="K55" s="53" t="n">
        <f aca="false">SUM(BG:SI!K55:K55)</f>
        <v>0</v>
      </c>
      <c r="L55" s="56" t="n">
        <f aca="false">SUM(BG:SI!L55:L55)</f>
        <v>0</v>
      </c>
    </row>
    <row r="56" customFormat="false" ht="12.75" hidden="false" customHeight="fals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f aca="false">SUM(BG:SI!J56:J56)</f>
        <v>559.850561683485</v>
      </c>
      <c r="K56" s="62" t="n">
        <f aca="false">SUM(BG:SI!K56:K56)</f>
        <v>0.832942355755377</v>
      </c>
      <c r="L56" s="75" t="n">
        <f aca="false">SUM(BG:SI!L56:L56)</f>
        <v>0.00754891207460473</v>
      </c>
    </row>
    <row r="57" customFormat="false" ht="12.75" hidden="false" customHeight="false" outlineLevel="0" collapsed="false">
      <c r="B57" s="41"/>
      <c r="C57" s="42" t="s">
        <v>51</v>
      </c>
      <c r="D57" s="85"/>
      <c r="E57" s="89"/>
      <c r="F57" s="36" t="n">
        <f aca="false">SUM(BG:SI!F57:F57)</f>
        <v>528.844333895156</v>
      </c>
      <c r="G57" s="37"/>
      <c r="H57" s="37"/>
      <c r="I57" s="37"/>
      <c r="J57" s="46" t="n">
        <f aca="false">SUM(BG:SI!J57:J57)</f>
        <v>491.126520513485</v>
      </c>
      <c r="K57" s="36" t="n">
        <f aca="false">SUM(BG:SI!K57:K57)</f>
        <v>0.275982715755377</v>
      </c>
      <c r="L57" s="76" t="n">
        <f aca="false">SUM(BG:SI!L57:L57)</f>
        <v>0.00652144499924338</v>
      </c>
    </row>
    <row r="58" customFormat="false" ht="12.75" hidden="false" customHeight="false" outlineLevel="0" collapsed="false">
      <c r="B58" s="41"/>
      <c r="C58" s="42" t="s">
        <v>53</v>
      </c>
      <c r="D58" s="85"/>
      <c r="E58" s="89"/>
      <c r="F58" s="36" t="n">
        <f aca="false">SUM(BG:SI!F58:F58)</f>
        <v>3265368.38937442</v>
      </c>
      <c r="G58" s="37"/>
      <c r="H58" s="37"/>
      <c r="I58" s="37"/>
      <c r="J58" s="46" t="n">
        <f aca="false">SUM(BG:SI!J58:J58)</f>
        <v>68.72404117</v>
      </c>
      <c r="K58" s="36" t="n">
        <f aca="false">SUM(BG:SI!K58:K58)</f>
        <v>0.55695964</v>
      </c>
      <c r="L58" s="76" t="n">
        <f aca="false">SUM(BG:SI!L58:L58)</f>
        <v>0.00102746707536136</v>
      </c>
    </row>
    <row r="59" customFormat="false" ht="12.75" hidden="false" customHeight="false" outlineLevel="0" collapsed="false">
      <c r="B59" s="49"/>
      <c r="C59" s="50" t="s">
        <v>54</v>
      </c>
      <c r="D59" s="86"/>
      <c r="E59" s="89"/>
      <c r="F59" s="36" t="n">
        <f aca="false">SUM(BG:SI!F59:F59)</f>
        <v>0</v>
      </c>
      <c r="G59" s="37"/>
      <c r="H59" s="37"/>
      <c r="I59" s="37"/>
      <c r="J59" s="55" t="n">
        <f aca="false">SUM(BG:SI!J59:J59)</f>
        <v>0</v>
      </c>
      <c r="K59" s="53" t="n">
        <f aca="false">SUM(BG:SI!K59:K59)</f>
        <v>0</v>
      </c>
      <c r="L59" s="77" t="n">
        <f aca="false">SUM(BG:SI!L59:L59)</f>
        <v>0</v>
      </c>
    </row>
    <row r="60" customFormat="false" ht="12.75" hidden="false" customHeight="fals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f aca="false">SUM(BG:SI!J60:J60)</f>
        <v>2.81164381</v>
      </c>
      <c r="K60" s="81" t="n">
        <f aca="false">SUM(BG:SI!K60:K60)</f>
        <v>21.704717</v>
      </c>
      <c r="L60" s="82" t="n">
        <f aca="false">SUM(BG:SI!L60:L60)</f>
        <v>7.85E-006</v>
      </c>
    </row>
    <row r="62" customFormat="false" ht="12.75" hidden="false" customHeight="fals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2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2.75" hidden="false" customHeight="fals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fals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fals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f aca="false">SUM(BG:SI!J66:J66)</f>
        <v>723.736712505304</v>
      </c>
      <c r="K66" s="30" t="n">
        <f aca="false">SUM(BG:SI!K66:K66)</f>
        <v>256.08728003921</v>
      </c>
      <c r="L66" s="31" t="n">
        <f aca="false">SUM(BG:SI!L66:L66)</f>
        <v>0.00466457297824486</v>
      </c>
    </row>
    <row r="67" customFormat="false" ht="12.75" hidden="false" customHeight="false" outlineLevel="0" collapsed="false">
      <c r="B67" s="32"/>
      <c r="C67" s="33" t="s">
        <v>18</v>
      </c>
      <c r="D67" s="83"/>
      <c r="E67" s="84"/>
      <c r="F67" s="36" t="n">
        <f aca="false">SUM(BG:SI!F67:F67)</f>
        <v>962.178747771562</v>
      </c>
      <c r="G67" s="37"/>
      <c r="H67" s="37"/>
      <c r="I67" s="38"/>
      <c r="J67" s="39" t="n">
        <f aca="false">SUM(BG:SI!J67:J67)</f>
        <v>642.282372302227</v>
      </c>
      <c r="K67" s="36" t="n">
        <f aca="false">SUM(BG:SI!K67:K67)</f>
        <v>13.6338737308939</v>
      </c>
      <c r="L67" s="40" t="n">
        <f aca="false">SUM(BG:SI!L67:L67)</f>
        <v>0.00466457297824486</v>
      </c>
    </row>
    <row r="68" customFormat="false" ht="12.75" hidden="false" customHeight="false" outlineLevel="0" collapsed="false">
      <c r="B68" s="41"/>
      <c r="C68" s="42" t="s">
        <v>22</v>
      </c>
      <c r="D68" s="85"/>
      <c r="E68" s="84"/>
      <c r="F68" s="36" t="n">
        <f aca="false">SUM(BG:SI!F68:F68)</f>
        <v>769.169071255755</v>
      </c>
      <c r="G68" s="37"/>
      <c r="H68" s="37"/>
      <c r="I68" s="45"/>
      <c r="J68" s="46" t="n">
        <f aca="false">SUM(BG:SI!J68:J68)</f>
        <v>81.4260801398351</v>
      </c>
      <c r="K68" s="36" t="n">
        <f aca="false">SUM(BG:SI!K68:K68)</f>
        <v>239.552832427335</v>
      </c>
      <c r="L68" s="47" t="n">
        <f aca="false">SUM(BG:SI!L68:L68)</f>
        <v>0</v>
      </c>
    </row>
    <row r="69" customFormat="false" ht="12.75" hidden="false" customHeight="false" outlineLevel="0" collapsed="false">
      <c r="B69" s="32"/>
      <c r="C69" s="33" t="s">
        <v>25</v>
      </c>
      <c r="D69" s="85"/>
      <c r="E69" s="84"/>
      <c r="F69" s="36" t="n">
        <f aca="false">SUM(BG:SI!F69:F69)</f>
        <v>31040.5182402967</v>
      </c>
      <c r="G69" s="37"/>
      <c r="H69" s="37"/>
      <c r="I69" s="45"/>
      <c r="J69" s="46" t="n">
        <f aca="false">SUM(BG:SI!J69:J69)</f>
        <v>0.0281310032419736</v>
      </c>
      <c r="K69" s="36" t="n">
        <f aca="false">SUM(BG:SI!K69:K69)</f>
        <v>0.453095081285399</v>
      </c>
      <c r="L69" s="47" t="n">
        <f aca="false">SUM(BG:SI!L69:L69)</f>
        <v>0</v>
      </c>
    </row>
    <row r="70" customFormat="false" ht="12.75" hidden="false" customHeight="false" outlineLevel="0" collapsed="false">
      <c r="B70" s="41"/>
      <c r="C70" s="42" t="s">
        <v>28</v>
      </c>
      <c r="D70" s="85"/>
      <c r="E70" s="84"/>
      <c r="F70" s="36" t="n">
        <f aca="false">SUM(BG:SI!F70:F70)</f>
        <v>54679.558638304</v>
      </c>
      <c r="G70" s="37"/>
      <c r="H70" s="37"/>
      <c r="I70" s="48"/>
      <c r="J70" s="46" t="n">
        <f aca="false">SUM(BG:SI!J70:J70)</f>
        <v>0.0001257</v>
      </c>
      <c r="K70" s="36" t="n">
        <f aca="false">SUM(BG:SI!K70:K70)</f>
        <v>2.32051416500024</v>
      </c>
      <c r="L70" s="40" t="n">
        <f aca="false">SUM(BG:SI!L70:L70)</f>
        <v>0</v>
      </c>
    </row>
    <row r="71" customFormat="false" ht="12.75" hidden="false" customHeight="false" outlineLevel="0" collapsed="false">
      <c r="B71" s="41"/>
      <c r="C71" s="42" t="s">
        <v>30</v>
      </c>
      <c r="D71" s="85"/>
      <c r="E71" s="84"/>
      <c r="F71" s="36" t="n">
        <f aca="false">SUM(BG:SI!F71:F71)</f>
        <v>21929.821182</v>
      </c>
      <c r="G71" s="37"/>
      <c r="H71" s="37"/>
      <c r="I71" s="45"/>
      <c r="J71" s="46" t="n">
        <f aca="false">SUM(BG:SI!J71:J71)</f>
        <v>0</v>
      </c>
      <c r="K71" s="36" t="n">
        <f aca="false">SUM(BG:SI!K71:K71)</f>
        <v>0.1265166346955</v>
      </c>
      <c r="L71" s="47" t="n">
        <f aca="false">SUM(BG:SI!L71:L71)</f>
        <v>0</v>
      </c>
    </row>
    <row r="72" customFormat="false" ht="12.75" hidden="false" customHeight="false" outlineLevel="0" collapsed="false">
      <c r="B72" s="49"/>
      <c r="C72" s="50" t="s">
        <v>32</v>
      </c>
      <c r="D72" s="86"/>
      <c r="E72" s="87"/>
      <c r="F72" s="53" t="n">
        <f aca="false">SUM(BG:SI!F72:F72)</f>
        <v>7</v>
      </c>
      <c r="G72" s="37"/>
      <c r="H72" s="37"/>
      <c r="I72" s="54"/>
      <c r="J72" s="55" t="n">
        <f aca="false">SUM(BG:SI!J72:J72)</f>
        <v>3.36E-006</v>
      </c>
      <c r="K72" s="53" t="n">
        <f aca="false">SUM(BG:SI!K72:K72)</f>
        <v>0.000448</v>
      </c>
      <c r="L72" s="56" t="n">
        <f aca="false">SUM(BG:SI!L72:L72)</f>
        <v>0</v>
      </c>
    </row>
    <row r="73" customFormat="false" ht="12.75" hidden="false" customHeight="fals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f aca="false">SUM(BG:SI!J73:J73)</f>
        <v>561.255468314951</v>
      </c>
      <c r="K73" s="62" t="n">
        <f aca="false">SUM(BG:SI!K73:K73)</f>
        <v>505.52512838259</v>
      </c>
      <c r="L73" s="63" t="n">
        <f aca="false">SUM(BG:SI!L73:L73)</f>
        <v>0</v>
      </c>
    </row>
    <row r="74" customFormat="false" ht="12.75" hidden="false" customHeight="false" outlineLevel="0" collapsed="false">
      <c r="B74" s="25"/>
      <c r="C74" s="33" t="s">
        <v>35</v>
      </c>
      <c r="D74" s="88"/>
      <c r="E74" s="89"/>
      <c r="F74" s="36" t="n">
        <f aca="false">SUM(BG:SI!F74:F74)</f>
        <v>5113</v>
      </c>
      <c r="G74" s="37"/>
      <c r="H74" s="37"/>
      <c r="I74" s="66"/>
      <c r="J74" s="39" t="n">
        <f aca="false">SUM(BG:SI!J74:J74)</f>
        <v>0.22234836</v>
      </c>
      <c r="K74" s="67" t="n">
        <f aca="false">SUM(BG:SI!K74:K74)</f>
        <v>0.087336</v>
      </c>
      <c r="L74" s="68" t="n">
        <f aca="false">SUM(BG:SI!L74:L74)</f>
        <v>0</v>
      </c>
    </row>
    <row r="75" customFormat="false" ht="12.75" hidden="false" customHeight="false" outlineLevel="0" collapsed="false">
      <c r="B75" s="41"/>
      <c r="C75" s="69" t="s">
        <v>38</v>
      </c>
      <c r="D75" s="85"/>
      <c r="E75" s="84"/>
      <c r="F75" s="36" t="n">
        <f aca="false">SUM(BG:SI!F75:F75)</f>
        <v>1732.12761204023</v>
      </c>
      <c r="G75" s="37"/>
      <c r="H75" s="37"/>
      <c r="I75" s="45"/>
      <c r="J75" s="46" t="n">
        <f aca="false">SUM(BG:SI!J75:J75)</f>
        <v>559.448568493417</v>
      </c>
      <c r="K75" s="36" t="n">
        <f aca="false">SUM(BG:SI!K75:K75)</f>
        <v>123.927479231547</v>
      </c>
      <c r="L75" s="47" t="n">
        <f aca="false">SUM(BG:SI!L75:L75)</f>
        <v>0</v>
      </c>
    </row>
    <row r="76" customFormat="false" ht="12.75" hidden="false" customHeight="false" outlineLevel="0" collapsed="false">
      <c r="B76" s="41"/>
      <c r="C76" s="42" t="s">
        <v>40</v>
      </c>
      <c r="D76" s="85"/>
      <c r="E76" s="84"/>
      <c r="F76" s="36" t="n">
        <f aca="false">SUM(BG:SI!F76:F76)</f>
        <v>19877.0543764</v>
      </c>
      <c r="G76" s="37"/>
      <c r="H76" s="37"/>
      <c r="I76" s="45"/>
      <c r="J76" s="46" t="n">
        <f aca="false">SUM(BG:SI!J76:J76)</f>
        <v>0.564595182899728</v>
      </c>
      <c r="K76" s="36" t="n">
        <f aca="false">SUM(BG:SI!K76:K76)</f>
        <v>71.5241642011635</v>
      </c>
      <c r="L76" s="47" t="n">
        <f aca="false">SUM(BG:SI!L76:L76)</f>
        <v>0</v>
      </c>
    </row>
    <row r="77" customFormat="false" ht="12.75" hidden="false" customHeight="false" outlineLevel="0" collapsed="false">
      <c r="B77" s="41"/>
      <c r="C77" s="42" t="s">
        <v>43</v>
      </c>
      <c r="D77" s="85"/>
      <c r="E77" s="84"/>
      <c r="F77" s="36" t="n">
        <f aca="false">SUM(BG:SI!F77:F77)</f>
        <v>57267.8888050529</v>
      </c>
      <c r="G77" s="37"/>
      <c r="H77" s="37"/>
      <c r="I77" s="45"/>
      <c r="J77" s="46" t="n">
        <f aca="false">SUM(BG:SI!J77:J77)</f>
        <v>1.00482939456823</v>
      </c>
      <c r="K77" s="36" t="n">
        <f aca="false">SUM(BG:SI!K77:K77)</f>
        <v>168.139436436985</v>
      </c>
      <c r="L77" s="47" t="n">
        <f aca="false">SUM(BG:SI!L77:L77)</f>
        <v>0</v>
      </c>
    </row>
    <row r="78" customFormat="false" ht="12.75" hidden="false" customHeight="false" outlineLevel="0" collapsed="false">
      <c r="B78" s="32"/>
      <c r="C78" s="33" t="s">
        <v>45</v>
      </c>
      <c r="D78" s="85"/>
      <c r="E78" s="84"/>
      <c r="F78" s="70" t="n">
        <f aca="false">SUM(BG:SI!F78:F78)</f>
        <v>80104.59035236</v>
      </c>
      <c r="G78" s="37"/>
      <c r="H78" s="37"/>
      <c r="I78" s="45"/>
      <c r="J78" s="62" t="n">
        <f aca="false">SUM(BG:SI!J78:J78)</f>
        <v>0.0151268840659039</v>
      </c>
      <c r="K78" s="62" t="n">
        <f aca="false">SUM(BG:SI!K78:K78)</f>
        <v>141.846712512894</v>
      </c>
      <c r="L78" s="47" t="n">
        <f aca="false">SUM(BG:SI!L78:L78)</f>
        <v>0</v>
      </c>
    </row>
    <row r="79" customFormat="false" ht="12.75" hidden="false" customHeight="false" outlineLevel="0" collapsed="false">
      <c r="B79" s="71" t="s">
        <v>48</v>
      </c>
      <c r="C79" s="72"/>
      <c r="D79" s="85"/>
      <c r="E79" s="89"/>
      <c r="F79" s="36" t="n">
        <f aca="false">SUM(BG:SI!F79:F79)</f>
        <v>987.36419957</v>
      </c>
      <c r="G79" s="37"/>
      <c r="H79" s="37"/>
      <c r="I79" s="45"/>
      <c r="J79" s="46" t="n">
        <f aca="false">SUM(BG:SI!J79:J79)</f>
        <v>0.00782966073270879</v>
      </c>
      <c r="K79" s="36" t="n">
        <f aca="false">SUM(BG:SI!K79:K79)</f>
        <v>122.010768528917</v>
      </c>
      <c r="L79" s="47" t="n">
        <f aca="false">SUM(BG:SI!L79:L79)</f>
        <v>0</v>
      </c>
    </row>
    <row r="80" customFormat="false" ht="12.75" hidden="false" customHeight="false" outlineLevel="0" collapsed="false">
      <c r="B80" s="73" t="s">
        <v>49</v>
      </c>
      <c r="C80" s="74"/>
      <c r="D80" s="86"/>
      <c r="E80" s="89"/>
      <c r="F80" s="36" t="n">
        <f aca="false">SUM(BG:SI!F80:F80)</f>
        <v>79117.22615279</v>
      </c>
      <c r="G80" s="37"/>
      <c r="H80" s="37"/>
      <c r="I80" s="54"/>
      <c r="J80" s="55" t="n">
        <f aca="false">SUM(BG:SI!J80:J80)</f>
        <v>0.00729722333319509</v>
      </c>
      <c r="K80" s="53" t="n">
        <f aca="false">SUM(BG:SI!K80:K80)</f>
        <v>19.8359439839766</v>
      </c>
      <c r="L80" s="56" t="n">
        <f aca="false">SUM(BG:SI!L80:L80)</f>
        <v>0</v>
      </c>
    </row>
    <row r="81" customFormat="false" ht="12.75" hidden="false" customHeight="fals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f aca="false">SUM(BG:SI!J81:J81)</f>
        <v>168.254460785687</v>
      </c>
      <c r="K81" s="62" t="n">
        <f aca="false">SUM(BG:SI!K81:K81)</f>
        <v>99.6342878026254</v>
      </c>
      <c r="L81" s="63" t="n">
        <f aca="false">SUM(BG:SI!L81:L81)</f>
        <v>0</v>
      </c>
    </row>
    <row r="82" customFormat="false" ht="12.75" hidden="false" customHeight="false" outlineLevel="0" collapsed="false">
      <c r="B82" s="41"/>
      <c r="C82" s="42" t="s">
        <v>51</v>
      </c>
      <c r="D82" s="85"/>
      <c r="E82" s="89"/>
      <c r="F82" s="36" t="n">
        <f aca="false">SUM(BG:SI!F82:F82)</f>
        <v>2699.19631589482</v>
      </c>
      <c r="G82" s="37"/>
      <c r="H82" s="37"/>
      <c r="I82" s="45"/>
      <c r="J82" s="46" t="n">
        <f aca="false">SUM(BG:SI!J82:J82)</f>
        <v>153.105026925687</v>
      </c>
      <c r="K82" s="36" t="n">
        <f aca="false">SUM(BG:SI!K82:K82)</f>
        <v>83.4328698026254</v>
      </c>
      <c r="L82" s="47" t="n">
        <f aca="false">SUM(BG:SI!L82:L82)</f>
        <v>0</v>
      </c>
    </row>
    <row r="83" customFormat="false" ht="12.75" hidden="false" customHeight="false" outlineLevel="0" collapsed="false">
      <c r="B83" s="41"/>
      <c r="C83" s="42" t="s">
        <v>53</v>
      </c>
      <c r="D83" s="85"/>
      <c r="E83" s="89"/>
      <c r="F83" s="36" t="n">
        <f aca="false">SUM(BG:SI!F83:F83)</f>
        <v>26041.314</v>
      </c>
      <c r="G83" s="37"/>
      <c r="H83" s="37"/>
      <c r="I83" s="45"/>
      <c r="J83" s="46" t="n">
        <f aca="false">SUM(BG:SI!J83:J83)</f>
        <v>15.14943386</v>
      </c>
      <c r="K83" s="36" t="n">
        <f aca="false">SUM(BG:SI!K83:K83)</f>
        <v>16.201418</v>
      </c>
      <c r="L83" s="47" t="n">
        <f aca="false">SUM(BG:SI!L83:L83)</f>
        <v>0</v>
      </c>
    </row>
    <row r="84" customFormat="false" ht="12.75" hidden="false" customHeight="false" outlineLevel="0" collapsed="false">
      <c r="B84" s="49"/>
      <c r="C84" s="50" t="s">
        <v>54</v>
      </c>
      <c r="D84" s="86"/>
      <c r="E84" s="89"/>
      <c r="F84" s="36" t="n">
        <f aca="false">SUM(BG:SI!F84:F84)</f>
        <v>0</v>
      </c>
      <c r="G84" s="37"/>
      <c r="H84" s="37"/>
      <c r="I84" s="54"/>
      <c r="J84" s="55" t="n">
        <f aca="false">SUM(BG:SI!J84:J84)</f>
        <v>0</v>
      </c>
      <c r="K84" s="53" t="n">
        <f aca="false">SUM(BG:SI!K84:K84)</f>
        <v>0</v>
      </c>
      <c r="L84" s="56" t="n">
        <f aca="false">SUM(BG:SI!L84:L84)</f>
        <v>0</v>
      </c>
    </row>
    <row r="85" customFormat="false" ht="12.75" hidden="false" customHeight="fals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f aca="false">SUM(BG:SI!J85:J85)</f>
        <v>563.018044062362</v>
      </c>
      <c r="K85" s="62" t="n">
        <f aca="false">SUM(BG:SI!K85:K85)</f>
        <v>0.787649743424743</v>
      </c>
      <c r="L85" s="75" t="n">
        <f aca="false">SUM(BG:SI!L85:L85)</f>
        <v>0.00764053270433299</v>
      </c>
    </row>
    <row r="86" customFormat="false" ht="12.75" hidden="false" customHeight="false" outlineLevel="0" collapsed="false">
      <c r="B86" s="41"/>
      <c r="C86" s="42" t="s">
        <v>51</v>
      </c>
      <c r="D86" s="85"/>
      <c r="E86" s="89"/>
      <c r="F86" s="36" t="n">
        <f aca="false">SUM(BG:SI!F86:F86)</f>
        <v>599.896618708283</v>
      </c>
      <c r="G86" s="37"/>
      <c r="H86" s="37"/>
      <c r="I86" s="37"/>
      <c r="J86" s="46" t="n">
        <f aca="false">SUM(BG:SI!J86:J86)</f>
        <v>500.216020402362</v>
      </c>
      <c r="K86" s="36" t="n">
        <f aca="false">SUM(BG:SI!K86:K86)</f>
        <v>0.283355047347029</v>
      </c>
      <c r="L86" s="76" t="n">
        <f aca="false">SUM(BG:SI!L86:L86)</f>
        <v>0.00669601809497298</v>
      </c>
    </row>
    <row r="87" customFormat="false" ht="12.75" hidden="false" customHeight="false" outlineLevel="0" collapsed="false">
      <c r="B87" s="41"/>
      <c r="C87" s="42" t="s">
        <v>53</v>
      </c>
      <c r="D87" s="85"/>
      <c r="E87" s="89"/>
      <c r="F87" s="36" t="n">
        <f aca="false">SUM(BG:SI!F87:F87)</f>
        <v>3142365.68489395</v>
      </c>
      <c r="G87" s="37"/>
      <c r="H87" s="37"/>
      <c r="I87" s="37"/>
      <c r="J87" s="46" t="n">
        <f aca="false">SUM(BG:SI!J87:J87)</f>
        <v>62.80202366</v>
      </c>
      <c r="K87" s="36" t="n">
        <f aca="false">SUM(BG:SI!K87:K87)</f>
        <v>0.504294696077714</v>
      </c>
      <c r="L87" s="76" t="n">
        <f aca="false">SUM(BG:SI!L87:L87)</f>
        <v>0.000944514609360006</v>
      </c>
    </row>
    <row r="88" customFormat="false" ht="12.75" hidden="false" customHeight="false" outlineLevel="0" collapsed="false">
      <c r="B88" s="49"/>
      <c r="C88" s="50" t="s">
        <v>54</v>
      </c>
      <c r="D88" s="86"/>
      <c r="E88" s="89"/>
      <c r="F88" s="36" t="n">
        <f aca="false">SUM(BG:SI!F88:F88)</f>
        <v>0</v>
      </c>
      <c r="G88" s="37"/>
      <c r="H88" s="37"/>
      <c r="I88" s="37"/>
      <c r="J88" s="55" t="n">
        <f aca="false">SUM(BG:SI!J88:J88)</f>
        <v>0</v>
      </c>
      <c r="K88" s="53" t="n">
        <f aca="false">SUM(BG:SI!K88:K88)</f>
        <v>0</v>
      </c>
      <c r="L88" s="77" t="n">
        <f aca="false">SUM(BG:SI!L88:L88)</f>
        <v>0</v>
      </c>
    </row>
    <row r="89" customFormat="false" ht="12.75" hidden="false" customHeight="fals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f aca="false">SUM(BG:SI!J89:J89)</f>
        <v>2.50607131</v>
      </c>
      <c r="K89" s="81" t="n">
        <f aca="false">SUM(BG:SI!K89:K89)</f>
        <v>21.600689</v>
      </c>
      <c r="L89" s="82" t="n">
        <f aca="false">SUM(BG:SI!L89:L89)</f>
        <v>6.925E-006</v>
      </c>
    </row>
    <row r="91" customFormat="false" ht="12.75" hidden="false" customHeight="fals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.75" hidden="false" customHeight="false" outlineLevel="0" collapsed="false">
      <c r="A92" s="2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2.75" hidden="false" customHeight="fals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fals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fals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f aca="false">SUM(BG:SI!J95:J95)</f>
        <v>742.922854861469</v>
      </c>
      <c r="K95" s="30" t="n">
        <f aca="false">SUM(BG:SI!K95:K95)</f>
        <v>254.642685677654</v>
      </c>
      <c r="L95" s="31" t="n">
        <f aca="false">SUM(BG:SI!L95:L95)</f>
        <v>0.00473646164668426</v>
      </c>
    </row>
    <row r="96" customFormat="false" ht="12.75" hidden="false" customHeight="false" outlineLevel="0" collapsed="false">
      <c r="B96" s="32"/>
      <c r="C96" s="33" t="s">
        <v>18</v>
      </c>
      <c r="D96" s="83"/>
      <c r="E96" s="84"/>
      <c r="F96" s="36" t="n">
        <f aca="false">SUM(BG:SI!F96:F96)</f>
        <v>936.72901211655</v>
      </c>
      <c r="G96" s="37"/>
      <c r="H96" s="37"/>
      <c r="I96" s="38"/>
      <c r="J96" s="39" t="n">
        <f aca="false">SUM(BG:SI!J96:J96)</f>
        <v>652.188166160465</v>
      </c>
      <c r="K96" s="36" t="n">
        <f aca="false">SUM(BG:SI!K96:K96)</f>
        <v>13.8422733281409</v>
      </c>
      <c r="L96" s="40" t="n">
        <f aca="false">SUM(BG:SI!L96:L96)</f>
        <v>0.00473646164668426</v>
      </c>
    </row>
    <row r="97" customFormat="false" ht="12.75" hidden="false" customHeight="false" outlineLevel="0" collapsed="false">
      <c r="B97" s="41"/>
      <c r="C97" s="42" t="s">
        <v>22</v>
      </c>
      <c r="D97" s="85"/>
      <c r="E97" s="84"/>
      <c r="F97" s="36" t="n">
        <f aca="false">SUM(BG:SI!F97:F97)</f>
        <v>767.283948827274</v>
      </c>
      <c r="G97" s="37"/>
      <c r="H97" s="37"/>
      <c r="I97" s="45"/>
      <c r="J97" s="46" t="n">
        <f aca="false">SUM(BG:SI!J97:J97)</f>
        <v>90.6999226003251</v>
      </c>
      <c r="K97" s="36" t="n">
        <f aca="false">SUM(BG:SI!K97:K97)</f>
        <v>237.578429609868</v>
      </c>
      <c r="L97" s="47" t="n">
        <f aca="false">SUM(BG:SI!L97:L97)</f>
        <v>0</v>
      </c>
    </row>
    <row r="98" customFormat="false" ht="12.75" hidden="false" customHeight="false" outlineLevel="0" collapsed="false">
      <c r="B98" s="32"/>
      <c r="C98" s="33" t="s">
        <v>25</v>
      </c>
      <c r="D98" s="85"/>
      <c r="E98" s="84"/>
      <c r="F98" s="36" t="n">
        <f aca="false">SUM(BG:SI!F98:F98)</f>
        <v>42839.2181401278</v>
      </c>
      <c r="G98" s="37"/>
      <c r="H98" s="37"/>
      <c r="I98" s="45"/>
      <c r="J98" s="46" t="n">
        <f aca="false">SUM(BG:SI!J98:J98)</f>
        <v>0.0346307706784839</v>
      </c>
      <c r="K98" s="36" t="n">
        <f aca="false">SUM(BG:SI!K98:K98)</f>
        <v>0.524892245218841</v>
      </c>
      <c r="L98" s="47" t="n">
        <f aca="false">SUM(BG:SI!L98:L98)</f>
        <v>0</v>
      </c>
    </row>
    <row r="99" customFormat="false" ht="12.75" hidden="false" customHeight="false" outlineLevel="0" collapsed="false">
      <c r="B99" s="41"/>
      <c r="C99" s="42" t="s">
        <v>28</v>
      </c>
      <c r="D99" s="85"/>
      <c r="E99" s="84"/>
      <c r="F99" s="36" t="n">
        <f aca="false">SUM(BG:SI!F99:F99)</f>
        <v>56486.932322512</v>
      </c>
      <c r="G99" s="37"/>
      <c r="H99" s="37"/>
      <c r="I99" s="48"/>
      <c r="J99" s="46" t="n">
        <f aca="false">SUM(BG:SI!J99:J99)</f>
        <v>0.00013101</v>
      </c>
      <c r="K99" s="36" t="n">
        <f aca="false">SUM(BG:SI!K99:K99)</f>
        <v>2.53852510613343</v>
      </c>
      <c r="L99" s="40" t="n">
        <f aca="false">SUM(BG:SI!L99:L99)</f>
        <v>0</v>
      </c>
    </row>
    <row r="100" customFormat="false" ht="12.75" hidden="false" customHeight="false" outlineLevel="0" collapsed="false">
      <c r="B100" s="41"/>
      <c r="C100" s="42" t="s">
        <v>30</v>
      </c>
      <c r="D100" s="85"/>
      <c r="E100" s="84"/>
      <c r="F100" s="36" t="n">
        <f aca="false">SUM(BG:SI!F100:F100)</f>
        <v>21217.8303604</v>
      </c>
      <c r="G100" s="37"/>
      <c r="H100" s="37"/>
      <c r="I100" s="45"/>
      <c r="J100" s="46" t="n">
        <f aca="false">SUM(BG:SI!J100:J100)</f>
        <v>0</v>
      </c>
      <c r="K100" s="36" t="n">
        <f aca="false">SUM(BG:SI!K100:K100)</f>
        <v>0.157989388293</v>
      </c>
      <c r="L100" s="47" t="n">
        <f aca="false">SUM(BG:SI!L100:L100)</f>
        <v>0</v>
      </c>
    </row>
    <row r="101" customFormat="false" ht="12.75" hidden="false" customHeight="false" outlineLevel="0" collapsed="false">
      <c r="B101" s="49"/>
      <c r="C101" s="50" t="s">
        <v>32</v>
      </c>
      <c r="D101" s="86"/>
      <c r="E101" s="87"/>
      <c r="F101" s="53" t="n">
        <f aca="false">SUM(BG:SI!F101:F101)</f>
        <v>9</v>
      </c>
      <c r="G101" s="37"/>
      <c r="H101" s="37"/>
      <c r="I101" s="54"/>
      <c r="J101" s="55" t="n">
        <f aca="false">SUM(BG:SI!J101:J101)</f>
        <v>4.32E-006</v>
      </c>
      <c r="K101" s="53" t="n">
        <f aca="false">SUM(BG:SI!K101:K101)</f>
        <v>0.000576</v>
      </c>
      <c r="L101" s="56" t="n">
        <f aca="false">SUM(BG:SI!L101:L101)</f>
        <v>0</v>
      </c>
    </row>
    <row r="102" customFormat="false" ht="12.75" hidden="false" customHeight="fals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f aca="false">SUM(BG:SI!J102:J102)</f>
        <v>742.568039691395</v>
      </c>
      <c r="K102" s="62" t="n">
        <f aca="false">SUM(BG:SI!K102:K102)</f>
        <v>523.050516747709</v>
      </c>
      <c r="L102" s="63" t="n">
        <f aca="false">SUM(BG:SI!L102:L102)</f>
        <v>0</v>
      </c>
    </row>
    <row r="103" customFormat="false" ht="12.75" hidden="false" customHeight="false" outlineLevel="0" collapsed="false">
      <c r="B103" s="25"/>
      <c r="C103" s="33" t="s">
        <v>35</v>
      </c>
      <c r="D103" s="88"/>
      <c r="E103" s="89"/>
      <c r="F103" s="36" t="n">
        <f aca="false">SUM(BG:SI!F103:F103)</f>
        <v>5847</v>
      </c>
      <c r="G103" s="37"/>
      <c r="H103" s="37"/>
      <c r="I103" s="66"/>
      <c r="J103" s="39" t="n">
        <f aca="false">SUM(BG:SI!J103:J103)</f>
        <v>0.29074644</v>
      </c>
      <c r="K103" s="67" t="n">
        <f aca="false">SUM(BG:SI!K103:K103)</f>
        <v>0.01988</v>
      </c>
      <c r="L103" s="68" t="n">
        <f aca="false">SUM(BG:SI!L103:L103)</f>
        <v>0</v>
      </c>
    </row>
    <row r="104" customFormat="false" ht="12.75" hidden="false" customHeight="false" outlineLevel="0" collapsed="false">
      <c r="B104" s="41"/>
      <c r="C104" s="69" t="s">
        <v>38</v>
      </c>
      <c r="D104" s="85"/>
      <c r="E104" s="84"/>
      <c r="F104" s="36" t="n">
        <f aca="false">SUM(BG:SI!F104:F104)</f>
        <v>1628.17387266177</v>
      </c>
      <c r="G104" s="37"/>
      <c r="H104" s="37"/>
      <c r="I104" s="45"/>
      <c r="J104" s="46" t="n">
        <f aca="false">SUM(BG:SI!J104:J104)</f>
        <v>740.678104323951</v>
      </c>
      <c r="K104" s="36" t="n">
        <f aca="false">SUM(BG:SI!K104:K104)</f>
        <v>130.93166887128</v>
      </c>
      <c r="L104" s="47" t="n">
        <f aca="false">SUM(BG:SI!L104:L104)</f>
        <v>0</v>
      </c>
    </row>
    <row r="105" customFormat="false" ht="12.75" hidden="false" customHeight="false" outlineLevel="0" collapsed="false">
      <c r="B105" s="41"/>
      <c r="C105" s="42" t="s">
        <v>40</v>
      </c>
      <c r="D105" s="85"/>
      <c r="E105" s="84"/>
      <c r="F105" s="36" t="n">
        <f aca="false">SUM(BG:SI!F105:F105)</f>
        <v>20364.62382863</v>
      </c>
      <c r="G105" s="37"/>
      <c r="H105" s="37"/>
      <c r="I105" s="45"/>
      <c r="J105" s="46" t="n">
        <f aca="false">SUM(BG:SI!J105:J105)</f>
        <v>0.579827337494075</v>
      </c>
      <c r="K105" s="36" t="n">
        <f aca="false">SUM(BG:SI!K105:K105)</f>
        <v>73.7869140231956</v>
      </c>
      <c r="L105" s="47" t="n">
        <f aca="false">SUM(BG:SI!L105:L105)</f>
        <v>0</v>
      </c>
    </row>
    <row r="106" customFormat="false" ht="12.75" hidden="false" customHeight="false" outlineLevel="0" collapsed="false">
      <c r="B106" s="41"/>
      <c r="C106" s="42" t="s">
        <v>43</v>
      </c>
      <c r="D106" s="85"/>
      <c r="E106" s="84"/>
      <c r="F106" s="36" t="n">
        <f aca="false">SUM(BG:SI!F106:F106)</f>
        <v>68670.0251882657</v>
      </c>
      <c r="G106" s="37"/>
      <c r="H106" s="37"/>
      <c r="I106" s="45"/>
      <c r="J106" s="46" t="n">
        <f aca="false">SUM(BG:SI!J106:J106)</f>
        <v>1.00130222581239</v>
      </c>
      <c r="K106" s="36" t="n">
        <f aca="false">SUM(BG:SI!K106:K106)</f>
        <v>175.213680570311</v>
      </c>
      <c r="L106" s="47" t="n">
        <f aca="false">SUM(BG:SI!L106:L106)</f>
        <v>0</v>
      </c>
    </row>
    <row r="107" customFormat="false" ht="12.75" hidden="false" customHeight="false" outlineLevel="0" collapsed="false">
      <c r="B107" s="32"/>
      <c r="C107" s="33" t="s">
        <v>45</v>
      </c>
      <c r="D107" s="85"/>
      <c r="E107" s="84"/>
      <c r="F107" s="70" t="n">
        <f aca="false">SUM(BG:SI!F107:F107)</f>
        <v>86772.68632141</v>
      </c>
      <c r="G107" s="37"/>
      <c r="H107" s="37"/>
      <c r="I107" s="45"/>
      <c r="J107" s="62" t="n">
        <f aca="false">SUM(BG:SI!J107:J107)</f>
        <v>0.0180593641371053</v>
      </c>
      <c r="K107" s="62" t="n">
        <f aca="false">SUM(BG:SI!K107:K107)</f>
        <v>143.098373282923</v>
      </c>
      <c r="L107" s="47" t="n">
        <f aca="false">SUM(BG:SI!L107:L107)</f>
        <v>0</v>
      </c>
    </row>
    <row r="108" customFormat="false" ht="12.75" hidden="false" customHeight="false" outlineLevel="0" collapsed="false">
      <c r="B108" s="71" t="s">
        <v>48</v>
      </c>
      <c r="C108" s="72"/>
      <c r="D108" s="85"/>
      <c r="E108" s="89"/>
      <c r="F108" s="36" t="n">
        <f aca="false">SUM(BG:SI!F108:F108)</f>
        <v>1029.43616757</v>
      </c>
      <c r="G108" s="37"/>
      <c r="H108" s="37"/>
      <c r="I108" s="45"/>
      <c r="J108" s="46" t="n">
        <f aca="false">SUM(BG:SI!J108:J108)</f>
        <v>0.0110384252188494</v>
      </c>
      <c r="K108" s="36" t="n">
        <f aca="false">SUM(BG:SI!K108:K108)</f>
        <v>123.289169918771</v>
      </c>
      <c r="L108" s="47" t="n">
        <f aca="false">SUM(BG:SI!L108:L108)</f>
        <v>0</v>
      </c>
    </row>
    <row r="109" customFormat="false" ht="12.75" hidden="false" customHeight="false" outlineLevel="0" collapsed="false">
      <c r="B109" s="73" t="s">
        <v>49</v>
      </c>
      <c r="C109" s="74"/>
      <c r="D109" s="86"/>
      <c r="E109" s="89"/>
      <c r="F109" s="36" t="n">
        <f aca="false">SUM(BG:SI!F109:F109)</f>
        <v>85743.25015384</v>
      </c>
      <c r="G109" s="37"/>
      <c r="H109" s="37"/>
      <c r="I109" s="54"/>
      <c r="J109" s="55" t="n">
        <f aca="false">SUM(BG:SI!J109:J109)</f>
        <v>0.00702093891825586</v>
      </c>
      <c r="K109" s="53" t="n">
        <f aca="false">SUM(BG:SI!K109:K109)</f>
        <v>19.809203364152</v>
      </c>
      <c r="L109" s="56" t="n">
        <f aca="false">SUM(BG:SI!L109:L109)</f>
        <v>0</v>
      </c>
    </row>
    <row r="110" customFormat="false" ht="12.75" hidden="false" customHeight="fals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f aca="false">SUM(BG:SI!J110:J110)</f>
        <v>169.985592744501</v>
      </c>
      <c r="K110" s="62" t="n">
        <f aca="false">SUM(BG:SI!K110:K110)</f>
        <v>100.819930450525</v>
      </c>
      <c r="L110" s="63" t="n">
        <f aca="false">SUM(BG:SI!L110:L110)</f>
        <v>0</v>
      </c>
    </row>
    <row r="111" customFormat="false" ht="12.75" hidden="false" customHeight="false" outlineLevel="0" collapsed="false">
      <c r="B111" s="41"/>
      <c r="C111" s="42" t="s">
        <v>51</v>
      </c>
      <c r="D111" s="85"/>
      <c r="E111" s="89"/>
      <c r="F111" s="36" t="n">
        <f aca="false">SUM(BG:SI!F111:F111)</f>
        <v>2710.45827369395</v>
      </c>
      <c r="G111" s="37"/>
      <c r="H111" s="37"/>
      <c r="I111" s="45"/>
      <c r="J111" s="46" t="n">
        <f aca="false">SUM(BG:SI!J111:J111)</f>
        <v>152.120026384501</v>
      </c>
      <c r="K111" s="36" t="n">
        <f aca="false">SUM(BG:SI!K111:K111)</f>
        <v>84.6415384505253</v>
      </c>
      <c r="L111" s="47" t="n">
        <f aca="false">SUM(BG:SI!L111:L111)</f>
        <v>0</v>
      </c>
    </row>
    <row r="112" customFormat="false" ht="12.75" hidden="false" customHeight="false" outlineLevel="0" collapsed="false">
      <c r="B112" s="41"/>
      <c r="C112" s="42" t="s">
        <v>53</v>
      </c>
      <c r="D112" s="85"/>
      <c r="E112" s="89"/>
      <c r="F112" s="36" t="n">
        <f aca="false">SUM(BG:SI!F112:F112)</f>
        <v>25284.892</v>
      </c>
      <c r="G112" s="37"/>
      <c r="H112" s="37"/>
      <c r="I112" s="45"/>
      <c r="J112" s="46" t="n">
        <f aca="false">SUM(BG:SI!J112:J112)</f>
        <v>17.86556636</v>
      </c>
      <c r="K112" s="36" t="n">
        <f aca="false">SUM(BG:SI!K112:K112)</f>
        <v>16.178392</v>
      </c>
      <c r="L112" s="47" t="n">
        <f aca="false">SUM(BG:SI!L112:L112)</f>
        <v>0</v>
      </c>
    </row>
    <row r="113" customFormat="false" ht="12.75" hidden="false" customHeight="false" outlineLevel="0" collapsed="false">
      <c r="B113" s="49"/>
      <c r="C113" s="50" t="s">
        <v>54</v>
      </c>
      <c r="D113" s="86"/>
      <c r="E113" s="89"/>
      <c r="F113" s="36" t="n">
        <f aca="false">SUM(BG:SI!F113:F113)</f>
        <v>0</v>
      </c>
      <c r="G113" s="37"/>
      <c r="H113" s="37"/>
      <c r="I113" s="54"/>
      <c r="J113" s="55" t="n">
        <f aca="false">SUM(BG:SI!J113:J113)</f>
        <v>0</v>
      </c>
      <c r="K113" s="53" t="n">
        <f aca="false">SUM(BG:SI!K113:K113)</f>
        <v>0</v>
      </c>
      <c r="L113" s="56" t="n">
        <f aca="false">SUM(BG:SI!L113:L113)</f>
        <v>0</v>
      </c>
    </row>
    <row r="114" customFormat="false" ht="12.75" hidden="false" customHeight="fals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f aca="false">SUM(BG:SI!J114:J114)</f>
        <v>561.606313622961</v>
      </c>
      <c r="K114" s="62" t="n">
        <f aca="false">SUM(BG:SI!K114:K114)</f>
        <v>0.774909067321149</v>
      </c>
      <c r="L114" s="75" t="n">
        <f aca="false">SUM(BG:SI!L114:L114)</f>
        <v>0.00772503481736356</v>
      </c>
    </row>
    <row r="115" customFormat="false" ht="12.75" hidden="false" customHeight="false" outlineLevel="0" collapsed="false">
      <c r="B115" s="41"/>
      <c r="C115" s="42" t="s">
        <v>51</v>
      </c>
      <c r="D115" s="85"/>
      <c r="E115" s="89"/>
      <c r="F115" s="36" t="n">
        <f aca="false">SUM(BG:SI!F115:F115)</f>
        <v>641.895026174029</v>
      </c>
      <c r="G115" s="37"/>
      <c r="H115" s="37"/>
      <c r="I115" s="37"/>
      <c r="J115" s="46" t="n">
        <f aca="false">SUM(BG:SI!J115:J115)</f>
        <v>499.746184492961</v>
      </c>
      <c r="K115" s="36" t="n">
        <f aca="false">SUM(BG:SI!K115:K115)</f>
        <v>0.287065851350971</v>
      </c>
      <c r="L115" s="76" t="n">
        <f aca="false">SUM(BG:SI!L115:L115)</f>
        <v>0.00673187003811609</v>
      </c>
    </row>
    <row r="116" customFormat="false" ht="12.75" hidden="false" customHeight="false" outlineLevel="0" collapsed="false">
      <c r="B116" s="41"/>
      <c r="C116" s="42" t="s">
        <v>53</v>
      </c>
      <c r="D116" s="85"/>
      <c r="E116" s="89"/>
      <c r="F116" s="36" t="n">
        <f aca="false">SUM(BG:SI!F116:F116)</f>
        <v>4007612.11460791</v>
      </c>
      <c r="G116" s="37"/>
      <c r="H116" s="37"/>
      <c r="I116" s="37"/>
      <c r="J116" s="46" t="n">
        <f aca="false">SUM(BG:SI!J116:J116)</f>
        <v>61.86012913</v>
      </c>
      <c r="K116" s="36" t="n">
        <f aca="false">SUM(BG:SI!K116:K116)</f>
        <v>0.487843215970178</v>
      </c>
      <c r="L116" s="76" t="n">
        <f aca="false">SUM(BG:SI!L116:L116)</f>
        <v>0.000993164779247476</v>
      </c>
    </row>
    <row r="117" customFormat="false" ht="12.75" hidden="false" customHeight="false" outlineLevel="0" collapsed="false">
      <c r="B117" s="49"/>
      <c r="C117" s="50" t="s">
        <v>54</v>
      </c>
      <c r="D117" s="86"/>
      <c r="E117" s="89"/>
      <c r="F117" s="36" t="n">
        <f aca="false">SUM(BG:SI!F117:F117)</f>
        <v>0</v>
      </c>
      <c r="G117" s="37"/>
      <c r="H117" s="37"/>
      <c r="I117" s="37"/>
      <c r="J117" s="55" t="n">
        <f aca="false">SUM(BG:SI!J117:J117)</f>
        <v>0</v>
      </c>
      <c r="K117" s="53" t="n">
        <f aca="false">SUM(BG:SI!K117:K117)</f>
        <v>0</v>
      </c>
      <c r="L117" s="77" t="n">
        <f aca="false">SUM(BG:SI!L117:L117)</f>
        <v>0</v>
      </c>
    </row>
    <row r="118" customFormat="false" ht="12.75" hidden="false" customHeight="fals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f aca="false">SUM(BG:SI!J118:J118)</f>
        <v>2.41015931</v>
      </c>
      <c r="K118" s="81" t="n">
        <f aca="false">SUM(BG:SI!K118:K118)</f>
        <v>21.882581</v>
      </c>
      <c r="L118" s="82" t="n">
        <f aca="false">SUM(BG:SI!L118:L118)</f>
        <v>6.35E-006</v>
      </c>
    </row>
    <row r="120" customFormat="false" ht="12.75" hidden="false" customHeight="fals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.75" hidden="false" customHeight="false" outlineLevel="0" collapsed="false">
      <c r="A121" s="2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2.75" hidden="false" customHeight="fals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fals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fals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f aca="false">SUM(BG:SI!J124:J124)</f>
        <v>756.929423785026</v>
      </c>
      <c r="K124" s="30" t="n">
        <f aca="false">SUM(BG:SI!K124:K124)</f>
        <v>248.873414670322</v>
      </c>
      <c r="L124" s="31" t="n">
        <f aca="false">SUM(BG:SI!L124:L124)</f>
        <v>0.00477660984000487</v>
      </c>
    </row>
    <row r="125" customFormat="false" ht="12.75" hidden="false" customHeight="false" outlineLevel="0" collapsed="false">
      <c r="B125" s="32"/>
      <c r="C125" s="33" t="s">
        <v>18</v>
      </c>
      <c r="D125" s="83"/>
      <c r="E125" s="84"/>
      <c r="F125" s="36" t="n">
        <f aca="false">SUM(BG:SI!F125:F125)</f>
        <v>932.485689958042</v>
      </c>
      <c r="G125" s="37"/>
      <c r="H125" s="37"/>
      <c r="I125" s="38"/>
      <c r="J125" s="39" t="n">
        <f aca="false">SUM(BG:SI!J125:J125)</f>
        <v>657.711391697898</v>
      </c>
      <c r="K125" s="36" t="n">
        <f aca="false">SUM(BG:SI!K125:K125)</f>
        <v>13.9595871535376</v>
      </c>
      <c r="L125" s="40" t="n">
        <f aca="false">SUM(BG:SI!L125:L125)</f>
        <v>0.00477660984000487</v>
      </c>
    </row>
    <row r="126" customFormat="false" ht="12.75" hidden="false" customHeight="false" outlineLevel="0" collapsed="false">
      <c r="B126" s="41"/>
      <c r="C126" s="42" t="s">
        <v>22</v>
      </c>
      <c r="D126" s="85"/>
      <c r="E126" s="84"/>
      <c r="F126" s="36" t="n">
        <f aca="false">SUM(BG:SI!F126:F126)</f>
        <v>764.453452748147</v>
      </c>
      <c r="G126" s="37"/>
      <c r="H126" s="37"/>
      <c r="I126" s="45"/>
      <c r="J126" s="46" t="n">
        <f aca="false">SUM(BG:SI!J126:J126)</f>
        <v>99.1829082047378</v>
      </c>
      <c r="K126" s="36" t="n">
        <f aca="false">SUM(BG:SI!K126:K126)</f>
        <v>231.619672178234</v>
      </c>
      <c r="L126" s="47" t="n">
        <f aca="false">SUM(BG:SI!L126:L126)</f>
        <v>0</v>
      </c>
    </row>
    <row r="127" customFormat="false" ht="12.75" hidden="false" customHeight="false" outlineLevel="0" collapsed="false">
      <c r="B127" s="32"/>
      <c r="C127" s="33" t="s">
        <v>25</v>
      </c>
      <c r="D127" s="85"/>
      <c r="E127" s="84"/>
      <c r="F127" s="36" t="n">
        <f aca="false">SUM(BG:SI!F127:F127)</f>
        <v>42843.5634308259</v>
      </c>
      <c r="G127" s="37"/>
      <c r="H127" s="37"/>
      <c r="I127" s="45"/>
      <c r="J127" s="46" t="n">
        <f aca="false">SUM(BG:SI!J127:J127)</f>
        <v>0.0349797723906608</v>
      </c>
      <c r="K127" s="36" t="n">
        <f aca="false">SUM(BG:SI!K127:K127)</f>
        <v>0.54294493589154</v>
      </c>
      <c r="L127" s="47" t="n">
        <f aca="false">SUM(BG:SI!L127:L127)</f>
        <v>0</v>
      </c>
    </row>
    <row r="128" customFormat="false" ht="12.75" hidden="false" customHeight="false" outlineLevel="0" collapsed="false">
      <c r="B128" s="41"/>
      <c r="C128" s="42" t="s">
        <v>28</v>
      </c>
      <c r="D128" s="85"/>
      <c r="E128" s="84"/>
      <c r="F128" s="36" t="n">
        <f aca="false">SUM(BG:SI!F128:F128)</f>
        <v>55162.453303012</v>
      </c>
      <c r="G128" s="37"/>
      <c r="H128" s="37"/>
      <c r="I128" s="48"/>
      <c r="J128" s="46" t="n">
        <f aca="false">SUM(BG:SI!J128:J128)</f>
        <v>0.00013835</v>
      </c>
      <c r="K128" s="36" t="n">
        <f aca="false">SUM(BG:SI!K128:K128)</f>
        <v>2.58989541628493</v>
      </c>
      <c r="L128" s="40" t="n">
        <f aca="false">SUM(BG:SI!L128:L128)</f>
        <v>0</v>
      </c>
    </row>
    <row r="129" customFormat="false" ht="12.75" hidden="false" customHeight="false" outlineLevel="0" collapsed="false">
      <c r="B129" s="41"/>
      <c r="C129" s="42" t="s">
        <v>30</v>
      </c>
      <c r="D129" s="85"/>
      <c r="E129" s="84"/>
      <c r="F129" s="36" t="n">
        <f aca="false">SUM(BG:SI!F129:F129)</f>
        <v>14560.2924108578</v>
      </c>
      <c r="G129" s="37"/>
      <c r="H129" s="37"/>
      <c r="I129" s="45"/>
      <c r="J129" s="46" t="n">
        <f aca="false">SUM(BG:SI!J129:J129)</f>
        <v>0</v>
      </c>
      <c r="K129" s="36" t="n">
        <f aca="false">SUM(BG:SI!K129:K129)</f>
        <v>0.1605469863735</v>
      </c>
      <c r="L129" s="47" t="n">
        <f aca="false">SUM(BG:SI!L129:L129)</f>
        <v>0</v>
      </c>
    </row>
    <row r="130" customFormat="false" ht="12.75" hidden="false" customHeight="false" outlineLevel="0" collapsed="false">
      <c r="B130" s="49"/>
      <c r="C130" s="50" t="s">
        <v>32</v>
      </c>
      <c r="D130" s="86"/>
      <c r="E130" s="87"/>
      <c r="F130" s="53" t="n">
        <f aca="false">SUM(BG:SI!F130:F130)</f>
        <v>12</v>
      </c>
      <c r="G130" s="37"/>
      <c r="H130" s="37"/>
      <c r="I130" s="54"/>
      <c r="J130" s="55" t="n">
        <f aca="false">SUM(BG:SI!J130:J130)</f>
        <v>5.76E-006</v>
      </c>
      <c r="K130" s="53" t="n">
        <f aca="false">SUM(BG:SI!K130:K130)</f>
        <v>0.000768</v>
      </c>
      <c r="L130" s="56" t="n">
        <f aca="false">SUM(BG:SI!L130:L130)</f>
        <v>0</v>
      </c>
    </row>
    <row r="131" customFormat="false" ht="12.75" hidden="false" customHeight="fals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f aca="false">SUM(BG:SI!J131:J131)</f>
        <v>739.708911272561</v>
      </c>
      <c r="K131" s="62" t="n">
        <f aca="false">SUM(BG:SI!K131:K131)</f>
        <v>555.254516772433</v>
      </c>
      <c r="L131" s="63" t="n">
        <f aca="false">SUM(BG:SI!L131:L131)</f>
        <v>0</v>
      </c>
    </row>
    <row r="132" customFormat="false" ht="12.75" hidden="false" customHeight="false" outlineLevel="0" collapsed="false">
      <c r="B132" s="25"/>
      <c r="C132" s="33" t="s">
        <v>35</v>
      </c>
      <c r="D132" s="88"/>
      <c r="E132" s="89"/>
      <c r="F132" s="36" t="n">
        <f aca="false">SUM(BG:SI!F132:F132)</f>
        <v>5650</v>
      </c>
      <c r="G132" s="37"/>
      <c r="H132" s="37"/>
      <c r="I132" s="66"/>
      <c r="J132" s="39" t="n">
        <f aca="false">SUM(BG:SI!J132:J132)</f>
        <v>0.19954596</v>
      </c>
      <c r="K132" s="67" t="n">
        <f aca="false">SUM(BG:SI!K132:K132)</f>
        <v>0.015516</v>
      </c>
      <c r="L132" s="68" t="n">
        <f aca="false">SUM(BG:SI!L132:L132)</f>
        <v>0</v>
      </c>
    </row>
    <row r="133" customFormat="false" ht="12.75" hidden="false" customHeight="false" outlineLevel="0" collapsed="false">
      <c r="B133" s="41"/>
      <c r="C133" s="69" t="s">
        <v>38</v>
      </c>
      <c r="D133" s="85"/>
      <c r="E133" s="84"/>
      <c r="F133" s="36" t="n">
        <f aca="false">SUM(BG:SI!F133:F133)</f>
        <v>1490.25755974562</v>
      </c>
      <c r="G133" s="37"/>
      <c r="H133" s="37"/>
      <c r="I133" s="45"/>
      <c r="J133" s="46" t="n">
        <f aca="false">SUM(BG:SI!J133:J133)</f>
        <v>737.903279100932</v>
      </c>
      <c r="K133" s="36" t="n">
        <f aca="false">SUM(BG:SI!K133:K133)</f>
        <v>118.999583644175</v>
      </c>
      <c r="L133" s="47" t="n">
        <f aca="false">SUM(BG:SI!L133:L133)</f>
        <v>0</v>
      </c>
    </row>
    <row r="134" customFormat="false" ht="12.75" hidden="false" customHeight="false" outlineLevel="0" collapsed="false">
      <c r="B134" s="41"/>
      <c r="C134" s="42" t="s">
        <v>40</v>
      </c>
      <c r="D134" s="85"/>
      <c r="E134" s="84"/>
      <c r="F134" s="36" t="n">
        <f aca="false">SUM(BG:SI!F134:F134)</f>
        <v>20783.4185206</v>
      </c>
      <c r="G134" s="37"/>
      <c r="H134" s="37"/>
      <c r="I134" s="45"/>
      <c r="J134" s="46" t="n">
        <f aca="false">SUM(BG:SI!J134:J134)</f>
        <v>0.591737322878871</v>
      </c>
      <c r="K134" s="36" t="n">
        <f aca="false">SUM(BG:SI!K134:K134)</f>
        <v>75.5368712776613</v>
      </c>
      <c r="L134" s="47" t="n">
        <f aca="false">SUM(BG:SI!L134:L134)</f>
        <v>0</v>
      </c>
    </row>
    <row r="135" customFormat="false" ht="12.75" hidden="false" customHeight="false" outlineLevel="0" collapsed="false">
      <c r="B135" s="41"/>
      <c r="C135" s="42" t="s">
        <v>43</v>
      </c>
      <c r="D135" s="85"/>
      <c r="E135" s="84"/>
      <c r="F135" s="36" t="n">
        <f aca="false">SUM(BG:SI!F135:F135)</f>
        <v>78672.0296388357</v>
      </c>
      <c r="G135" s="37"/>
      <c r="H135" s="37"/>
      <c r="I135" s="45"/>
      <c r="J135" s="46" t="n">
        <f aca="false">SUM(BG:SI!J135:J135)</f>
        <v>0.996727489869295</v>
      </c>
      <c r="K135" s="36" t="n">
        <f aca="false">SUM(BG:SI!K135:K135)</f>
        <v>181.523984277164</v>
      </c>
      <c r="L135" s="47" t="n">
        <f aca="false">SUM(BG:SI!L135:L135)</f>
        <v>0</v>
      </c>
    </row>
    <row r="136" customFormat="false" ht="12.75" hidden="false" customHeight="false" outlineLevel="0" collapsed="false">
      <c r="B136" s="32"/>
      <c r="C136" s="33" t="s">
        <v>45</v>
      </c>
      <c r="D136" s="85"/>
      <c r="E136" s="84"/>
      <c r="F136" s="70" t="n">
        <f aca="false">SUM(BG:SI!F136:F136)</f>
        <v>95800.73413278</v>
      </c>
      <c r="G136" s="37"/>
      <c r="H136" s="37"/>
      <c r="I136" s="45"/>
      <c r="J136" s="62" t="n">
        <f aca="false">SUM(BG:SI!J136:J136)</f>
        <v>0.0176213988817168</v>
      </c>
      <c r="K136" s="62" t="n">
        <f aca="false">SUM(BG:SI!K136:K136)</f>
        <v>179.178561573432</v>
      </c>
      <c r="L136" s="47" t="n">
        <f aca="false">SUM(BG:SI!L136:L136)</f>
        <v>0</v>
      </c>
    </row>
    <row r="137" customFormat="false" ht="12.75" hidden="false" customHeight="false" outlineLevel="0" collapsed="false">
      <c r="B137" s="71" t="s">
        <v>48</v>
      </c>
      <c r="C137" s="72"/>
      <c r="D137" s="85"/>
      <c r="E137" s="89"/>
      <c r="F137" s="36" t="n">
        <f aca="false">SUM(BG:SI!F137:F137)</f>
        <v>1165.93955192</v>
      </c>
      <c r="G137" s="37"/>
      <c r="H137" s="37"/>
      <c r="I137" s="45"/>
      <c r="J137" s="46" t="n">
        <f aca="false">SUM(BG:SI!J137:J137)</f>
        <v>0.0108786072179364</v>
      </c>
      <c r="K137" s="36" t="n">
        <f aca="false">SUM(BG:SI!K137:K137)</f>
        <v>158.98234283326</v>
      </c>
      <c r="L137" s="47" t="n">
        <f aca="false">SUM(BG:SI!L137:L137)</f>
        <v>0</v>
      </c>
    </row>
    <row r="138" customFormat="false" ht="12.75" hidden="false" customHeight="false" outlineLevel="0" collapsed="false">
      <c r="B138" s="73" t="s">
        <v>49</v>
      </c>
      <c r="C138" s="74"/>
      <c r="D138" s="86"/>
      <c r="E138" s="89"/>
      <c r="F138" s="36" t="n">
        <f aca="false">SUM(BG:SI!F138:F138)</f>
        <v>94634.79458086</v>
      </c>
      <c r="G138" s="37"/>
      <c r="H138" s="37"/>
      <c r="I138" s="54"/>
      <c r="J138" s="55" t="n">
        <f aca="false">SUM(BG:SI!J138:J138)</f>
        <v>0.00674279166378036</v>
      </c>
      <c r="K138" s="53" t="n">
        <f aca="false">SUM(BG:SI!K138:K138)</f>
        <v>20.1962187401722</v>
      </c>
      <c r="L138" s="56" t="n">
        <f aca="false">SUM(BG:SI!L138:L138)</f>
        <v>0</v>
      </c>
    </row>
    <row r="139" customFormat="false" ht="12.75" hidden="false" customHeight="fals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f aca="false">SUM(BG:SI!J139:J139)</f>
        <v>156.056571339327</v>
      </c>
      <c r="K139" s="62" t="n">
        <f aca="false">SUM(BG:SI!K139:K139)</f>
        <v>100.457562534572</v>
      </c>
      <c r="L139" s="63" t="n">
        <f aca="false">SUM(BG:SI!L139:L139)</f>
        <v>0</v>
      </c>
    </row>
    <row r="140" customFormat="false" ht="12.75" hidden="false" customHeight="false" outlineLevel="0" collapsed="false">
      <c r="B140" s="41"/>
      <c r="C140" s="42" t="s">
        <v>51</v>
      </c>
      <c r="D140" s="85"/>
      <c r="E140" s="89"/>
      <c r="F140" s="36" t="n">
        <f aca="false">SUM(BG:SI!F140:F140)</f>
        <v>2593.16530804492</v>
      </c>
      <c r="G140" s="37"/>
      <c r="H140" s="37"/>
      <c r="I140" s="45"/>
      <c r="J140" s="46" t="n">
        <f aca="false">SUM(BG:SI!J140:J140)</f>
        <v>140.527537979327</v>
      </c>
      <c r="K140" s="36" t="n">
        <f aca="false">SUM(BG:SI!K140:K140)</f>
        <v>85.3305625345725</v>
      </c>
      <c r="L140" s="47" t="n">
        <f aca="false">SUM(BG:SI!L140:L140)</f>
        <v>0</v>
      </c>
    </row>
    <row r="141" customFormat="false" ht="12.75" hidden="false" customHeight="false" outlineLevel="0" collapsed="false">
      <c r="B141" s="41"/>
      <c r="C141" s="42" t="s">
        <v>53</v>
      </c>
      <c r="D141" s="85"/>
      <c r="E141" s="89"/>
      <c r="F141" s="36" t="n">
        <f aca="false">SUM(BG:SI!F141:F141)</f>
        <v>22784.236</v>
      </c>
      <c r="G141" s="37"/>
      <c r="H141" s="37"/>
      <c r="I141" s="45"/>
      <c r="J141" s="46" t="n">
        <f aca="false">SUM(BG:SI!J141:J141)</f>
        <v>15.52903336</v>
      </c>
      <c r="K141" s="36" t="n">
        <f aca="false">SUM(BG:SI!K141:K141)</f>
        <v>15.127</v>
      </c>
      <c r="L141" s="47" t="n">
        <f aca="false">SUM(BG:SI!L141:L141)</f>
        <v>0</v>
      </c>
    </row>
    <row r="142" customFormat="false" ht="12.75" hidden="false" customHeight="false" outlineLevel="0" collapsed="false">
      <c r="B142" s="49"/>
      <c r="C142" s="50" t="s">
        <v>54</v>
      </c>
      <c r="D142" s="86"/>
      <c r="E142" s="89"/>
      <c r="F142" s="36" t="n">
        <f aca="false">SUM(BG:SI!F142:F142)</f>
        <v>0</v>
      </c>
      <c r="G142" s="37"/>
      <c r="H142" s="37"/>
      <c r="I142" s="54"/>
      <c r="J142" s="55" t="n">
        <f aca="false">SUM(BG:SI!J142:J142)</f>
        <v>0</v>
      </c>
      <c r="K142" s="53" t="n">
        <f aca="false">SUM(BG:SI!K142:K142)</f>
        <v>0</v>
      </c>
      <c r="L142" s="56" t="n">
        <f aca="false">SUM(BG:SI!L142:L142)</f>
        <v>0</v>
      </c>
    </row>
    <row r="143" customFormat="false" ht="12.75" hidden="false" customHeight="fals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f aca="false">SUM(BG:SI!J143:J143)</f>
        <v>558.586533788704</v>
      </c>
      <c r="K143" s="62" t="n">
        <f aca="false">SUM(BG:SI!K143:K143)</f>
        <v>0.792097914119566</v>
      </c>
      <c r="L143" s="75" t="n">
        <f aca="false">SUM(BG:SI!L143:L143)</f>
        <v>0.00773515656404487</v>
      </c>
    </row>
    <row r="144" customFormat="false" ht="12.75" hidden="false" customHeight="false" outlineLevel="0" collapsed="false">
      <c r="B144" s="41"/>
      <c r="C144" s="42" t="s">
        <v>51</v>
      </c>
      <c r="D144" s="85"/>
      <c r="E144" s="89"/>
      <c r="F144" s="36" t="n">
        <f aca="false">SUM(BG:SI!F144:F144)</f>
        <v>705.984410175353</v>
      </c>
      <c r="G144" s="37"/>
      <c r="H144" s="37"/>
      <c r="I144" s="37"/>
      <c r="J144" s="46" t="n">
        <f aca="false">SUM(BG:SI!J144:J144)</f>
        <v>497.122304718704</v>
      </c>
      <c r="K144" s="36" t="n">
        <f aca="false">SUM(BG:SI!K144:K144)</f>
        <v>0.290566820594442</v>
      </c>
      <c r="L144" s="76" t="n">
        <f aca="false">SUM(BG:SI!L144:L144)</f>
        <v>0.00676916507616515</v>
      </c>
    </row>
    <row r="145" customFormat="false" ht="12.75" hidden="false" customHeight="false" outlineLevel="0" collapsed="false">
      <c r="B145" s="41"/>
      <c r="C145" s="42" t="s">
        <v>53</v>
      </c>
      <c r="D145" s="85"/>
      <c r="E145" s="89"/>
      <c r="F145" s="36" t="n">
        <f aca="false">SUM(BG:SI!F145:F145)</f>
        <v>3796312.90827814</v>
      </c>
      <c r="G145" s="37"/>
      <c r="H145" s="37"/>
      <c r="I145" s="37"/>
      <c r="J145" s="46" t="n">
        <f aca="false">SUM(BG:SI!J145:J145)</f>
        <v>61.46422907</v>
      </c>
      <c r="K145" s="36" t="n">
        <f aca="false">SUM(BG:SI!K145:K145)</f>
        <v>0.501531093525124</v>
      </c>
      <c r="L145" s="76" t="n">
        <f aca="false">SUM(BG:SI!L145:L145)</f>
        <v>0.000965991487879718</v>
      </c>
    </row>
    <row r="146" customFormat="false" ht="12.75" hidden="false" customHeight="false" outlineLevel="0" collapsed="false">
      <c r="B146" s="49"/>
      <c r="C146" s="50" t="s">
        <v>54</v>
      </c>
      <c r="D146" s="86"/>
      <c r="E146" s="89"/>
      <c r="F146" s="36" t="n">
        <f aca="false">SUM(BG:SI!F146:F146)</f>
        <v>0</v>
      </c>
      <c r="G146" s="37"/>
      <c r="H146" s="37"/>
      <c r="I146" s="37"/>
      <c r="J146" s="55" t="n">
        <f aca="false">SUM(BG:SI!J146:J146)</f>
        <v>0</v>
      </c>
      <c r="K146" s="53" t="n">
        <f aca="false">SUM(BG:SI!K146:K146)</f>
        <v>0</v>
      </c>
      <c r="L146" s="77" t="n">
        <f aca="false">SUM(BG:SI!L146:L146)</f>
        <v>0</v>
      </c>
    </row>
    <row r="147" customFormat="false" ht="12.75" hidden="false" customHeight="fals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f aca="false">SUM(BG:SI!J147:J147)</f>
        <v>2.21326471</v>
      </c>
      <c r="K147" s="81" t="n">
        <f aca="false">SUM(BG:SI!K147:K147)</f>
        <v>21.985256</v>
      </c>
      <c r="L147" s="82" t="n">
        <f aca="false">SUM(BG:SI!L147:L147)</f>
        <v>7.225E-006</v>
      </c>
    </row>
    <row r="149" customFormat="false" ht="12.75" hidden="false" customHeight="fals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.75" hidden="false" customHeight="false" outlineLevel="0" collapsed="false">
      <c r="A150" s="2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2.75" hidden="false" customHeight="fals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fals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fals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f aca="false">SUM(BG:SI!J153:J153)</f>
        <v>755.508628609881</v>
      </c>
      <c r="K153" s="30" t="n">
        <f aca="false">SUM(BG:SI!K153:K153)</f>
        <v>240.627598625507</v>
      </c>
      <c r="L153" s="31" t="n">
        <f aca="false">SUM(BG:SI!L153:L153)</f>
        <v>0.0047596736234783</v>
      </c>
    </row>
    <row r="154" customFormat="false" ht="12.75" hidden="false" customHeight="false" outlineLevel="0" collapsed="false">
      <c r="B154" s="32"/>
      <c r="C154" s="33" t="s">
        <v>18</v>
      </c>
      <c r="D154" s="83"/>
      <c r="E154" s="84"/>
      <c r="F154" s="36" t="n">
        <f aca="false">SUM(BG:SI!F154:F154)</f>
        <v>928.84154011655</v>
      </c>
      <c r="G154" s="37"/>
      <c r="H154" s="37"/>
      <c r="I154" s="38"/>
      <c r="J154" s="39" t="n">
        <f aca="false">SUM(BG:SI!J154:J154)</f>
        <v>655.395449215383</v>
      </c>
      <c r="K154" s="36" t="n">
        <f aca="false">SUM(BG:SI!K154:K154)</f>
        <v>13.9093211759893</v>
      </c>
      <c r="L154" s="40" t="n">
        <f aca="false">SUM(BG:SI!L154:L154)</f>
        <v>0.0047596736234783</v>
      </c>
    </row>
    <row r="155" customFormat="false" ht="12.75" hidden="false" customHeight="false" outlineLevel="0" collapsed="false">
      <c r="B155" s="41"/>
      <c r="C155" s="42" t="s">
        <v>22</v>
      </c>
      <c r="D155" s="85"/>
      <c r="E155" s="84"/>
      <c r="F155" s="36" t="n">
        <f aca="false">SUM(BG:SI!F155:F155)</f>
        <v>798.150514995983</v>
      </c>
      <c r="G155" s="37"/>
      <c r="H155" s="37"/>
      <c r="I155" s="45"/>
      <c r="J155" s="46" t="n">
        <f aca="false">SUM(BG:SI!J155:J155)</f>
        <v>100.076303811448</v>
      </c>
      <c r="K155" s="36" t="n">
        <f aca="false">SUM(BG:SI!K155:K155)</f>
        <v>223.405208523665</v>
      </c>
      <c r="L155" s="47" t="n">
        <f aca="false">SUM(BG:SI!L155:L155)</f>
        <v>0</v>
      </c>
    </row>
    <row r="156" customFormat="false" ht="12.75" hidden="false" customHeight="false" outlineLevel="0" collapsed="false">
      <c r="B156" s="32"/>
      <c r="C156" s="33" t="s">
        <v>25</v>
      </c>
      <c r="D156" s="85"/>
      <c r="E156" s="84"/>
      <c r="F156" s="36" t="n">
        <f aca="false">SUM(BG:SI!F156:F156)</f>
        <v>45516.2377953163</v>
      </c>
      <c r="G156" s="37"/>
      <c r="H156" s="37"/>
      <c r="I156" s="45"/>
      <c r="J156" s="46" t="n">
        <f aca="false">SUM(BG:SI!J156:J156)</f>
        <v>0.036712623049475</v>
      </c>
      <c r="K156" s="36" t="n">
        <f aca="false">SUM(BG:SI!K156:K156)</f>
        <v>0.577438862580203</v>
      </c>
      <c r="L156" s="47" t="n">
        <f aca="false">SUM(BG:SI!L156:L156)</f>
        <v>0</v>
      </c>
    </row>
    <row r="157" customFormat="false" ht="12.75" hidden="false" customHeight="false" outlineLevel="0" collapsed="false">
      <c r="B157" s="41"/>
      <c r="C157" s="42" t="s">
        <v>28</v>
      </c>
      <c r="D157" s="85"/>
      <c r="E157" s="84"/>
      <c r="F157" s="36" t="n">
        <f aca="false">SUM(BG:SI!F157:F157)</f>
        <v>60061.241058956</v>
      </c>
      <c r="G157" s="37"/>
      <c r="H157" s="37"/>
      <c r="I157" s="48"/>
      <c r="J157" s="46" t="n">
        <f aca="false">SUM(BG:SI!J157:J157)</f>
        <v>0.00015672</v>
      </c>
      <c r="K157" s="36" t="n">
        <f aca="false">SUM(BG:SI!K157:K157)</f>
        <v>2.56223172443672</v>
      </c>
      <c r="L157" s="40" t="n">
        <f aca="false">SUM(BG:SI!L157:L157)</f>
        <v>0</v>
      </c>
    </row>
    <row r="158" customFormat="false" ht="12.75" hidden="false" customHeight="false" outlineLevel="0" collapsed="false">
      <c r="B158" s="41"/>
      <c r="C158" s="42" t="s">
        <v>30</v>
      </c>
      <c r="D158" s="85"/>
      <c r="E158" s="84"/>
      <c r="F158" s="36" t="n">
        <f aca="false">SUM(BG:SI!F158:F158)</f>
        <v>22685.0217799163</v>
      </c>
      <c r="G158" s="37"/>
      <c r="H158" s="37"/>
      <c r="I158" s="45"/>
      <c r="J158" s="46" t="n">
        <f aca="false">SUM(BG:SI!J158:J158)</f>
        <v>0</v>
      </c>
      <c r="K158" s="36" t="n">
        <f aca="false">SUM(BG:SI!K158:K158)</f>
        <v>0.1725663388365</v>
      </c>
      <c r="L158" s="47" t="n">
        <f aca="false">SUM(BG:SI!L158:L158)</f>
        <v>0</v>
      </c>
    </row>
    <row r="159" customFormat="false" ht="12.75" hidden="false" customHeight="false" outlineLevel="0" collapsed="false">
      <c r="B159" s="49"/>
      <c r="C159" s="50" t="s">
        <v>32</v>
      </c>
      <c r="D159" s="86"/>
      <c r="E159" s="87"/>
      <c r="F159" s="53" t="n">
        <f aca="false">SUM(BG:SI!F159:F159)</f>
        <v>13</v>
      </c>
      <c r="G159" s="37"/>
      <c r="H159" s="37"/>
      <c r="I159" s="54"/>
      <c r="J159" s="55" t="n">
        <f aca="false">SUM(BG:SI!J159:J159)</f>
        <v>6.24E-006</v>
      </c>
      <c r="K159" s="53" t="n">
        <f aca="false">SUM(BG:SI!K159:K159)</f>
        <v>0.000832</v>
      </c>
      <c r="L159" s="56" t="n">
        <f aca="false">SUM(BG:SI!L159:L159)</f>
        <v>0</v>
      </c>
    </row>
    <row r="160" customFormat="false" ht="12.75" hidden="false" customHeight="fals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f aca="false">SUM(BG:SI!J160:J160)</f>
        <v>881.715405351415</v>
      </c>
      <c r="K160" s="62" t="n">
        <f aca="false">SUM(BG:SI!K160:K160)</f>
        <v>590.649579821312</v>
      </c>
      <c r="L160" s="63" t="n">
        <f aca="false">SUM(BG:SI!L160:L160)</f>
        <v>0</v>
      </c>
    </row>
    <row r="161" customFormat="false" ht="12.75" hidden="false" customHeight="false" outlineLevel="0" collapsed="false">
      <c r="B161" s="25"/>
      <c r="C161" s="33" t="s">
        <v>35</v>
      </c>
      <c r="D161" s="88"/>
      <c r="E161" s="89"/>
      <c r="F161" s="36" t="n">
        <f aca="false">SUM(BG:SI!F161:F161)</f>
        <v>5560</v>
      </c>
      <c r="G161" s="37"/>
      <c r="H161" s="37"/>
      <c r="I161" s="66"/>
      <c r="J161" s="39" t="n">
        <f aca="false">SUM(BG:SI!J161:J161)</f>
        <v>0.21664356</v>
      </c>
      <c r="K161" s="67" t="n">
        <f aca="false">SUM(BG:SI!K161:K161)</f>
        <v>0.015996</v>
      </c>
      <c r="L161" s="68" t="n">
        <f aca="false">SUM(BG:SI!L161:L161)</f>
        <v>0</v>
      </c>
    </row>
    <row r="162" customFormat="false" ht="12.75" hidden="false" customHeight="false" outlineLevel="0" collapsed="false">
      <c r="B162" s="41"/>
      <c r="C162" s="69" t="s">
        <v>38</v>
      </c>
      <c r="D162" s="85"/>
      <c r="E162" s="84"/>
      <c r="F162" s="36" t="n">
        <f aca="false">SUM(BG:SI!F162:F162)</f>
        <v>1676.44301608319</v>
      </c>
      <c r="G162" s="37"/>
      <c r="H162" s="37"/>
      <c r="I162" s="45"/>
      <c r="J162" s="46" t="n">
        <f aca="false">SUM(BG:SI!J162:J162)</f>
        <v>879.758190569132</v>
      </c>
      <c r="K162" s="36" t="n">
        <f aca="false">SUM(BG:SI!K162:K162)</f>
        <v>121.771570943883</v>
      </c>
      <c r="L162" s="47" t="n">
        <f aca="false">SUM(BG:SI!L162:L162)</f>
        <v>0</v>
      </c>
    </row>
    <row r="163" customFormat="false" ht="12.75" hidden="false" customHeight="false" outlineLevel="0" collapsed="false">
      <c r="B163" s="41"/>
      <c r="C163" s="42" t="s">
        <v>40</v>
      </c>
      <c r="D163" s="85"/>
      <c r="E163" s="84"/>
      <c r="F163" s="36" t="n">
        <f aca="false">SUM(BG:SI!F163:F163)</f>
        <v>21229.87926559</v>
      </c>
      <c r="G163" s="37"/>
      <c r="H163" s="37"/>
      <c r="I163" s="45"/>
      <c r="J163" s="46" t="n">
        <f aca="false">SUM(BG:SI!J163:J163)</f>
        <v>0.618039881137412</v>
      </c>
      <c r="K163" s="36" t="n">
        <f aca="false">SUM(BG:SI!K163:K163)</f>
        <v>79.032317509009</v>
      </c>
      <c r="L163" s="47" t="n">
        <f aca="false">SUM(BG:SI!L163:L163)</f>
        <v>0</v>
      </c>
    </row>
    <row r="164" customFormat="false" ht="12.75" hidden="false" customHeight="false" outlineLevel="0" collapsed="false">
      <c r="B164" s="41"/>
      <c r="C164" s="42" t="s">
        <v>43</v>
      </c>
      <c r="D164" s="85"/>
      <c r="E164" s="84"/>
      <c r="F164" s="36" t="n">
        <f aca="false">SUM(BG:SI!F164:F164)</f>
        <v>90330.7448603486</v>
      </c>
      <c r="G164" s="37"/>
      <c r="H164" s="37"/>
      <c r="I164" s="45"/>
      <c r="J164" s="46" t="n">
        <f aca="false">SUM(BG:SI!J164:J164)</f>
        <v>1.10437027163714</v>
      </c>
      <c r="K164" s="36" t="n">
        <f aca="false">SUM(BG:SI!K164:K164)</f>
        <v>198.462402062692</v>
      </c>
      <c r="L164" s="47" t="n">
        <f aca="false">SUM(BG:SI!L164:L164)</f>
        <v>0</v>
      </c>
    </row>
    <row r="165" customFormat="false" ht="12.75" hidden="false" customHeight="false" outlineLevel="0" collapsed="false">
      <c r="B165" s="32"/>
      <c r="C165" s="33" t="s">
        <v>45</v>
      </c>
      <c r="D165" s="85"/>
      <c r="E165" s="84"/>
      <c r="F165" s="70" t="n">
        <f aca="false">SUM(BG:SI!F165:F165)</f>
        <v>103642.91285709</v>
      </c>
      <c r="G165" s="37"/>
      <c r="H165" s="37"/>
      <c r="I165" s="45"/>
      <c r="J165" s="62" t="n">
        <f aca="false">SUM(BG:SI!J165:J165)</f>
        <v>0.018161069508418</v>
      </c>
      <c r="K165" s="62" t="n">
        <f aca="false">SUM(BG:SI!K165:K165)</f>
        <v>191.367293305728</v>
      </c>
      <c r="L165" s="47" t="n">
        <f aca="false">SUM(BG:SI!L165:L165)</f>
        <v>0</v>
      </c>
    </row>
    <row r="166" customFormat="false" ht="12.75" hidden="false" customHeight="false" outlineLevel="0" collapsed="false">
      <c r="B166" s="71" t="s">
        <v>48</v>
      </c>
      <c r="C166" s="72"/>
      <c r="D166" s="85"/>
      <c r="E166" s="89"/>
      <c r="F166" s="36" t="n">
        <f aca="false">SUM(BG:SI!F166:F166)</f>
        <v>1249.46766058</v>
      </c>
      <c r="G166" s="37"/>
      <c r="H166" s="37"/>
      <c r="I166" s="45"/>
      <c r="J166" s="46" t="n">
        <f aca="false">SUM(BG:SI!J166:J166)</f>
        <v>0.0114584022788699</v>
      </c>
      <c r="K166" s="36" t="n">
        <f aca="false">SUM(BG:SI!K166:K166)</f>
        <v>169.378620935201</v>
      </c>
      <c r="L166" s="47" t="n">
        <f aca="false">SUM(BG:SI!L166:L166)</f>
        <v>0</v>
      </c>
    </row>
    <row r="167" customFormat="false" ht="12.75" hidden="false" customHeight="false" outlineLevel="0" collapsed="false">
      <c r="B167" s="73" t="s">
        <v>49</v>
      </c>
      <c r="C167" s="74"/>
      <c r="D167" s="86"/>
      <c r="E167" s="89"/>
      <c r="F167" s="36" t="n">
        <f aca="false">SUM(BG:SI!F167:F167)</f>
        <v>102393.44519651</v>
      </c>
      <c r="G167" s="37"/>
      <c r="H167" s="37"/>
      <c r="I167" s="54"/>
      <c r="J167" s="55" t="n">
        <f aca="false">SUM(BG:SI!J167:J167)</f>
        <v>0.00670266722954818</v>
      </c>
      <c r="K167" s="53" t="n">
        <f aca="false">SUM(BG:SI!K167:K167)</f>
        <v>21.9886723705264</v>
      </c>
      <c r="L167" s="56" t="n">
        <f aca="false">SUM(BG:SI!L167:L167)</f>
        <v>0</v>
      </c>
    </row>
    <row r="168" customFormat="false" ht="12.75" hidden="false" customHeight="fals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f aca="false">SUM(BG:SI!J168:J168)</f>
        <v>150.897374211661</v>
      </c>
      <c r="K168" s="62" t="n">
        <f aca="false">SUM(BG:SI!K168:K168)</f>
        <v>100.201949148822</v>
      </c>
      <c r="L168" s="63" t="n">
        <f aca="false">SUM(BG:SI!L168:L168)</f>
        <v>0</v>
      </c>
    </row>
    <row r="169" customFormat="false" ht="12.75" hidden="false" customHeight="false" outlineLevel="0" collapsed="false">
      <c r="B169" s="41"/>
      <c r="C169" s="42" t="s">
        <v>51</v>
      </c>
      <c r="D169" s="85"/>
      <c r="E169" s="89"/>
      <c r="F169" s="36" t="n">
        <f aca="false">SUM(BG:SI!F169:F169)</f>
        <v>2564.61122569397</v>
      </c>
      <c r="G169" s="37"/>
      <c r="H169" s="37"/>
      <c r="I169" s="45"/>
      <c r="J169" s="46" t="n">
        <f aca="false">SUM(BG:SI!J169:J169)</f>
        <v>134.535038851661</v>
      </c>
      <c r="K169" s="36" t="n">
        <f aca="false">SUM(BG:SI!K169:K169)</f>
        <v>85.1642151488217</v>
      </c>
      <c r="L169" s="47" t="n">
        <f aca="false">SUM(BG:SI!L169:L169)</f>
        <v>0</v>
      </c>
    </row>
    <row r="170" customFormat="false" ht="12.75" hidden="false" customHeight="false" outlineLevel="0" collapsed="false">
      <c r="B170" s="41"/>
      <c r="C170" s="42" t="s">
        <v>53</v>
      </c>
      <c r="D170" s="85"/>
      <c r="E170" s="89"/>
      <c r="F170" s="36" t="n">
        <f aca="false">SUM(BG:SI!F170:F170)</f>
        <v>22485.983</v>
      </c>
      <c r="G170" s="37"/>
      <c r="H170" s="37"/>
      <c r="I170" s="45"/>
      <c r="J170" s="46" t="n">
        <f aca="false">SUM(BG:SI!J170:J170)</f>
        <v>16.36233536</v>
      </c>
      <c r="K170" s="36" t="n">
        <f aca="false">SUM(BG:SI!K170:K170)</f>
        <v>15.037734</v>
      </c>
      <c r="L170" s="47" t="n">
        <f aca="false">SUM(BG:SI!L170:L170)</f>
        <v>0</v>
      </c>
    </row>
    <row r="171" customFormat="false" ht="12.75" hidden="false" customHeight="false" outlineLevel="0" collapsed="false">
      <c r="B171" s="49"/>
      <c r="C171" s="50" t="s">
        <v>54</v>
      </c>
      <c r="D171" s="86"/>
      <c r="E171" s="89"/>
      <c r="F171" s="36" t="n">
        <f aca="false">SUM(BG:SI!F171:F171)</f>
        <v>0</v>
      </c>
      <c r="G171" s="37"/>
      <c r="H171" s="37"/>
      <c r="I171" s="54"/>
      <c r="J171" s="55" t="n">
        <f aca="false">SUM(BG:SI!J171:J171)</f>
        <v>0</v>
      </c>
      <c r="K171" s="53" t="n">
        <f aca="false">SUM(BG:SI!K171:K171)</f>
        <v>0</v>
      </c>
      <c r="L171" s="56" t="n">
        <f aca="false">SUM(BG:SI!L171:L171)</f>
        <v>0</v>
      </c>
    </row>
    <row r="172" customFormat="false" ht="12.75" hidden="false" customHeight="fals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f aca="false">SUM(BG:SI!J172:J172)</f>
        <v>565.825520250123</v>
      </c>
      <c r="K172" s="62" t="n">
        <f aca="false">SUM(BG:SI!K172:K172)</f>
        <v>0.82364338864613</v>
      </c>
      <c r="L172" s="75" t="n">
        <f aca="false">SUM(BG:SI!L172:L172)</f>
        <v>0.00779729078589965</v>
      </c>
    </row>
    <row r="173" customFormat="false" ht="12.75" hidden="false" customHeight="false" outlineLevel="0" collapsed="false">
      <c r="B173" s="41"/>
      <c r="C173" s="42" t="s">
        <v>51</v>
      </c>
      <c r="D173" s="85"/>
      <c r="E173" s="89"/>
      <c r="F173" s="36" t="n">
        <f aca="false">SUM(BG:SI!F173:F173)</f>
        <v>757.771908406604</v>
      </c>
      <c r="G173" s="37"/>
      <c r="H173" s="37"/>
      <c r="I173" s="37"/>
      <c r="J173" s="46" t="n">
        <f aca="false">SUM(BG:SI!J173:J173)</f>
        <v>504.542761560123</v>
      </c>
      <c r="K173" s="36" t="n">
        <f aca="false">SUM(BG:SI!K173:K173)</f>
        <v>0.299333641820377</v>
      </c>
      <c r="L173" s="76" t="n">
        <f aca="false">SUM(BG:SI!L173:L173)</f>
        <v>0.00682485476885485</v>
      </c>
    </row>
    <row r="174" customFormat="false" ht="12.75" hidden="false" customHeight="false" outlineLevel="0" collapsed="false">
      <c r="B174" s="41"/>
      <c r="C174" s="42" t="s">
        <v>53</v>
      </c>
      <c r="D174" s="85"/>
      <c r="E174" s="89"/>
      <c r="F174" s="36" t="n">
        <f aca="false">SUM(BG:SI!F174:F174)</f>
        <v>3880814.07497128</v>
      </c>
      <c r="G174" s="37"/>
      <c r="H174" s="37"/>
      <c r="I174" s="37"/>
      <c r="J174" s="46" t="n">
        <f aca="false">SUM(BG:SI!J174:J174)</f>
        <v>61.28275869</v>
      </c>
      <c r="K174" s="36" t="n">
        <f aca="false">SUM(BG:SI!K174:K174)</f>
        <v>0.524309746825753</v>
      </c>
      <c r="L174" s="76" t="n">
        <f aca="false">SUM(BG:SI!L174:L174)</f>
        <v>0.000972436017044793</v>
      </c>
    </row>
    <row r="175" customFormat="false" ht="12.75" hidden="false" customHeight="false" outlineLevel="0" collapsed="false">
      <c r="B175" s="49"/>
      <c r="C175" s="50" t="s">
        <v>54</v>
      </c>
      <c r="D175" s="86"/>
      <c r="E175" s="89"/>
      <c r="F175" s="36" t="n">
        <f aca="false">SUM(BG:SI!F175:F175)</f>
        <v>0</v>
      </c>
      <c r="G175" s="37"/>
      <c r="H175" s="37"/>
      <c r="I175" s="37"/>
      <c r="J175" s="55" t="n">
        <f aca="false">SUM(BG:SI!J175:J175)</f>
        <v>0</v>
      </c>
      <c r="K175" s="53" t="n">
        <f aca="false">SUM(BG:SI!K175:K175)</f>
        <v>0</v>
      </c>
      <c r="L175" s="77" t="n">
        <f aca="false">SUM(BG:SI!L175:L175)</f>
        <v>0</v>
      </c>
    </row>
    <row r="176" customFormat="false" ht="12.75" hidden="false" customHeight="fals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f aca="false">SUM(BG:SI!J176:J176)</f>
        <v>2.29629022</v>
      </c>
      <c r="K176" s="81" t="n">
        <f aca="false">SUM(BG:SI!K176:K176)</f>
        <v>22.269567</v>
      </c>
      <c r="L176" s="82" t="n">
        <f aca="false">SUM(BG:SI!L176:L176)</f>
        <v>8.6E-006</v>
      </c>
    </row>
    <row r="178" customFormat="false" ht="12.75" hidden="false" customHeight="fals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.75" hidden="false" customHeight="false" outlineLevel="0" collapsed="false">
      <c r="A179" s="2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2.75" hidden="false" customHeight="fals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fals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fals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f aca="false">SUM(BG:SI!J182:J182)</f>
        <v>753.10117412257</v>
      </c>
      <c r="K182" s="30" t="n">
        <f aca="false">SUM(BG:SI!K182:K182)</f>
        <v>226.192695949241</v>
      </c>
      <c r="L182" s="31" t="n">
        <f aca="false">SUM(BG:SI!L182:L182)</f>
        <v>0.00469115724543082</v>
      </c>
    </row>
    <row r="183" customFormat="false" ht="12.75" hidden="false" customHeight="false" outlineLevel="0" collapsed="false">
      <c r="B183" s="32"/>
      <c r="C183" s="33" t="s">
        <v>18</v>
      </c>
      <c r="D183" s="83"/>
      <c r="E183" s="84"/>
      <c r="F183" s="36" t="n">
        <f aca="false">SUM(BG:SI!F183:F183)</f>
        <v>956.922597296037</v>
      </c>
      <c r="G183" s="37"/>
      <c r="H183" s="37"/>
      <c r="I183" s="38"/>
      <c r="J183" s="39" t="n">
        <f aca="false">SUM(BG:SI!J183:J183)</f>
        <v>645.799241306027</v>
      </c>
      <c r="K183" s="36" t="n">
        <f aca="false">SUM(BG:SI!K183:K183)</f>
        <v>13.715759071562</v>
      </c>
      <c r="L183" s="40" t="n">
        <f aca="false">SUM(BG:SI!L183:L183)</f>
        <v>0.00469115724543082</v>
      </c>
    </row>
    <row r="184" customFormat="false" ht="12.75" hidden="false" customHeight="false" outlineLevel="0" collapsed="false">
      <c r="B184" s="41"/>
      <c r="C184" s="42" t="s">
        <v>22</v>
      </c>
      <c r="D184" s="85"/>
      <c r="E184" s="84"/>
      <c r="F184" s="36" t="n">
        <f aca="false">SUM(BG:SI!F184:F184)</f>
        <v>777.130088366114</v>
      </c>
      <c r="G184" s="37"/>
      <c r="H184" s="37"/>
      <c r="I184" s="45"/>
      <c r="J184" s="46" t="n">
        <f aca="false">SUM(BG:SI!J184:J184)</f>
        <v>107.263959607391</v>
      </c>
      <c r="K184" s="36" t="n">
        <f aca="false">SUM(BG:SI!K184:K184)</f>
        <v>209.171336301352</v>
      </c>
      <c r="L184" s="47" t="n">
        <f aca="false">SUM(BG:SI!L184:L184)</f>
        <v>0</v>
      </c>
    </row>
    <row r="185" customFormat="false" ht="12.75" hidden="false" customHeight="false" outlineLevel="0" collapsed="false">
      <c r="B185" s="32"/>
      <c r="C185" s="33" t="s">
        <v>25</v>
      </c>
      <c r="D185" s="85"/>
      <c r="E185" s="84"/>
      <c r="F185" s="36" t="n">
        <f aca="false">SUM(BG:SI!F185:F185)</f>
        <v>48639.410208043</v>
      </c>
      <c r="G185" s="37"/>
      <c r="H185" s="37"/>
      <c r="I185" s="45"/>
      <c r="J185" s="46" t="n">
        <f aca="false">SUM(BG:SI!J185:J185)</f>
        <v>0.0378112891521578</v>
      </c>
      <c r="K185" s="36" t="n">
        <f aca="false">SUM(BG:SI!K185:K185)</f>
        <v>0.599056421072676</v>
      </c>
      <c r="L185" s="47" t="n">
        <f aca="false">SUM(BG:SI!L185:L185)</f>
        <v>0</v>
      </c>
    </row>
    <row r="186" customFormat="false" ht="12.75" hidden="false" customHeight="false" outlineLevel="0" collapsed="false">
      <c r="B186" s="41"/>
      <c r="C186" s="42" t="s">
        <v>28</v>
      </c>
      <c r="D186" s="85"/>
      <c r="E186" s="84"/>
      <c r="F186" s="36" t="n">
        <f aca="false">SUM(BG:SI!F186:F186)</f>
        <v>54472.49366752</v>
      </c>
      <c r="G186" s="37"/>
      <c r="H186" s="37"/>
      <c r="I186" s="48"/>
      <c r="J186" s="46" t="n">
        <f aca="false">SUM(BG:SI!J186:J186)</f>
        <v>0.00015472</v>
      </c>
      <c r="K186" s="36" t="n">
        <f aca="false">SUM(BG:SI!K186:K186)</f>
        <v>2.54347501563122</v>
      </c>
      <c r="L186" s="40" t="n">
        <f aca="false">SUM(BG:SI!L186:L186)</f>
        <v>0</v>
      </c>
    </row>
    <row r="187" customFormat="false" ht="12.75" hidden="false" customHeight="false" outlineLevel="0" collapsed="false">
      <c r="B187" s="41"/>
      <c r="C187" s="42" t="s">
        <v>30</v>
      </c>
      <c r="D187" s="85"/>
      <c r="E187" s="84"/>
      <c r="F187" s="36" t="n">
        <f aca="false">SUM(BG:SI!F187:F187)</f>
        <v>20052.434976</v>
      </c>
      <c r="G187" s="37"/>
      <c r="H187" s="37"/>
      <c r="I187" s="45"/>
      <c r="J187" s="46" t="n">
        <f aca="false">SUM(BG:SI!J187:J187)</f>
        <v>0</v>
      </c>
      <c r="K187" s="36" t="n">
        <f aca="false">SUM(BG:SI!K187:K187)</f>
        <v>0.1621091396235</v>
      </c>
      <c r="L187" s="47" t="n">
        <f aca="false">SUM(BG:SI!L187:L187)</f>
        <v>0</v>
      </c>
    </row>
    <row r="188" customFormat="false" ht="12.75" hidden="false" customHeight="false" outlineLevel="0" collapsed="false">
      <c r="B188" s="49"/>
      <c r="C188" s="50" t="s">
        <v>32</v>
      </c>
      <c r="D188" s="86"/>
      <c r="E188" s="87"/>
      <c r="F188" s="53" t="n">
        <f aca="false">SUM(BG:SI!F188:F188)</f>
        <v>15</v>
      </c>
      <c r="G188" s="37"/>
      <c r="H188" s="37"/>
      <c r="I188" s="54"/>
      <c r="J188" s="55" t="n">
        <f aca="false">SUM(BG:SI!J188:J188)</f>
        <v>7.2E-006</v>
      </c>
      <c r="K188" s="53" t="n">
        <f aca="false">SUM(BG:SI!K188:K188)</f>
        <v>0.00096</v>
      </c>
      <c r="L188" s="56" t="n">
        <f aca="false">SUM(BG:SI!L188:L188)</f>
        <v>0</v>
      </c>
    </row>
    <row r="189" customFormat="false" ht="12.75" hidden="false" customHeight="fals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f aca="false">SUM(BG:SI!J189:J189)</f>
        <v>868.788111908158</v>
      </c>
      <c r="K189" s="62" t="n">
        <f aca="false">SUM(BG:SI!K189:K189)</f>
        <v>597.558735265154</v>
      </c>
      <c r="L189" s="63" t="n">
        <f aca="false">SUM(BG:SI!L189:L189)</f>
        <v>0</v>
      </c>
    </row>
    <row r="190" customFormat="false" ht="12.75" hidden="false" customHeight="false" outlineLevel="0" collapsed="false">
      <c r="B190" s="25"/>
      <c r="C190" s="33" t="s">
        <v>35</v>
      </c>
      <c r="D190" s="88"/>
      <c r="E190" s="89"/>
      <c r="F190" s="36" t="n">
        <f aca="false">SUM(BG:SI!F190:F190)</f>
        <v>5249</v>
      </c>
      <c r="G190" s="37"/>
      <c r="H190" s="37"/>
      <c r="I190" s="66"/>
      <c r="J190" s="39" t="n">
        <f aca="false">SUM(BG:SI!J190:J190)</f>
        <v>0.250848132</v>
      </c>
      <c r="K190" s="67" t="n">
        <f aca="false">SUM(BG:SI!K190:K190)</f>
        <v>0.01820587</v>
      </c>
      <c r="L190" s="68" t="n">
        <f aca="false">SUM(BG:SI!L190:L190)</f>
        <v>0</v>
      </c>
    </row>
    <row r="191" customFormat="false" ht="12.75" hidden="false" customHeight="false" outlineLevel="0" collapsed="false">
      <c r="B191" s="41"/>
      <c r="C191" s="69" t="s">
        <v>38</v>
      </c>
      <c r="D191" s="85"/>
      <c r="E191" s="84"/>
      <c r="F191" s="36" t="n">
        <f aca="false">SUM(BG:SI!F191:F191)</f>
        <v>1451.58337744979</v>
      </c>
      <c r="G191" s="37"/>
      <c r="H191" s="37"/>
      <c r="I191" s="45"/>
      <c r="J191" s="46" t="n">
        <f aca="false">SUM(BG:SI!J191:J191)</f>
        <v>866.699487660733</v>
      </c>
      <c r="K191" s="36" t="n">
        <f aca="false">SUM(BG:SI!K191:K191)</f>
        <v>115.523139172537</v>
      </c>
      <c r="L191" s="47" t="n">
        <f aca="false">SUM(BG:SI!L191:L191)</f>
        <v>0</v>
      </c>
    </row>
    <row r="192" customFormat="false" ht="12.75" hidden="false" customHeight="false" outlineLevel="0" collapsed="false">
      <c r="B192" s="41"/>
      <c r="C192" s="42" t="s">
        <v>40</v>
      </c>
      <c r="D192" s="85"/>
      <c r="E192" s="84"/>
      <c r="F192" s="36" t="n">
        <f aca="false">SUM(BG:SI!F192:F192)</f>
        <v>21858.05496306</v>
      </c>
      <c r="G192" s="37"/>
      <c r="H192" s="37"/>
      <c r="I192" s="45"/>
      <c r="J192" s="46" t="n">
        <f aca="false">SUM(BG:SI!J192:J192)</f>
        <v>0.637477295842134</v>
      </c>
      <c r="K192" s="36" t="n">
        <f aca="false">SUM(BG:SI!K192:K192)</f>
        <v>81.6121716320487</v>
      </c>
      <c r="L192" s="47" t="n">
        <f aca="false">SUM(BG:SI!L192:L192)</f>
        <v>0</v>
      </c>
    </row>
    <row r="193" customFormat="false" ht="12.75" hidden="false" customHeight="false" outlineLevel="0" collapsed="false">
      <c r="B193" s="41"/>
      <c r="C193" s="42" t="s">
        <v>43</v>
      </c>
      <c r="D193" s="85"/>
      <c r="E193" s="84"/>
      <c r="F193" s="36" t="n">
        <f aca="false">SUM(BG:SI!F193:F193)</f>
        <v>98444.7065283543</v>
      </c>
      <c r="G193" s="37"/>
      <c r="H193" s="37"/>
      <c r="I193" s="45"/>
      <c r="J193" s="46" t="n">
        <f aca="false">SUM(BG:SI!J193:J193)</f>
        <v>1.17940292624165</v>
      </c>
      <c r="K193" s="36" t="n">
        <f aca="false">SUM(BG:SI!K193:K193)</f>
        <v>211.230005128578</v>
      </c>
      <c r="L193" s="47" t="n">
        <f aca="false">SUM(BG:SI!L193:L193)</f>
        <v>0</v>
      </c>
    </row>
    <row r="194" customFormat="false" ht="12.75" hidden="false" customHeight="false" outlineLevel="0" collapsed="false">
      <c r="B194" s="32"/>
      <c r="C194" s="33" t="s">
        <v>45</v>
      </c>
      <c r="D194" s="85"/>
      <c r="E194" s="84"/>
      <c r="F194" s="70" t="n">
        <f aca="false">SUM(BG:SI!F194:F194)</f>
        <v>112176.61461215</v>
      </c>
      <c r="G194" s="37"/>
      <c r="H194" s="37"/>
      <c r="I194" s="45"/>
      <c r="J194" s="62" t="n">
        <f aca="false">SUM(BG:SI!J194:J194)</f>
        <v>0.0208958933411361</v>
      </c>
      <c r="K194" s="62" t="n">
        <f aca="false">SUM(BG:SI!K194:K194)</f>
        <v>189.17521346199</v>
      </c>
      <c r="L194" s="47" t="n">
        <f aca="false">SUM(BG:SI!L194:L194)</f>
        <v>0</v>
      </c>
    </row>
    <row r="195" customFormat="false" ht="12.75" hidden="false" customHeight="false" outlineLevel="0" collapsed="false">
      <c r="B195" s="71" t="s">
        <v>48</v>
      </c>
      <c r="C195" s="72"/>
      <c r="D195" s="85"/>
      <c r="E195" s="89"/>
      <c r="F195" s="36" t="n">
        <f aca="false">SUM(BG:SI!F195:F195)</f>
        <v>1304.06180423</v>
      </c>
      <c r="G195" s="37"/>
      <c r="H195" s="37"/>
      <c r="I195" s="45"/>
      <c r="J195" s="46" t="n">
        <f aca="false">SUM(BG:SI!J195:J195)</f>
        <v>0.0145075435753232</v>
      </c>
      <c r="K195" s="36" t="n">
        <f aca="false">SUM(BG:SI!K195:K195)</f>
        <v>167.597436515517</v>
      </c>
      <c r="L195" s="47" t="n">
        <f aca="false">SUM(BG:SI!L195:L195)</f>
        <v>0</v>
      </c>
    </row>
    <row r="196" customFormat="false" ht="12.75" hidden="false" customHeight="false" outlineLevel="0" collapsed="false">
      <c r="B196" s="73" t="s">
        <v>49</v>
      </c>
      <c r="C196" s="74"/>
      <c r="D196" s="86"/>
      <c r="E196" s="89"/>
      <c r="F196" s="36" t="n">
        <f aca="false">SUM(BG:SI!F196:F196)</f>
        <v>110872.55280792</v>
      </c>
      <c r="G196" s="37"/>
      <c r="H196" s="37"/>
      <c r="I196" s="54"/>
      <c r="J196" s="55" t="n">
        <f aca="false">SUM(BG:SI!J196:J196)</f>
        <v>0.00638834976581289</v>
      </c>
      <c r="K196" s="53" t="n">
        <f aca="false">SUM(BG:SI!K196:K196)</f>
        <v>21.5777769464728</v>
      </c>
      <c r="L196" s="56" t="n">
        <f aca="false">SUM(BG:SI!L196:L196)</f>
        <v>0</v>
      </c>
    </row>
    <row r="197" customFormat="false" ht="12.75" hidden="false" customHeight="fals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f aca="false">SUM(BG:SI!J197:J197)</f>
        <v>146.629887906719</v>
      </c>
      <c r="K197" s="62" t="n">
        <f aca="false">SUM(BG:SI!K197:K197)</f>
        <v>98.2482069512135</v>
      </c>
      <c r="L197" s="63" t="n">
        <f aca="false">SUM(BG:SI!L197:L197)</f>
        <v>0</v>
      </c>
    </row>
    <row r="198" customFormat="false" ht="12.75" hidden="false" customHeight="false" outlineLevel="0" collapsed="false">
      <c r="B198" s="41"/>
      <c r="C198" s="42" t="s">
        <v>51</v>
      </c>
      <c r="D198" s="85"/>
      <c r="E198" s="89"/>
      <c r="F198" s="36" t="n">
        <f aca="false">SUM(BG:SI!F198:F198)</f>
        <v>2557.67545943749</v>
      </c>
      <c r="G198" s="37"/>
      <c r="H198" s="37"/>
      <c r="I198" s="45"/>
      <c r="J198" s="46" t="n">
        <f aca="false">SUM(BG:SI!J198:J198)</f>
        <v>131.818604046719</v>
      </c>
      <c r="K198" s="36" t="n">
        <f aca="false">SUM(BG:SI!K198:K198)</f>
        <v>83.8303123312135</v>
      </c>
      <c r="L198" s="47" t="n">
        <f aca="false">SUM(BG:SI!L198:L198)</f>
        <v>0</v>
      </c>
    </row>
    <row r="199" customFormat="false" ht="12.75" hidden="false" customHeight="false" outlineLevel="0" collapsed="false">
      <c r="B199" s="41"/>
      <c r="C199" s="42" t="s">
        <v>53</v>
      </c>
      <c r="D199" s="85"/>
      <c r="E199" s="89"/>
      <c r="F199" s="36" t="n">
        <f aca="false">SUM(BG:SI!F199:F199)</f>
        <v>21495.376</v>
      </c>
      <c r="G199" s="37"/>
      <c r="H199" s="37"/>
      <c r="I199" s="45"/>
      <c r="J199" s="46" t="n">
        <f aca="false">SUM(BG:SI!J199:J199)</f>
        <v>14.81128386</v>
      </c>
      <c r="K199" s="36" t="n">
        <f aca="false">SUM(BG:SI!K199:K199)</f>
        <v>14.41789462</v>
      </c>
      <c r="L199" s="47" t="n">
        <f aca="false">SUM(BG:SI!L199:L199)</f>
        <v>0</v>
      </c>
    </row>
    <row r="200" customFormat="false" ht="12.75" hidden="false" customHeight="false" outlineLevel="0" collapsed="false">
      <c r="B200" s="49"/>
      <c r="C200" s="50" t="s">
        <v>54</v>
      </c>
      <c r="D200" s="86"/>
      <c r="E200" s="89"/>
      <c r="F200" s="36" t="n">
        <f aca="false">SUM(BG:SI!F200:F200)</f>
        <v>0</v>
      </c>
      <c r="G200" s="37"/>
      <c r="H200" s="37"/>
      <c r="I200" s="54"/>
      <c r="J200" s="55" t="n">
        <f aca="false">SUM(BG:SI!J200:J200)</f>
        <v>0</v>
      </c>
      <c r="K200" s="53" t="n">
        <f aca="false">SUM(BG:SI!K200:K200)</f>
        <v>0</v>
      </c>
      <c r="L200" s="56" t="n">
        <f aca="false">SUM(BG:SI!L200:L200)</f>
        <v>0</v>
      </c>
    </row>
    <row r="201" customFormat="false" ht="12.75" hidden="false" customHeight="fals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f aca="false">SUM(BG:SI!J201:J201)</f>
        <v>544.246649673037</v>
      </c>
      <c r="K201" s="62" t="n">
        <f aca="false">SUM(BG:SI!K201:K201)</f>
        <v>0.794563072354206</v>
      </c>
      <c r="L201" s="75" t="n">
        <f aca="false">SUM(BG:SI!L201:L201)</f>
        <v>0.0075891547365784</v>
      </c>
    </row>
    <row r="202" customFormat="false" ht="12.75" hidden="false" customHeight="false" outlineLevel="0" collapsed="false">
      <c r="B202" s="41"/>
      <c r="C202" s="42" t="s">
        <v>51</v>
      </c>
      <c r="D202" s="85"/>
      <c r="E202" s="89"/>
      <c r="F202" s="36" t="n">
        <f aca="false">SUM(BG:SI!F202:F202)</f>
        <v>798.619904225259</v>
      </c>
      <c r="G202" s="37"/>
      <c r="H202" s="37"/>
      <c r="I202" s="37"/>
      <c r="J202" s="46" t="n">
        <f aca="false">SUM(BG:SI!J202:J202)</f>
        <v>484.828426503037</v>
      </c>
      <c r="K202" s="36" t="n">
        <f aca="false">SUM(BG:SI!K202:K202)</f>
        <v>0.294363489146978</v>
      </c>
      <c r="L202" s="76" t="n">
        <f aca="false">SUM(BG:SI!L202:L202)</f>
        <v>0.00663797754396153</v>
      </c>
    </row>
    <row r="203" customFormat="false" ht="12.75" hidden="false" customHeight="false" outlineLevel="0" collapsed="false">
      <c r="B203" s="41"/>
      <c r="C203" s="42" t="s">
        <v>53</v>
      </c>
      <c r="D203" s="85"/>
      <c r="E203" s="89"/>
      <c r="F203" s="36" t="n">
        <f aca="false">SUM(BG:SI!F203:F203)</f>
        <v>3844342.23914449</v>
      </c>
      <c r="G203" s="37"/>
      <c r="H203" s="37"/>
      <c r="I203" s="37"/>
      <c r="J203" s="46" t="n">
        <f aca="false">SUM(BG:SI!J203:J203)</f>
        <v>59.41822317</v>
      </c>
      <c r="K203" s="36" t="n">
        <f aca="false">SUM(BG:SI!K203:K203)</f>
        <v>0.500199583207228</v>
      </c>
      <c r="L203" s="76" t="n">
        <f aca="false">SUM(BG:SI!L203:L203)</f>
        <v>0.000951177192616867</v>
      </c>
    </row>
    <row r="204" customFormat="false" ht="12.75" hidden="false" customHeight="false" outlineLevel="0" collapsed="false">
      <c r="B204" s="49"/>
      <c r="C204" s="50" t="s">
        <v>54</v>
      </c>
      <c r="D204" s="86"/>
      <c r="E204" s="89"/>
      <c r="F204" s="36" t="n">
        <f aca="false">SUM(BG:SI!F204:F204)</f>
        <v>0</v>
      </c>
      <c r="G204" s="37"/>
      <c r="H204" s="37"/>
      <c r="I204" s="37"/>
      <c r="J204" s="55" t="n">
        <f aca="false">SUM(BG:SI!J204:J204)</f>
        <v>0</v>
      </c>
      <c r="K204" s="53" t="n">
        <f aca="false">SUM(BG:SI!K204:K204)</f>
        <v>0</v>
      </c>
      <c r="L204" s="77" t="n">
        <f aca="false">SUM(BG:SI!L204:L204)</f>
        <v>0</v>
      </c>
    </row>
    <row r="205" customFormat="false" ht="12.75" hidden="false" customHeight="fals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f aca="false">SUM(BG:SI!J205:J205)</f>
        <v>2.32238068</v>
      </c>
      <c r="K205" s="81" t="n">
        <f aca="false">SUM(BG:SI!K205:K205)</f>
        <v>22.803817</v>
      </c>
      <c r="L205" s="82" t="n">
        <f aca="false">SUM(BG:SI!L205:L205)</f>
        <v>7.85E-006</v>
      </c>
    </row>
    <row r="207" customFormat="false" ht="12.75" hidden="false" customHeight="fals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.75" hidden="false" customHeight="false" outlineLevel="0" collapsed="false">
      <c r="A208" s="2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2.75" hidden="false" customHeight="fals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fals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fals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f aca="false">SUM(BG:SI!J211:J211)</f>
        <v>738.075586577363</v>
      </c>
      <c r="K211" s="30" t="n">
        <f aca="false">SUM(BG:SI!K211:K211)</f>
        <v>215.401208972701</v>
      </c>
      <c r="L211" s="31" t="n">
        <f aca="false">SUM(BG:SI!L211:L211)</f>
        <v>0.00462658819480935</v>
      </c>
    </row>
    <row r="212" customFormat="false" ht="12.75" hidden="false" customHeight="false" outlineLevel="0" collapsed="false">
      <c r="B212" s="32"/>
      <c r="C212" s="33" t="s">
        <v>18</v>
      </c>
      <c r="D212" s="83"/>
      <c r="E212" s="84"/>
      <c r="F212" s="36" t="n">
        <f aca="false">SUM(BG:SI!F212:F212)</f>
        <v>957.229022634033</v>
      </c>
      <c r="G212" s="37"/>
      <c r="H212" s="37"/>
      <c r="I212" s="38"/>
      <c r="J212" s="39" t="n">
        <f aca="false">SUM(BG:SI!J212:J212)</f>
        <v>637.037516050281</v>
      </c>
      <c r="K212" s="36" t="n">
        <f aca="false">SUM(BG:SI!K212:K212)</f>
        <v>13.5255827529553</v>
      </c>
      <c r="L212" s="40" t="n">
        <f aca="false">SUM(BG:SI!L212:L212)</f>
        <v>0.00462658819480935</v>
      </c>
    </row>
    <row r="213" customFormat="false" ht="12.75" hidden="false" customHeight="false" outlineLevel="0" collapsed="false">
      <c r="B213" s="41"/>
      <c r="C213" s="42" t="s">
        <v>22</v>
      </c>
      <c r="D213" s="85"/>
      <c r="E213" s="84"/>
      <c r="F213" s="36" t="n">
        <f aca="false">SUM(BG:SI!F213:F213)</f>
        <v>808.318317995594</v>
      </c>
      <c r="G213" s="37"/>
      <c r="H213" s="37"/>
      <c r="I213" s="45"/>
      <c r="J213" s="46" t="n">
        <f aca="false">SUM(BG:SI!J213:J213)</f>
        <v>100.998107169844</v>
      </c>
      <c r="K213" s="36" t="n">
        <f aca="false">SUM(BG:SI!K213:K213)</f>
        <v>198.876893106453</v>
      </c>
      <c r="L213" s="47" t="n">
        <f aca="false">SUM(BG:SI!L213:L213)</f>
        <v>0</v>
      </c>
    </row>
    <row r="214" customFormat="false" ht="12.75" hidden="false" customHeight="false" outlineLevel="0" collapsed="false">
      <c r="B214" s="32"/>
      <c r="C214" s="33" t="s">
        <v>25</v>
      </c>
      <c r="D214" s="85"/>
      <c r="E214" s="84"/>
      <c r="F214" s="36" t="n">
        <f aca="false">SUM(BG:SI!F214:F214)</f>
        <v>51756.6242289116</v>
      </c>
      <c r="G214" s="37"/>
      <c r="H214" s="37"/>
      <c r="I214" s="45"/>
      <c r="J214" s="46" t="n">
        <f aca="false">SUM(BG:SI!J214:J214)</f>
        <v>0.0398026972376726</v>
      </c>
      <c r="K214" s="36" t="n">
        <f aca="false">SUM(BG:SI!K214:K214)</f>
        <v>0.587170982967635</v>
      </c>
      <c r="L214" s="47" t="n">
        <f aca="false">SUM(BG:SI!L214:L214)</f>
        <v>0</v>
      </c>
    </row>
    <row r="215" customFormat="false" ht="12.75" hidden="false" customHeight="false" outlineLevel="0" collapsed="false">
      <c r="B215" s="41"/>
      <c r="C215" s="42" t="s">
        <v>28</v>
      </c>
      <c r="D215" s="85"/>
      <c r="E215" s="84"/>
      <c r="F215" s="36" t="n">
        <f aca="false">SUM(BG:SI!F215:F215)</f>
        <v>69867.939388736</v>
      </c>
      <c r="G215" s="37"/>
      <c r="H215" s="37"/>
      <c r="I215" s="48"/>
      <c r="J215" s="46" t="n">
        <f aca="false">SUM(BG:SI!J215:J215)</f>
        <v>0.00015298</v>
      </c>
      <c r="K215" s="36" t="n">
        <f aca="false">SUM(BG:SI!K215:K215)</f>
        <v>2.2479960766787</v>
      </c>
      <c r="L215" s="40" t="n">
        <f aca="false">SUM(BG:SI!L215:L215)</f>
        <v>0</v>
      </c>
    </row>
    <row r="216" customFormat="false" ht="12.75" hidden="false" customHeight="false" outlineLevel="0" collapsed="false">
      <c r="B216" s="41"/>
      <c r="C216" s="42" t="s">
        <v>30</v>
      </c>
      <c r="D216" s="85"/>
      <c r="E216" s="84"/>
      <c r="F216" s="36" t="n">
        <f aca="false">SUM(BG:SI!F216:F216)</f>
        <v>23400.5122</v>
      </c>
      <c r="G216" s="37"/>
      <c r="H216" s="37"/>
      <c r="I216" s="45"/>
      <c r="J216" s="46" t="n">
        <f aca="false">SUM(BG:SI!J216:J216)</f>
        <v>0</v>
      </c>
      <c r="K216" s="36" t="n">
        <f aca="false">SUM(BG:SI!K216:K216)</f>
        <v>0.162542053647</v>
      </c>
      <c r="L216" s="47" t="n">
        <f aca="false">SUM(BG:SI!L216:L216)</f>
        <v>0</v>
      </c>
    </row>
    <row r="217" customFormat="false" ht="12.75" hidden="false" customHeight="false" outlineLevel="0" collapsed="false">
      <c r="B217" s="49"/>
      <c r="C217" s="50" t="s">
        <v>32</v>
      </c>
      <c r="D217" s="86"/>
      <c r="E217" s="87"/>
      <c r="F217" s="53" t="n">
        <f aca="false">SUM(BG:SI!F217:F217)</f>
        <v>16</v>
      </c>
      <c r="G217" s="37"/>
      <c r="H217" s="37"/>
      <c r="I217" s="54"/>
      <c r="J217" s="55" t="n">
        <f aca="false">SUM(BG:SI!J217:J217)</f>
        <v>7.68E-006</v>
      </c>
      <c r="K217" s="53" t="n">
        <f aca="false">SUM(BG:SI!K217:K217)</f>
        <v>0.001024</v>
      </c>
      <c r="L217" s="56" t="n">
        <f aca="false">SUM(BG:SI!L217:L217)</f>
        <v>0</v>
      </c>
    </row>
    <row r="218" customFormat="false" ht="12.75" hidden="false" customHeight="fals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f aca="false">SUM(BG:SI!J218:J218)</f>
        <v>777.241430704891</v>
      </c>
      <c r="K218" s="62" t="n">
        <f aca="false">SUM(BG:SI!K218:K218)</f>
        <v>593.418877197997</v>
      </c>
      <c r="L218" s="63" t="n">
        <f aca="false">SUM(BG:SI!L218:L218)</f>
        <v>0</v>
      </c>
    </row>
    <row r="219" customFormat="false" ht="12.75" hidden="false" customHeight="false" outlineLevel="0" collapsed="false">
      <c r="B219" s="25"/>
      <c r="C219" s="33" t="s">
        <v>35</v>
      </c>
      <c r="D219" s="88"/>
      <c r="E219" s="89"/>
      <c r="F219" s="36" t="n">
        <f aca="false">SUM(BG:SI!F219:F219)</f>
        <v>4848</v>
      </c>
      <c r="G219" s="37"/>
      <c r="H219" s="37"/>
      <c r="I219" s="66"/>
      <c r="J219" s="39" t="n">
        <f aca="false">SUM(BG:SI!J219:J219)</f>
        <v>0.18814212</v>
      </c>
      <c r="K219" s="67" t="n">
        <f aca="false">SUM(BG:SI!K219:K219)</f>
        <v>0.014404</v>
      </c>
      <c r="L219" s="68" t="n">
        <f aca="false">SUM(BG:SI!L219:L219)</f>
        <v>0</v>
      </c>
    </row>
    <row r="220" customFormat="false" ht="12.75" hidden="false" customHeight="false" outlineLevel="0" collapsed="false">
      <c r="B220" s="41"/>
      <c r="C220" s="69" t="s">
        <v>38</v>
      </c>
      <c r="D220" s="85"/>
      <c r="E220" s="84"/>
      <c r="F220" s="36" t="n">
        <f aca="false">SUM(BG:SI!F220:F220)</f>
        <v>1325.46885961157</v>
      </c>
      <c r="G220" s="37"/>
      <c r="H220" s="37"/>
      <c r="I220" s="45"/>
      <c r="J220" s="46" t="n">
        <f aca="false">SUM(BG:SI!J220:J220)</f>
        <v>775.272130576779</v>
      </c>
      <c r="K220" s="36" t="n">
        <f aca="false">SUM(BG:SI!K220:K220)</f>
        <v>108.270627668633</v>
      </c>
      <c r="L220" s="47" t="n">
        <f aca="false">SUM(BG:SI!L220:L220)</f>
        <v>0</v>
      </c>
    </row>
    <row r="221" customFormat="false" ht="12.75" hidden="false" customHeight="false" outlineLevel="0" collapsed="false">
      <c r="B221" s="41"/>
      <c r="C221" s="42" t="s">
        <v>40</v>
      </c>
      <c r="D221" s="85"/>
      <c r="E221" s="84"/>
      <c r="F221" s="36" t="n">
        <f aca="false">SUM(BG:SI!F221:F221)</f>
        <v>22313.3523092</v>
      </c>
      <c r="G221" s="37"/>
      <c r="H221" s="37"/>
      <c r="I221" s="45"/>
      <c r="J221" s="46" t="n">
        <f aca="false">SUM(BG:SI!J221:J221)</f>
        <v>0.648993171213757</v>
      </c>
      <c r="K221" s="36" t="n">
        <f aca="false">SUM(BG:SI!K221:K221)</f>
        <v>83.3911859150617</v>
      </c>
      <c r="L221" s="47" t="n">
        <f aca="false">SUM(BG:SI!L221:L221)</f>
        <v>0</v>
      </c>
    </row>
    <row r="222" customFormat="false" ht="12.75" hidden="false" customHeight="false" outlineLevel="0" collapsed="false">
      <c r="B222" s="41"/>
      <c r="C222" s="42" t="s">
        <v>43</v>
      </c>
      <c r="D222" s="85"/>
      <c r="E222" s="84"/>
      <c r="F222" s="36" t="n">
        <f aca="false">SUM(BG:SI!F222:F222)</f>
        <v>107350.207466189</v>
      </c>
      <c r="G222" s="37"/>
      <c r="H222" s="37"/>
      <c r="I222" s="45"/>
      <c r="J222" s="46" t="n">
        <f aca="false">SUM(BG:SI!J222:J222)</f>
        <v>1.11447519449296</v>
      </c>
      <c r="K222" s="36" t="n">
        <f aca="false">SUM(BG:SI!K222:K222)</f>
        <v>215.45051394873</v>
      </c>
      <c r="L222" s="47" t="n">
        <f aca="false">SUM(BG:SI!L222:L222)</f>
        <v>0</v>
      </c>
    </row>
    <row r="223" customFormat="false" ht="12.75" hidden="false" customHeight="false" outlineLevel="0" collapsed="false">
      <c r="B223" s="32"/>
      <c r="C223" s="33" t="s">
        <v>45</v>
      </c>
      <c r="D223" s="85"/>
      <c r="E223" s="84"/>
      <c r="F223" s="70" t="n">
        <f aca="false">SUM(BG:SI!F223:F223)</f>
        <v>122513.16648888</v>
      </c>
      <c r="G223" s="37"/>
      <c r="H223" s="37"/>
      <c r="I223" s="45"/>
      <c r="J223" s="62" t="n">
        <f aca="false">SUM(BG:SI!J223:J223)</f>
        <v>0.0176896424052328</v>
      </c>
      <c r="K223" s="62" t="n">
        <f aca="false">SUM(BG:SI!K223:K223)</f>
        <v>186.292145665571</v>
      </c>
      <c r="L223" s="47" t="n">
        <f aca="false">SUM(BG:SI!L223:L223)</f>
        <v>0</v>
      </c>
    </row>
    <row r="224" customFormat="false" ht="12.75" hidden="false" customHeight="false" outlineLevel="0" collapsed="false">
      <c r="B224" s="71" t="s">
        <v>48</v>
      </c>
      <c r="C224" s="72"/>
      <c r="D224" s="85"/>
      <c r="E224" s="89"/>
      <c r="F224" s="36" t="n">
        <f aca="false">SUM(BG:SI!F224:F224)</f>
        <v>1288.89317996</v>
      </c>
      <c r="G224" s="37"/>
      <c r="H224" s="37"/>
      <c r="I224" s="45"/>
      <c r="J224" s="46" t="n">
        <f aca="false">SUM(BG:SI!J224:J224)</f>
        <v>0.0117302976747642</v>
      </c>
      <c r="K224" s="36" t="n">
        <f aca="false">SUM(BG:SI!K224:K224)</f>
        <v>163.277166605063</v>
      </c>
      <c r="L224" s="47" t="n">
        <f aca="false">SUM(BG:SI!L224:L224)</f>
        <v>0</v>
      </c>
    </row>
    <row r="225" customFormat="false" ht="12.75" hidden="false" customHeight="false" outlineLevel="0" collapsed="false">
      <c r="B225" s="73" t="s">
        <v>49</v>
      </c>
      <c r="C225" s="74"/>
      <c r="D225" s="86"/>
      <c r="E225" s="89"/>
      <c r="F225" s="36" t="n">
        <f aca="false">SUM(BG:SI!F225:F225)</f>
        <v>121224.27330892</v>
      </c>
      <c r="G225" s="37"/>
      <c r="H225" s="37"/>
      <c r="I225" s="54"/>
      <c r="J225" s="55" t="n">
        <f aca="false">SUM(BG:SI!J225:J225)</f>
        <v>0.00595934473046858</v>
      </c>
      <c r="K225" s="53" t="n">
        <f aca="false">SUM(BG:SI!K225:K225)</f>
        <v>23.0149790605086</v>
      </c>
      <c r="L225" s="56" t="n">
        <f aca="false">SUM(BG:SI!L225:L225)</f>
        <v>0</v>
      </c>
    </row>
    <row r="226" customFormat="false" ht="12.75" hidden="false" customHeight="fals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f aca="false">SUM(BG:SI!J226:J226)</f>
        <v>147.568958152102</v>
      </c>
      <c r="K226" s="62" t="n">
        <f aca="false">SUM(BG:SI!K226:K226)</f>
        <v>96.1185939689671</v>
      </c>
      <c r="L226" s="63" t="n">
        <f aca="false">SUM(BG:SI!L226:L226)</f>
        <v>0</v>
      </c>
    </row>
    <row r="227" customFormat="false" ht="12.75" hidden="false" customHeight="false" outlineLevel="0" collapsed="false">
      <c r="B227" s="41"/>
      <c r="C227" s="42" t="s">
        <v>51</v>
      </c>
      <c r="D227" s="85"/>
      <c r="E227" s="89"/>
      <c r="F227" s="36" t="n">
        <f aca="false">SUM(BG:SI!F227:F227)</f>
        <v>2619.99795974724</v>
      </c>
      <c r="G227" s="37"/>
      <c r="H227" s="37"/>
      <c r="I227" s="45"/>
      <c r="J227" s="46" t="n">
        <f aca="false">SUM(BG:SI!J227:J227)</f>
        <v>133.693131292102</v>
      </c>
      <c r="K227" s="36" t="n">
        <f aca="false">SUM(BG:SI!K227:K227)</f>
        <v>82.7786100289671</v>
      </c>
      <c r="L227" s="47" t="n">
        <f aca="false">SUM(BG:SI!L227:L227)</f>
        <v>0</v>
      </c>
    </row>
    <row r="228" customFormat="false" ht="12.75" hidden="false" customHeight="false" outlineLevel="0" collapsed="false">
      <c r="B228" s="41"/>
      <c r="C228" s="42" t="s">
        <v>53</v>
      </c>
      <c r="D228" s="85"/>
      <c r="E228" s="89"/>
      <c r="F228" s="36" t="n">
        <f aca="false">SUM(BG:SI!F228:F228)</f>
        <v>19125.865</v>
      </c>
      <c r="G228" s="37"/>
      <c r="H228" s="37"/>
      <c r="I228" s="45"/>
      <c r="J228" s="46" t="n">
        <f aca="false">SUM(BG:SI!J228:J228)</f>
        <v>13.87582686</v>
      </c>
      <c r="K228" s="36" t="n">
        <f aca="false">SUM(BG:SI!K228:K228)</f>
        <v>13.33998394</v>
      </c>
      <c r="L228" s="47" t="n">
        <f aca="false">SUM(BG:SI!L228:L228)</f>
        <v>0</v>
      </c>
    </row>
    <row r="229" customFormat="false" ht="12.75" hidden="false" customHeight="false" outlineLevel="0" collapsed="false">
      <c r="B229" s="49"/>
      <c r="C229" s="50" t="s">
        <v>54</v>
      </c>
      <c r="D229" s="86"/>
      <c r="E229" s="89"/>
      <c r="F229" s="36" t="n">
        <f aca="false">SUM(BG:SI!F229:F229)</f>
        <v>0</v>
      </c>
      <c r="G229" s="37"/>
      <c r="H229" s="37"/>
      <c r="I229" s="54"/>
      <c r="J229" s="55" t="n">
        <f aca="false">SUM(BG:SI!J229:J229)</f>
        <v>0</v>
      </c>
      <c r="K229" s="53" t="n">
        <f aca="false">SUM(BG:SI!K229:K229)</f>
        <v>0</v>
      </c>
      <c r="L229" s="56" t="n">
        <f aca="false">SUM(BG:SI!L229:L229)</f>
        <v>0</v>
      </c>
    </row>
    <row r="230" customFormat="false" ht="12.75" hidden="false" customHeight="fals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f aca="false">SUM(BG:SI!J230:J230)</f>
        <v>528.630183756276</v>
      </c>
      <c r="K230" s="62" t="n">
        <f aca="false">SUM(BG:SI!K230:K230)</f>
        <v>0.734778124682064</v>
      </c>
      <c r="L230" s="75" t="n">
        <f aca="false">SUM(BG:SI!L230:L230)</f>
        <v>0.00737368513116607</v>
      </c>
    </row>
    <row r="231" customFormat="false" ht="12.75" hidden="false" customHeight="false" outlineLevel="0" collapsed="false">
      <c r="B231" s="41"/>
      <c r="C231" s="42" t="s">
        <v>51</v>
      </c>
      <c r="D231" s="85"/>
      <c r="E231" s="89"/>
      <c r="F231" s="36" t="n">
        <f aca="false">SUM(BG:SI!F231:F231)</f>
        <v>833.246119285371</v>
      </c>
      <c r="G231" s="37"/>
      <c r="H231" s="37"/>
      <c r="I231" s="37"/>
      <c r="J231" s="46" t="n">
        <f aca="false">SUM(BG:SI!J231:J231)</f>
        <v>477.417960686276</v>
      </c>
      <c r="K231" s="36" t="n">
        <f aca="false">SUM(BG:SI!K231:K231)</f>
        <v>0.29592079115694</v>
      </c>
      <c r="L231" s="76" t="n">
        <f aca="false">SUM(BG:SI!L231:L231)</f>
        <v>0.00651722227022201</v>
      </c>
    </row>
    <row r="232" customFormat="false" ht="12.75" hidden="false" customHeight="false" outlineLevel="0" collapsed="false">
      <c r="B232" s="41"/>
      <c r="C232" s="42" t="s">
        <v>53</v>
      </c>
      <c r="D232" s="85"/>
      <c r="E232" s="89"/>
      <c r="F232" s="36" t="n">
        <f aca="false">SUM(BG:SI!F232:F232)</f>
        <v>3919481.13988707</v>
      </c>
      <c r="G232" s="37"/>
      <c r="H232" s="37"/>
      <c r="I232" s="37"/>
      <c r="J232" s="46" t="n">
        <f aca="false">SUM(BG:SI!J232:J232)</f>
        <v>51.21222307</v>
      </c>
      <c r="K232" s="36" t="n">
        <f aca="false">SUM(BG:SI!K232:K232)</f>
        <v>0.438857333525124</v>
      </c>
      <c r="L232" s="76" t="n">
        <f aca="false">SUM(BG:SI!L232:L232)</f>
        <v>0.000856462860944059</v>
      </c>
    </row>
    <row r="233" customFormat="false" ht="12.75" hidden="false" customHeight="false" outlineLevel="0" collapsed="false">
      <c r="B233" s="49"/>
      <c r="C233" s="50" t="s">
        <v>54</v>
      </c>
      <c r="D233" s="86"/>
      <c r="E233" s="89"/>
      <c r="F233" s="36" t="n">
        <f aca="false">SUM(BG:SI!F233:F233)</f>
        <v>0</v>
      </c>
      <c r="G233" s="37"/>
      <c r="H233" s="37"/>
      <c r="I233" s="37"/>
      <c r="J233" s="55" t="n">
        <f aca="false">SUM(BG:SI!J233:J233)</f>
        <v>0</v>
      </c>
      <c r="K233" s="53" t="n">
        <f aca="false">SUM(BG:SI!K233:K233)</f>
        <v>0</v>
      </c>
      <c r="L233" s="77" t="n">
        <f aca="false">SUM(BG:SI!L233:L233)</f>
        <v>0</v>
      </c>
    </row>
    <row r="234" customFormat="false" ht="12.75" hidden="false" customHeight="fals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f aca="false">SUM(BG:SI!J234:J234)</f>
        <v>1.90947587</v>
      </c>
      <c r="K234" s="81" t="n">
        <f aca="false">SUM(BG:SI!K234:K234)</f>
        <v>22.510049</v>
      </c>
      <c r="L234" s="82" t="n">
        <f aca="false">SUM(BG:SI!L234:L234)</f>
        <v>7.225E-006</v>
      </c>
    </row>
    <row r="236" customFormat="false" ht="12.75" hidden="false" customHeight="fals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.75" hidden="false" customHeight="false" outlineLevel="0" collapsed="false">
      <c r="A237" s="2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2.75" hidden="false" customHeight="fals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fals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fals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f aca="false">SUM(BG:SI!J240:J240)</f>
        <v>738.43539098321</v>
      </c>
      <c r="K240" s="30" t="n">
        <f aca="false">SUM(BG:SI!K240:K240)</f>
        <v>206.263986838053</v>
      </c>
      <c r="L240" s="31" t="n">
        <f aca="false">SUM(BG:SI!L240:L240)</f>
        <v>0.00450147056080406</v>
      </c>
    </row>
    <row r="241" customFormat="false" ht="12.75" hidden="false" customHeight="false" outlineLevel="0" collapsed="false">
      <c r="B241" s="32"/>
      <c r="C241" s="33" t="s">
        <v>18</v>
      </c>
      <c r="D241" s="83"/>
      <c r="E241" s="84"/>
      <c r="F241" s="36" t="n">
        <f aca="false">SUM(BG:SI!F241:F241)</f>
        <v>897.025173461538</v>
      </c>
      <c r="G241" s="37"/>
      <c r="H241" s="37"/>
      <c r="I241" s="38"/>
      <c r="J241" s="39" t="n">
        <f aca="false">SUM(BG:SI!J241:J241)</f>
        <v>619.840205496508</v>
      </c>
      <c r="K241" s="36" t="n">
        <f aca="false">SUM(BG:SI!K241:K241)</f>
        <v>13.1566193620799</v>
      </c>
      <c r="L241" s="40" t="n">
        <f aca="false">SUM(BG:SI!L241:L241)</f>
        <v>0.00450147056080406</v>
      </c>
    </row>
    <row r="242" customFormat="false" ht="12.75" hidden="false" customHeight="false" outlineLevel="0" collapsed="false">
      <c r="B242" s="41"/>
      <c r="C242" s="42" t="s">
        <v>22</v>
      </c>
      <c r="D242" s="85"/>
      <c r="E242" s="84"/>
      <c r="F242" s="36" t="n">
        <f aca="false">SUM(BG:SI!F242:F242)</f>
        <v>847.288572498934</v>
      </c>
      <c r="G242" s="37"/>
      <c r="H242" s="37"/>
      <c r="I242" s="45"/>
      <c r="J242" s="46" t="n">
        <f aca="false">SUM(BG:SI!J242:J242)</f>
        <v>118.554055034414</v>
      </c>
      <c r="K242" s="36" t="n">
        <f aca="false">SUM(BG:SI!K242:K242)</f>
        <v>190.05144292561</v>
      </c>
      <c r="L242" s="47" t="n">
        <f aca="false">SUM(BG:SI!L242:L242)</f>
        <v>0</v>
      </c>
    </row>
    <row r="243" customFormat="false" ht="12.75" hidden="false" customHeight="false" outlineLevel="0" collapsed="false">
      <c r="B243" s="32"/>
      <c r="C243" s="33" t="s">
        <v>25</v>
      </c>
      <c r="D243" s="85"/>
      <c r="E243" s="84"/>
      <c r="F243" s="36" t="n">
        <f aca="false">SUM(BG:SI!F243:F243)</f>
        <v>54955.834147625</v>
      </c>
      <c r="G243" s="37"/>
      <c r="H243" s="37"/>
      <c r="I243" s="45"/>
      <c r="J243" s="46" t="n">
        <f aca="false">SUM(BG:SI!J243:J243)</f>
        <v>0.0409670122880085</v>
      </c>
      <c r="K243" s="36" t="n">
        <f aca="false">SUM(BG:SI!K243:K243)</f>
        <v>0.595872092352442</v>
      </c>
      <c r="L243" s="47" t="n">
        <f aca="false">SUM(BG:SI!L243:L243)</f>
        <v>0</v>
      </c>
    </row>
    <row r="244" customFormat="false" ht="12.75" hidden="false" customHeight="false" outlineLevel="0" collapsed="false">
      <c r="B244" s="41"/>
      <c r="C244" s="42" t="s">
        <v>28</v>
      </c>
      <c r="D244" s="85"/>
      <c r="E244" s="84"/>
      <c r="F244" s="36" t="n">
        <f aca="false">SUM(BG:SI!F244:F244)</f>
        <v>59099.604076184</v>
      </c>
      <c r="G244" s="37"/>
      <c r="H244" s="37"/>
      <c r="I244" s="48"/>
      <c r="J244" s="46" t="n">
        <f aca="false">SUM(BG:SI!J244:J244)</f>
        <v>0.0001572</v>
      </c>
      <c r="K244" s="36" t="n">
        <f aca="false">SUM(BG:SI!K244:K244)</f>
        <v>2.3016273741988</v>
      </c>
      <c r="L244" s="40" t="n">
        <f aca="false">SUM(BG:SI!L244:L244)</f>
        <v>0</v>
      </c>
    </row>
    <row r="245" customFormat="false" ht="12.75" hidden="false" customHeight="false" outlineLevel="0" collapsed="false">
      <c r="B245" s="41"/>
      <c r="C245" s="42" t="s">
        <v>30</v>
      </c>
      <c r="D245" s="85"/>
      <c r="E245" s="84"/>
      <c r="F245" s="36" t="n">
        <f aca="false">SUM(BG:SI!F245:F245)</f>
        <v>10870.0148851074</v>
      </c>
      <c r="G245" s="37"/>
      <c r="H245" s="37"/>
      <c r="I245" s="45"/>
      <c r="J245" s="46" t="n">
        <f aca="false">SUM(BG:SI!J245:J245)</f>
        <v>0</v>
      </c>
      <c r="K245" s="36" t="n">
        <f aca="false">SUM(BG:SI!K245:K245)</f>
        <v>0.1575930838115</v>
      </c>
      <c r="L245" s="47" t="n">
        <f aca="false">SUM(BG:SI!L245:L245)</f>
        <v>0</v>
      </c>
    </row>
    <row r="246" customFormat="false" ht="12.75" hidden="false" customHeight="false" outlineLevel="0" collapsed="false">
      <c r="B246" s="49"/>
      <c r="C246" s="50" t="s">
        <v>32</v>
      </c>
      <c r="D246" s="86"/>
      <c r="E246" s="87"/>
      <c r="F246" s="53" t="n">
        <f aca="false">SUM(BG:SI!F246:F246)</f>
        <v>13</v>
      </c>
      <c r="G246" s="37"/>
      <c r="H246" s="37"/>
      <c r="I246" s="54"/>
      <c r="J246" s="55" t="n">
        <f aca="false">SUM(BG:SI!J246:J246)</f>
        <v>6.24E-006</v>
      </c>
      <c r="K246" s="53" t="n">
        <f aca="false">SUM(BG:SI!K246:K246)</f>
        <v>0.000832</v>
      </c>
      <c r="L246" s="56" t="n">
        <f aca="false">SUM(BG:SI!L246:L246)</f>
        <v>0</v>
      </c>
    </row>
    <row r="247" customFormat="false" ht="12.75" hidden="false" customHeight="fals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f aca="false">SUM(BG:SI!J247:J247)</f>
        <v>679.657816614411</v>
      </c>
      <c r="K247" s="62" t="n">
        <f aca="false">SUM(BG:SI!K247:K247)</f>
        <v>553.275249241483</v>
      </c>
      <c r="L247" s="63" t="n">
        <f aca="false">SUM(BG:SI!L247:L247)</f>
        <v>0</v>
      </c>
    </row>
    <row r="248" customFormat="false" ht="12.75" hidden="false" customHeight="false" outlineLevel="0" collapsed="false">
      <c r="B248" s="25"/>
      <c r="C248" s="33" t="s">
        <v>35</v>
      </c>
      <c r="D248" s="88"/>
      <c r="E248" s="89"/>
      <c r="F248" s="36" t="n">
        <f aca="false">SUM(BG:SI!F248:F248)</f>
        <v>4652</v>
      </c>
      <c r="G248" s="37"/>
      <c r="H248" s="37"/>
      <c r="I248" s="66"/>
      <c r="J248" s="39" t="n">
        <f aca="false">SUM(BG:SI!J248:J248)</f>
        <v>0.24514116</v>
      </c>
      <c r="K248" s="67" t="n">
        <f aca="false">SUM(BG:SI!K248:K248)</f>
        <v>0.016976</v>
      </c>
      <c r="L248" s="68" t="n">
        <f aca="false">SUM(BG:SI!L248:L248)</f>
        <v>0</v>
      </c>
    </row>
    <row r="249" customFormat="false" ht="12.75" hidden="false" customHeight="false" outlineLevel="0" collapsed="false">
      <c r="B249" s="41"/>
      <c r="C249" s="69" t="s">
        <v>38</v>
      </c>
      <c r="D249" s="85"/>
      <c r="E249" s="84"/>
      <c r="F249" s="36" t="n">
        <f aca="false">SUM(BG:SI!F249:F249)</f>
        <v>1125.56582656826</v>
      </c>
      <c r="G249" s="37"/>
      <c r="H249" s="37"/>
      <c r="I249" s="45"/>
      <c r="J249" s="46" t="n">
        <f aca="false">SUM(BG:SI!J249:J249)</f>
        <v>677.624972732088</v>
      </c>
      <c r="K249" s="36" t="n">
        <f aca="false">SUM(BG:SI!K249:K249)</f>
        <v>99.8009782986324</v>
      </c>
      <c r="L249" s="47" t="n">
        <f aca="false">SUM(BG:SI!L249:L249)</f>
        <v>0</v>
      </c>
    </row>
    <row r="250" customFormat="false" ht="12.75" hidden="false" customHeight="false" outlineLevel="0" collapsed="false">
      <c r="B250" s="41"/>
      <c r="C250" s="42" t="s">
        <v>40</v>
      </c>
      <c r="D250" s="85"/>
      <c r="E250" s="84"/>
      <c r="F250" s="36" t="n">
        <f aca="false">SUM(BG:SI!F250:F250)</f>
        <v>22715.5609608</v>
      </c>
      <c r="G250" s="37"/>
      <c r="H250" s="37"/>
      <c r="I250" s="45"/>
      <c r="J250" s="46" t="n">
        <f aca="false">SUM(BG:SI!J250:J250)</f>
        <v>0.654341135968798</v>
      </c>
      <c r="K250" s="36" t="n">
        <f aca="false">SUM(BG:SI!K250:K250)</f>
        <v>83.8304489588758</v>
      </c>
      <c r="L250" s="47" t="n">
        <f aca="false">SUM(BG:SI!L250:L250)</f>
        <v>0</v>
      </c>
    </row>
    <row r="251" customFormat="false" ht="12.75" hidden="false" customHeight="false" outlineLevel="0" collapsed="false">
      <c r="B251" s="41"/>
      <c r="C251" s="42" t="s">
        <v>43</v>
      </c>
      <c r="D251" s="85"/>
      <c r="E251" s="84"/>
      <c r="F251" s="36" t="n">
        <f aca="false">SUM(BG:SI!F251:F251)</f>
        <v>115989.035103543</v>
      </c>
      <c r="G251" s="37"/>
      <c r="H251" s="37"/>
      <c r="I251" s="45"/>
      <c r="J251" s="46" t="n">
        <f aca="false">SUM(BG:SI!J251:J251)</f>
        <v>1.11595667416436</v>
      </c>
      <c r="K251" s="36" t="n">
        <f aca="false">SUM(BG:SI!K251:K251)</f>
        <v>224.524251166284</v>
      </c>
      <c r="L251" s="47" t="n">
        <f aca="false">SUM(BG:SI!L251:L251)</f>
        <v>0</v>
      </c>
    </row>
    <row r="252" customFormat="false" ht="12.75" hidden="false" customHeight="false" outlineLevel="0" collapsed="false">
      <c r="B252" s="32"/>
      <c r="C252" s="33" t="s">
        <v>45</v>
      </c>
      <c r="D252" s="85"/>
      <c r="E252" s="84"/>
      <c r="F252" s="70" t="n">
        <f aca="false">SUM(BG:SI!F252:F252)</f>
        <v>135438.34060348</v>
      </c>
      <c r="G252" s="37"/>
      <c r="H252" s="37"/>
      <c r="I252" s="45"/>
      <c r="J252" s="62" t="n">
        <f aca="false">SUM(BG:SI!J252:J252)</f>
        <v>0.0174049121901466</v>
      </c>
      <c r="K252" s="62" t="n">
        <f aca="false">SUM(BG:SI!K252:K252)</f>
        <v>145.102594817691</v>
      </c>
      <c r="L252" s="47" t="n">
        <f aca="false">SUM(BG:SI!L252:L252)</f>
        <v>0</v>
      </c>
    </row>
    <row r="253" customFormat="false" ht="12.75" hidden="false" customHeight="false" outlineLevel="0" collapsed="false">
      <c r="B253" s="71" t="s">
        <v>48</v>
      </c>
      <c r="C253" s="72"/>
      <c r="D253" s="85"/>
      <c r="E253" s="89"/>
      <c r="F253" s="36" t="n">
        <f aca="false">SUM(BG:SI!F253:F253)</f>
        <v>1129.86459128</v>
      </c>
      <c r="G253" s="37"/>
      <c r="H253" s="37"/>
      <c r="I253" s="45"/>
      <c r="J253" s="46" t="n">
        <f aca="false">SUM(BG:SI!J253:J253)</f>
        <v>0.0115218131116186</v>
      </c>
      <c r="K253" s="36" t="n">
        <f aca="false">SUM(BG:SI!K253:K253)</f>
        <v>120.062068979542</v>
      </c>
      <c r="L253" s="47" t="n">
        <f aca="false">SUM(BG:SI!L253:L253)</f>
        <v>0</v>
      </c>
    </row>
    <row r="254" customFormat="false" ht="12.75" hidden="false" customHeight="false" outlineLevel="0" collapsed="false">
      <c r="B254" s="73" t="s">
        <v>49</v>
      </c>
      <c r="C254" s="74"/>
      <c r="D254" s="86"/>
      <c r="E254" s="89"/>
      <c r="F254" s="36" t="n">
        <f aca="false">SUM(BG:SI!F254:F254)</f>
        <v>134308.4760122</v>
      </c>
      <c r="G254" s="37"/>
      <c r="H254" s="37"/>
      <c r="I254" s="54"/>
      <c r="J254" s="55" t="n">
        <f aca="false">SUM(BG:SI!J254:J254)</f>
        <v>0.00588309907852801</v>
      </c>
      <c r="K254" s="53" t="n">
        <f aca="false">SUM(BG:SI!K254:K254)</f>
        <v>25.0405258381487</v>
      </c>
      <c r="L254" s="56" t="n">
        <f aca="false">SUM(BG:SI!L254:L254)</f>
        <v>0</v>
      </c>
    </row>
    <row r="255" customFormat="false" ht="12.75" hidden="false" customHeight="fals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f aca="false">SUM(BG:SI!J255:J255)</f>
        <v>137.525861658919</v>
      </c>
      <c r="K255" s="62" t="n">
        <f aca="false">SUM(BG:SI!K255:K255)</f>
        <v>93.0774548585415</v>
      </c>
      <c r="L255" s="63" t="n">
        <f aca="false">SUM(BG:SI!L255:L255)</f>
        <v>0</v>
      </c>
    </row>
    <row r="256" customFormat="false" ht="12.75" hidden="false" customHeight="false" outlineLevel="0" collapsed="false">
      <c r="B256" s="41"/>
      <c r="C256" s="42" t="s">
        <v>51</v>
      </c>
      <c r="D256" s="85"/>
      <c r="E256" s="89"/>
      <c r="F256" s="36" t="n">
        <f aca="false">SUM(BG:SI!F256:F256)</f>
        <v>2620.08003551267</v>
      </c>
      <c r="G256" s="37"/>
      <c r="H256" s="37"/>
      <c r="I256" s="45"/>
      <c r="J256" s="46" t="n">
        <f aca="false">SUM(BG:SI!J256:J256)</f>
        <v>124.922298298918</v>
      </c>
      <c r="K256" s="36" t="n">
        <f aca="false">SUM(BG:SI!K256:K256)</f>
        <v>80.7172208585415</v>
      </c>
      <c r="L256" s="47" t="n">
        <f aca="false">SUM(BG:SI!L256:L256)</f>
        <v>0</v>
      </c>
    </row>
    <row r="257" customFormat="false" ht="12.75" hidden="false" customHeight="false" outlineLevel="0" collapsed="false">
      <c r="B257" s="41"/>
      <c r="C257" s="42" t="s">
        <v>53</v>
      </c>
      <c r="D257" s="85"/>
      <c r="E257" s="89"/>
      <c r="F257" s="36" t="n">
        <f aca="false">SUM(BG:SI!F257:F257)</f>
        <v>17995.256</v>
      </c>
      <c r="G257" s="37"/>
      <c r="H257" s="37"/>
      <c r="I257" s="45"/>
      <c r="J257" s="46" t="n">
        <f aca="false">SUM(BG:SI!J257:J257)</f>
        <v>12.60356336</v>
      </c>
      <c r="K257" s="36" t="n">
        <f aca="false">SUM(BG:SI!K257:K257)</f>
        <v>12.360234</v>
      </c>
      <c r="L257" s="47" t="n">
        <f aca="false">SUM(BG:SI!L257:L257)</f>
        <v>0</v>
      </c>
    </row>
    <row r="258" customFormat="false" ht="12.75" hidden="false" customHeight="false" outlineLevel="0" collapsed="false">
      <c r="B258" s="49"/>
      <c r="C258" s="50" t="s">
        <v>54</v>
      </c>
      <c r="D258" s="86"/>
      <c r="E258" s="89"/>
      <c r="F258" s="36" t="n">
        <f aca="false">SUM(BG:SI!F258:F258)</f>
        <v>0</v>
      </c>
      <c r="G258" s="37"/>
      <c r="H258" s="37"/>
      <c r="I258" s="54"/>
      <c r="J258" s="55" t="n">
        <f aca="false">SUM(BG:SI!J258:J258)</f>
        <v>0</v>
      </c>
      <c r="K258" s="53" t="n">
        <f aca="false">SUM(BG:SI!K258:K258)</f>
        <v>0</v>
      </c>
      <c r="L258" s="56" t="n">
        <f aca="false">SUM(BG:SI!L258:L258)</f>
        <v>0</v>
      </c>
    </row>
    <row r="259" customFormat="false" ht="12.75" hidden="false" customHeight="fals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f aca="false">SUM(BG:SI!J259:J259)</f>
        <v>515.185403574856</v>
      </c>
      <c r="K259" s="62" t="n">
        <f aca="false">SUM(BG:SI!K259:K259)</f>
        <v>0.699367092032719</v>
      </c>
      <c r="L259" s="75" t="n">
        <f aca="false">SUM(BG:SI!L259:L259)</f>
        <v>0.0072247092749866</v>
      </c>
    </row>
    <row r="260" customFormat="false" ht="12.75" hidden="false" customHeight="false" outlineLevel="0" collapsed="false">
      <c r="B260" s="41"/>
      <c r="C260" s="42" t="s">
        <v>51</v>
      </c>
      <c r="D260" s="85"/>
      <c r="E260" s="89"/>
      <c r="F260" s="36" t="n">
        <f aca="false">SUM(BG:SI!F260:F260)</f>
        <v>957.459563240757</v>
      </c>
      <c r="G260" s="37"/>
      <c r="H260" s="37"/>
      <c r="I260" s="37"/>
      <c r="J260" s="46" t="n">
        <f aca="false">SUM(BG:SI!J260:J260)</f>
        <v>468.015825734856</v>
      </c>
      <c r="K260" s="36" t="n">
        <f aca="false">SUM(BG:SI!K260:K260)</f>
        <v>0.297880007338836</v>
      </c>
      <c r="L260" s="76" t="n">
        <f aca="false">SUM(BG:SI!L260:L260)</f>
        <v>0.00640833052194183</v>
      </c>
    </row>
    <row r="261" customFormat="false" ht="12.75" hidden="false" customHeight="false" outlineLevel="0" collapsed="false">
      <c r="B261" s="41"/>
      <c r="C261" s="42" t="s">
        <v>53</v>
      </c>
      <c r="D261" s="85"/>
      <c r="E261" s="89"/>
      <c r="F261" s="36" t="n">
        <f aca="false">SUM(BG:SI!F261:F261)</f>
        <v>3972447.05970171</v>
      </c>
      <c r="G261" s="37"/>
      <c r="H261" s="37"/>
      <c r="I261" s="37"/>
      <c r="J261" s="46" t="n">
        <f aca="false">SUM(BG:SI!J261:J261)</f>
        <v>47.16957784</v>
      </c>
      <c r="K261" s="36" t="n">
        <f aca="false">SUM(BG:SI!K261:K261)</f>
        <v>0.401487084693883</v>
      </c>
      <c r="L261" s="76" t="n">
        <f aca="false">SUM(BG:SI!L261:L261)</f>
        <v>0.000816378753044772</v>
      </c>
    </row>
    <row r="262" customFormat="false" ht="12.75" hidden="false" customHeight="false" outlineLevel="0" collapsed="false">
      <c r="B262" s="49"/>
      <c r="C262" s="50" t="s">
        <v>54</v>
      </c>
      <c r="D262" s="86"/>
      <c r="E262" s="89"/>
      <c r="F262" s="36" t="n">
        <f aca="false">SUM(BG:SI!F262:F262)</f>
        <v>0</v>
      </c>
      <c r="G262" s="37"/>
      <c r="H262" s="37"/>
      <c r="I262" s="37"/>
      <c r="J262" s="55" t="n">
        <f aca="false">SUM(BG:SI!J262:J262)</f>
        <v>0</v>
      </c>
      <c r="K262" s="53" t="n">
        <f aca="false">SUM(BG:SI!K262:K262)</f>
        <v>0</v>
      </c>
      <c r="L262" s="77" t="n">
        <f aca="false">SUM(BG:SI!L262:L262)</f>
        <v>0</v>
      </c>
    </row>
    <row r="263" customFormat="false" ht="12.75" hidden="false" customHeight="fals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f aca="false">SUM(BG:SI!J263:J263)</f>
        <v>1.79336727</v>
      </c>
      <c r="K263" s="81" t="n">
        <f aca="false">SUM(BG:SI!K263:K263)</f>
        <v>23.030658</v>
      </c>
      <c r="L263" s="82" t="n">
        <f aca="false">SUM(BG:SI!L263:L263)</f>
        <v>6.5E-006</v>
      </c>
    </row>
    <row r="265" customFormat="false" ht="12.75" hidden="false" customHeight="fals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.75" hidden="false" customHeight="false" outlineLevel="0" collapsed="false">
      <c r="A266" s="2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2.75" hidden="false" customHeight="fals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fals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fals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f aca="false">SUM(BG:SI!J269:J269)</f>
        <v>742.016502243536</v>
      </c>
      <c r="K269" s="30" t="n">
        <f aca="false">SUM(BG:SI!K269:K269)</f>
        <v>198.936283727727</v>
      </c>
      <c r="L269" s="31" t="n">
        <f aca="false">SUM(BG:SI!L269:L269)</f>
        <v>0.00439364120869923</v>
      </c>
    </row>
    <row r="270" customFormat="false" ht="12.75" hidden="false" customHeight="false" outlineLevel="0" collapsed="false">
      <c r="B270" s="32"/>
      <c r="C270" s="33" t="s">
        <v>18</v>
      </c>
      <c r="D270" s="83"/>
      <c r="E270" s="84"/>
      <c r="F270" s="36" t="n">
        <f aca="false">SUM(BG:SI!F270:F270)</f>
        <v>1047.08299062005</v>
      </c>
      <c r="G270" s="37"/>
      <c r="H270" s="37"/>
      <c r="I270" s="38"/>
      <c r="J270" s="39" t="n">
        <f aca="false">SUM(BG:SI!J270:J270)</f>
        <v>604.444137961302</v>
      </c>
      <c r="K270" s="36" t="n">
        <f aca="false">SUM(BG:SI!K270:K270)</f>
        <v>12.8626947196787</v>
      </c>
      <c r="L270" s="40" t="n">
        <f aca="false">SUM(BG:SI!L270:L270)</f>
        <v>0.00439364120869923</v>
      </c>
    </row>
    <row r="271" customFormat="false" ht="12.75" hidden="false" customHeight="false" outlineLevel="0" collapsed="false">
      <c r="B271" s="41"/>
      <c r="C271" s="42" t="s">
        <v>22</v>
      </c>
      <c r="D271" s="85"/>
      <c r="E271" s="84"/>
      <c r="F271" s="36" t="n">
        <f aca="false">SUM(BG:SI!F271:F271)</f>
        <v>778.527584616139</v>
      </c>
      <c r="G271" s="37"/>
      <c r="H271" s="37"/>
      <c r="I271" s="45"/>
      <c r="J271" s="46" t="n">
        <f aca="false">SUM(BG:SI!J271:J271)</f>
        <v>137.533044234395</v>
      </c>
      <c r="K271" s="36" t="n">
        <f aca="false">SUM(BG:SI!K271:K271)</f>
        <v>183.160069606098</v>
      </c>
      <c r="L271" s="47" t="n">
        <f aca="false">SUM(BG:SI!L271:L271)</f>
        <v>0</v>
      </c>
    </row>
    <row r="272" customFormat="false" ht="12.75" hidden="false" customHeight="false" outlineLevel="0" collapsed="false">
      <c r="B272" s="32"/>
      <c r="C272" s="33" t="s">
        <v>25</v>
      </c>
      <c r="D272" s="85"/>
      <c r="E272" s="84"/>
      <c r="F272" s="36" t="n">
        <f aca="false">SUM(BG:SI!F272:F272)</f>
        <v>52795.7118190565</v>
      </c>
      <c r="G272" s="37"/>
      <c r="H272" s="37"/>
      <c r="I272" s="45"/>
      <c r="J272" s="46" t="n">
        <f aca="false">SUM(BG:SI!J272:J272)</f>
        <v>0.0391561878384323</v>
      </c>
      <c r="K272" s="36" t="n">
        <f aca="false">SUM(BG:SI!K272:K272)</f>
        <v>0.59736138155765</v>
      </c>
      <c r="L272" s="47" t="n">
        <f aca="false">SUM(BG:SI!L272:L272)</f>
        <v>0</v>
      </c>
    </row>
    <row r="273" customFormat="false" ht="12.75" hidden="false" customHeight="false" outlineLevel="0" collapsed="false">
      <c r="B273" s="41"/>
      <c r="C273" s="42" t="s">
        <v>28</v>
      </c>
      <c r="D273" s="85"/>
      <c r="E273" s="84"/>
      <c r="F273" s="36" t="n">
        <f aca="false">SUM(BG:SI!F273:F273)</f>
        <v>63684.6890675004</v>
      </c>
      <c r="G273" s="37"/>
      <c r="H273" s="37"/>
      <c r="I273" s="48"/>
      <c r="J273" s="46" t="n">
        <f aca="false">SUM(BG:SI!J273:J273)</f>
        <v>0.00015522</v>
      </c>
      <c r="K273" s="36" t="n">
        <f aca="false">SUM(BG:SI!K273:K273)</f>
        <v>2.14099687237396</v>
      </c>
      <c r="L273" s="40" t="n">
        <f aca="false">SUM(BG:SI!L273:L273)</f>
        <v>0</v>
      </c>
    </row>
    <row r="274" customFormat="false" ht="12.75" hidden="false" customHeight="false" outlineLevel="0" collapsed="false">
      <c r="B274" s="41"/>
      <c r="C274" s="42" t="s">
        <v>30</v>
      </c>
      <c r="D274" s="85"/>
      <c r="E274" s="84"/>
      <c r="F274" s="36" t="n">
        <f aca="false">SUM(BG:SI!F274:F274)</f>
        <v>11444.2434061035</v>
      </c>
      <c r="G274" s="37"/>
      <c r="H274" s="37"/>
      <c r="I274" s="45"/>
      <c r="J274" s="46" t="n">
        <f aca="false">SUM(BG:SI!J274:J274)</f>
        <v>0</v>
      </c>
      <c r="K274" s="36" t="n">
        <f aca="false">SUM(BG:SI!K274:K274)</f>
        <v>0.174009148019</v>
      </c>
      <c r="L274" s="47" t="n">
        <f aca="false">SUM(BG:SI!L274:L274)</f>
        <v>0</v>
      </c>
    </row>
    <row r="275" customFormat="false" ht="12.75" hidden="false" customHeight="false" outlineLevel="0" collapsed="false">
      <c r="B275" s="49"/>
      <c r="C275" s="50" t="s">
        <v>32</v>
      </c>
      <c r="D275" s="86"/>
      <c r="E275" s="87"/>
      <c r="F275" s="53" t="n">
        <f aca="false">SUM(BG:SI!F275:F275)</f>
        <v>18</v>
      </c>
      <c r="G275" s="37"/>
      <c r="H275" s="37"/>
      <c r="I275" s="54"/>
      <c r="J275" s="55" t="n">
        <f aca="false">SUM(BG:SI!J275:J275)</f>
        <v>8.64E-006</v>
      </c>
      <c r="K275" s="53" t="n">
        <f aca="false">SUM(BG:SI!K275:K275)</f>
        <v>0.001152</v>
      </c>
      <c r="L275" s="56" t="n">
        <f aca="false">SUM(BG:SI!L275:L275)</f>
        <v>0</v>
      </c>
    </row>
    <row r="276" customFormat="false" ht="12.75" hidden="false" customHeight="fals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f aca="false">SUM(BG:SI!J276:J276)</f>
        <v>651.601651671154</v>
      </c>
      <c r="K276" s="62" t="n">
        <f aca="false">SUM(BG:SI!K276:K276)</f>
        <v>541.136069719075</v>
      </c>
      <c r="L276" s="63" t="n">
        <f aca="false">SUM(BG:SI!L276:L276)</f>
        <v>0</v>
      </c>
    </row>
    <row r="277" customFormat="false" ht="12.75" hidden="false" customHeight="false" outlineLevel="0" collapsed="false">
      <c r="B277" s="25"/>
      <c r="C277" s="33" t="s">
        <v>35</v>
      </c>
      <c r="D277" s="88"/>
      <c r="E277" s="89"/>
      <c r="F277" s="36" t="n">
        <f aca="false">SUM(BG:SI!F277:F277)</f>
        <v>3964</v>
      </c>
      <c r="G277" s="37"/>
      <c r="H277" s="37"/>
      <c r="I277" s="66"/>
      <c r="J277" s="39" t="n">
        <f aca="false">SUM(BG:SI!J277:J277)</f>
        <v>0.21664068</v>
      </c>
      <c r="K277" s="67" t="n">
        <f aca="false">SUM(BG:SI!K277:K277)</f>
        <v>0.015612</v>
      </c>
      <c r="L277" s="68" t="n">
        <f aca="false">SUM(BG:SI!L277:L277)</f>
        <v>0</v>
      </c>
    </row>
    <row r="278" customFormat="false" ht="12.75" hidden="false" customHeight="false" outlineLevel="0" collapsed="false">
      <c r="B278" s="41"/>
      <c r="C278" s="69" t="s">
        <v>38</v>
      </c>
      <c r="D278" s="85"/>
      <c r="E278" s="84"/>
      <c r="F278" s="36" t="n">
        <f aca="false">SUM(BG:SI!F278:F278)</f>
        <v>1026.3594739415</v>
      </c>
      <c r="G278" s="37"/>
      <c r="H278" s="37"/>
      <c r="I278" s="45"/>
      <c r="J278" s="46" t="n">
        <f aca="false">SUM(BG:SI!J278:J278)</f>
        <v>649.642058222139</v>
      </c>
      <c r="K278" s="36" t="n">
        <f aca="false">SUM(BG:SI!K278:K278)</f>
        <v>95.0978801090463</v>
      </c>
      <c r="L278" s="47" t="n">
        <f aca="false">SUM(BG:SI!L278:L278)</f>
        <v>0</v>
      </c>
    </row>
    <row r="279" customFormat="false" ht="12.75" hidden="false" customHeight="false" outlineLevel="0" collapsed="false">
      <c r="B279" s="41"/>
      <c r="C279" s="42" t="s">
        <v>40</v>
      </c>
      <c r="D279" s="85"/>
      <c r="E279" s="84"/>
      <c r="F279" s="36" t="n">
        <f aca="false">SUM(BG:SI!F279:F279)</f>
        <v>23277.96834566</v>
      </c>
      <c r="G279" s="37"/>
      <c r="H279" s="37"/>
      <c r="I279" s="45"/>
      <c r="J279" s="46" t="n">
        <f aca="false">SUM(BG:SI!J279:J279)</f>
        <v>0.655242724377909</v>
      </c>
      <c r="K279" s="36" t="n">
        <f aca="false">SUM(BG:SI!K279:K279)</f>
        <v>83.4256136880573</v>
      </c>
      <c r="L279" s="47" t="n">
        <f aca="false">SUM(BG:SI!L279:L279)</f>
        <v>0</v>
      </c>
    </row>
    <row r="280" customFormat="false" ht="12.75" hidden="false" customHeight="false" outlineLevel="0" collapsed="false">
      <c r="B280" s="41"/>
      <c r="C280" s="42" t="s">
        <v>43</v>
      </c>
      <c r="D280" s="85"/>
      <c r="E280" s="84"/>
      <c r="F280" s="36" t="n">
        <f aca="false">SUM(BG:SI!F280:F280)</f>
        <v>122888.691610363</v>
      </c>
      <c r="G280" s="37"/>
      <c r="H280" s="37"/>
      <c r="I280" s="45"/>
      <c r="J280" s="46" t="n">
        <f aca="false">SUM(BG:SI!J280:J280)</f>
        <v>1.07038875445728</v>
      </c>
      <c r="K280" s="36" t="n">
        <f aca="false">SUM(BG:SI!K280:K280)</f>
        <v>225.178564084916</v>
      </c>
      <c r="L280" s="47" t="n">
        <f aca="false">SUM(BG:SI!L280:L280)</f>
        <v>0</v>
      </c>
    </row>
    <row r="281" customFormat="false" ht="12.75" hidden="false" customHeight="false" outlineLevel="0" collapsed="false">
      <c r="B281" s="32"/>
      <c r="C281" s="33" t="s">
        <v>45</v>
      </c>
      <c r="D281" s="85"/>
      <c r="E281" s="84"/>
      <c r="F281" s="70" t="n">
        <f aca="false">SUM(BG:SI!F281:F281)</f>
        <v>162433.12095704</v>
      </c>
      <c r="G281" s="37"/>
      <c r="H281" s="37"/>
      <c r="I281" s="45"/>
      <c r="J281" s="62" t="n">
        <f aca="false">SUM(BG:SI!J281:J281)</f>
        <v>0.0173212901797822</v>
      </c>
      <c r="K281" s="62" t="n">
        <f aca="false">SUM(BG:SI!K281:K281)</f>
        <v>137.418399837056</v>
      </c>
      <c r="L281" s="47" t="n">
        <f aca="false">SUM(BG:SI!L281:L281)</f>
        <v>0</v>
      </c>
    </row>
    <row r="282" customFormat="false" ht="12.75" hidden="false" customHeight="false" outlineLevel="0" collapsed="false">
      <c r="B282" s="71" t="s">
        <v>48</v>
      </c>
      <c r="C282" s="72"/>
      <c r="D282" s="85"/>
      <c r="E282" s="89"/>
      <c r="F282" s="36" t="n">
        <f aca="false">SUM(BG:SI!F282:F282)</f>
        <v>1097.2862928</v>
      </c>
      <c r="G282" s="37"/>
      <c r="H282" s="37"/>
      <c r="I282" s="45"/>
      <c r="J282" s="46" t="n">
        <f aca="false">SUM(BG:SI!J282:J282)</f>
        <v>0.0116055824326792</v>
      </c>
      <c r="K282" s="36" t="n">
        <f aca="false">SUM(BG:SI!K282:K282)</f>
        <v>113.341200959452</v>
      </c>
      <c r="L282" s="47" t="n">
        <f aca="false">SUM(BG:SI!L282:L282)</f>
        <v>0</v>
      </c>
    </row>
    <row r="283" customFormat="false" ht="12.75" hidden="false" customHeight="false" outlineLevel="0" collapsed="false">
      <c r="B283" s="73" t="s">
        <v>49</v>
      </c>
      <c r="C283" s="74"/>
      <c r="D283" s="86"/>
      <c r="E283" s="89"/>
      <c r="F283" s="36" t="n">
        <f aca="false">SUM(BG:SI!F283:F283)</f>
        <v>161335.83466424</v>
      </c>
      <c r="G283" s="37"/>
      <c r="H283" s="37"/>
      <c r="I283" s="54"/>
      <c r="J283" s="55" t="n">
        <f aca="false">SUM(BG:SI!J283:J283)</f>
        <v>0.005715707747103</v>
      </c>
      <c r="K283" s="53" t="n">
        <f aca="false">SUM(BG:SI!K283:K283)</f>
        <v>24.0771988776039</v>
      </c>
      <c r="L283" s="56" t="n">
        <f aca="false">SUM(BG:SI!L283:L283)</f>
        <v>0</v>
      </c>
    </row>
    <row r="284" customFormat="false" ht="12.75" hidden="false" customHeight="fals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f aca="false">SUM(BG:SI!J284:J284)</f>
        <v>129.366491809992</v>
      </c>
      <c r="K284" s="62" t="n">
        <f aca="false">SUM(BG:SI!K284:K284)</f>
        <v>90.3732948522015</v>
      </c>
      <c r="L284" s="63" t="n">
        <f aca="false">SUM(BG:SI!L284:L284)</f>
        <v>0</v>
      </c>
    </row>
    <row r="285" customFormat="false" ht="12.75" hidden="false" customHeight="false" outlineLevel="0" collapsed="false">
      <c r="B285" s="41"/>
      <c r="C285" s="42" t="s">
        <v>51</v>
      </c>
      <c r="D285" s="85"/>
      <c r="E285" s="89"/>
      <c r="F285" s="36" t="n">
        <f aca="false">SUM(BG:SI!F285:F285)</f>
        <v>2515.19311247285</v>
      </c>
      <c r="G285" s="37"/>
      <c r="H285" s="37"/>
      <c r="I285" s="45"/>
      <c r="J285" s="46" t="n">
        <f aca="false">SUM(BG:SI!J285:J285)</f>
        <v>116.965670449992</v>
      </c>
      <c r="K285" s="36" t="n">
        <f aca="false">SUM(BG:SI!K285:K285)</f>
        <v>78.6170949922015</v>
      </c>
      <c r="L285" s="47" t="n">
        <f aca="false">SUM(BG:SI!L285:L285)</f>
        <v>0</v>
      </c>
    </row>
    <row r="286" customFormat="false" ht="12.75" hidden="false" customHeight="false" outlineLevel="0" collapsed="false">
      <c r="B286" s="41"/>
      <c r="C286" s="42" t="s">
        <v>53</v>
      </c>
      <c r="D286" s="85"/>
      <c r="E286" s="89"/>
      <c r="F286" s="36" t="n">
        <f aca="false">SUM(BG:SI!F286:F286)</f>
        <v>17982.366</v>
      </c>
      <c r="G286" s="37"/>
      <c r="H286" s="37"/>
      <c r="I286" s="45"/>
      <c r="J286" s="46" t="n">
        <f aca="false">SUM(BG:SI!J286:J286)</f>
        <v>12.40082136</v>
      </c>
      <c r="K286" s="36" t="n">
        <f aca="false">SUM(BG:SI!K286:K286)</f>
        <v>11.75619986</v>
      </c>
      <c r="L286" s="47" t="n">
        <f aca="false">SUM(BG:SI!L286:L286)</f>
        <v>0</v>
      </c>
    </row>
    <row r="287" customFormat="false" ht="12.75" hidden="false" customHeight="false" outlineLevel="0" collapsed="false">
      <c r="B287" s="49"/>
      <c r="C287" s="50" t="s">
        <v>54</v>
      </c>
      <c r="D287" s="86"/>
      <c r="E287" s="89"/>
      <c r="F287" s="36" t="n">
        <f aca="false">SUM(BG:SI!F287:F287)</f>
        <v>0</v>
      </c>
      <c r="G287" s="37"/>
      <c r="H287" s="37"/>
      <c r="I287" s="54"/>
      <c r="J287" s="55" t="n">
        <f aca="false">SUM(BG:SI!J287:J287)</f>
        <v>0</v>
      </c>
      <c r="K287" s="53" t="n">
        <f aca="false">SUM(BG:SI!K287:K287)</f>
        <v>0</v>
      </c>
      <c r="L287" s="56" t="n">
        <f aca="false">SUM(BG:SI!L287:L287)</f>
        <v>0</v>
      </c>
    </row>
    <row r="288" customFormat="false" ht="12.75" hidden="false" customHeight="fals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f aca="false">SUM(BG:SI!J288:J288)</f>
        <v>499.130692213483</v>
      </c>
      <c r="K288" s="62" t="n">
        <f aca="false">SUM(BG:SI!K288:K288)</f>
        <v>0.648147838097888</v>
      </c>
      <c r="L288" s="75" t="n">
        <f aca="false">SUM(BG:SI!L288:L288)</f>
        <v>0.00703416968938795</v>
      </c>
    </row>
    <row r="289" customFormat="false" ht="12.75" hidden="false" customHeight="false" outlineLevel="0" collapsed="false">
      <c r="B289" s="41"/>
      <c r="C289" s="42" t="s">
        <v>51</v>
      </c>
      <c r="D289" s="85"/>
      <c r="E289" s="89"/>
      <c r="F289" s="36" t="n">
        <f aca="false">SUM(BG:SI!F289:F289)</f>
        <v>959.5691510157</v>
      </c>
      <c r="G289" s="37"/>
      <c r="H289" s="37"/>
      <c r="I289" s="37"/>
      <c r="J289" s="46" t="n">
        <f aca="false">SUM(BG:SI!J289:J289)</f>
        <v>455.216951723483</v>
      </c>
      <c r="K289" s="36" t="n">
        <f aca="false">SUM(BG:SI!K289:K289)</f>
        <v>0.287075038406361</v>
      </c>
      <c r="L289" s="76" t="n">
        <f aca="false">SUM(BG:SI!L289:L289)</f>
        <v>0.00628019988676454</v>
      </c>
    </row>
    <row r="290" customFormat="false" ht="12.75" hidden="false" customHeight="false" outlineLevel="0" collapsed="false">
      <c r="B290" s="41"/>
      <c r="C290" s="42" t="s">
        <v>53</v>
      </c>
      <c r="D290" s="85"/>
      <c r="E290" s="89"/>
      <c r="F290" s="36" t="n">
        <f aca="false">SUM(BG:SI!F290:F290)</f>
        <v>3793610.87866293</v>
      </c>
      <c r="G290" s="37"/>
      <c r="H290" s="37"/>
      <c r="I290" s="37"/>
      <c r="J290" s="46" t="n">
        <f aca="false">SUM(BG:SI!J290:J290)</f>
        <v>43.91374049</v>
      </c>
      <c r="K290" s="36" t="n">
        <f aca="false">SUM(BG:SI!K290:K290)</f>
        <v>0.361072799691527</v>
      </c>
      <c r="L290" s="76" t="n">
        <f aca="false">SUM(BG:SI!L290:L290)</f>
        <v>0.000753969802623408</v>
      </c>
    </row>
    <row r="291" customFormat="false" ht="12.75" hidden="false" customHeight="false" outlineLevel="0" collapsed="false">
      <c r="B291" s="49"/>
      <c r="C291" s="50" t="s">
        <v>54</v>
      </c>
      <c r="D291" s="86"/>
      <c r="E291" s="89"/>
      <c r="F291" s="36" t="n">
        <f aca="false">SUM(BG:SI!F291:F291)</f>
        <v>0</v>
      </c>
      <c r="G291" s="37"/>
      <c r="H291" s="37"/>
      <c r="I291" s="37"/>
      <c r="J291" s="55" t="n">
        <f aca="false">SUM(BG:SI!J291:J291)</f>
        <v>0</v>
      </c>
      <c r="K291" s="53" t="n">
        <f aca="false">SUM(BG:SI!K291:K291)</f>
        <v>0</v>
      </c>
      <c r="L291" s="77" t="n">
        <f aca="false">SUM(BG:SI!L291:L291)</f>
        <v>0</v>
      </c>
    </row>
    <row r="292" customFormat="false" ht="12.75" hidden="false" customHeight="fals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f aca="false">SUM(BG:SI!J292:J292)</f>
        <v>1.643411</v>
      </c>
      <c r="K292" s="81" t="n">
        <f aca="false">SUM(BG:SI!K292:K292)</f>
        <v>22.804355</v>
      </c>
      <c r="L292" s="82" t="n">
        <f aca="false">SUM(BG:SI!L292:L292)</f>
        <v>5.325E-006</v>
      </c>
    </row>
    <row r="294" customFormat="false" ht="12.75" hidden="false" customHeight="fals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.75" hidden="false" customHeight="false" outlineLevel="0" collapsed="false">
      <c r="A295" s="2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2.75" hidden="false" customHeight="fals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fals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fals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f aca="false">SUM(BG:SI!J298:J298)</f>
        <v>786.105375060043</v>
      </c>
      <c r="K298" s="30" t="n">
        <f aca="false">SUM(BG:SI!K298:K298)</f>
        <v>190.110377101547</v>
      </c>
      <c r="L298" s="31" t="n">
        <f aca="false">SUM(BG:SI!L298:L298)</f>
        <v>0.00432806161873692</v>
      </c>
    </row>
    <row r="299" customFormat="false" ht="12.75" hidden="false" customHeight="false" outlineLevel="0" collapsed="false">
      <c r="B299" s="32"/>
      <c r="C299" s="33" t="s">
        <v>18</v>
      </c>
      <c r="D299" s="83"/>
      <c r="E299" s="84"/>
      <c r="F299" s="36" t="n">
        <f aca="false">SUM(BG:SI!F299:F299)</f>
        <v>1050.77737295105</v>
      </c>
      <c r="G299" s="37"/>
      <c r="H299" s="37"/>
      <c r="I299" s="38"/>
      <c r="J299" s="39" t="n">
        <f aca="false">SUM(BG:SI!J299:J299)</f>
        <v>595.94442198793</v>
      </c>
      <c r="K299" s="36" t="n">
        <f aca="false">SUM(BG:SI!K299:K299)</f>
        <v>12.6610843735116</v>
      </c>
      <c r="L299" s="40" t="n">
        <f aca="false">SUM(BG:SI!L299:L299)</f>
        <v>0.00432806161873692</v>
      </c>
    </row>
    <row r="300" customFormat="false" ht="12.75" hidden="false" customHeight="false" outlineLevel="0" collapsed="false">
      <c r="B300" s="41"/>
      <c r="C300" s="42" t="s">
        <v>22</v>
      </c>
      <c r="D300" s="85"/>
      <c r="E300" s="84"/>
      <c r="F300" s="36" t="n">
        <f aca="false">SUM(BG:SI!F300:F300)</f>
        <v>864.936818920363</v>
      </c>
      <c r="G300" s="37"/>
      <c r="H300" s="37"/>
      <c r="I300" s="45"/>
      <c r="J300" s="46" t="n">
        <f aca="false">SUM(BG:SI!J300:J300)</f>
        <v>190.117597890572</v>
      </c>
      <c r="K300" s="36" t="n">
        <f aca="false">SUM(BG:SI!K300:K300)</f>
        <v>174.498662731903</v>
      </c>
      <c r="L300" s="47" t="n">
        <f aca="false">SUM(BG:SI!L300:L300)</f>
        <v>0</v>
      </c>
    </row>
    <row r="301" customFormat="false" ht="12.75" hidden="false" customHeight="false" outlineLevel="0" collapsed="false">
      <c r="B301" s="32"/>
      <c r="C301" s="33" t="s">
        <v>25</v>
      </c>
      <c r="D301" s="85"/>
      <c r="E301" s="84"/>
      <c r="F301" s="36" t="n">
        <f aca="false">SUM(BG:SI!F301:F301)</f>
        <v>61234.885966871</v>
      </c>
      <c r="G301" s="37"/>
      <c r="H301" s="37"/>
      <c r="I301" s="45"/>
      <c r="J301" s="46" t="n">
        <f aca="false">SUM(BG:SI!J301:J301)</f>
        <v>0.0431848115413009</v>
      </c>
      <c r="K301" s="36" t="n">
        <f aca="false">SUM(BG:SI!K301:K301)</f>
        <v>0.621909041779104</v>
      </c>
      <c r="L301" s="47" t="n">
        <f aca="false">SUM(BG:SI!L301:L301)</f>
        <v>0</v>
      </c>
    </row>
    <row r="302" customFormat="false" ht="12.75" hidden="false" customHeight="false" outlineLevel="0" collapsed="false">
      <c r="B302" s="41"/>
      <c r="C302" s="42" t="s">
        <v>28</v>
      </c>
      <c r="D302" s="85"/>
      <c r="E302" s="84"/>
      <c r="F302" s="36" t="n">
        <f aca="false">SUM(BG:SI!F302:F302)</f>
        <v>58708.453688896</v>
      </c>
      <c r="G302" s="37"/>
      <c r="H302" s="37"/>
      <c r="I302" s="48"/>
      <c r="J302" s="46" t="n">
        <f aca="false">SUM(BG:SI!J302:J302)</f>
        <v>0.00015453</v>
      </c>
      <c r="K302" s="36" t="n">
        <f aca="false">SUM(BG:SI!K302:K302)</f>
        <v>2.16306918178956</v>
      </c>
      <c r="L302" s="40" t="n">
        <f aca="false">SUM(BG:SI!L302:L302)</f>
        <v>0</v>
      </c>
    </row>
    <row r="303" customFormat="false" ht="12.75" hidden="false" customHeight="false" outlineLevel="0" collapsed="false">
      <c r="B303" s="41"/>
      <c r="C303" s="42" t="s">
        <v>30</v>
      </c>
      <c r="D303" s="85"/>
      <c r="E303" s="84"/>
      <c r="F303" s="36" t="n">
        <f aca="false">SUM(BG:SI!F303:F303)</f>
        <v>6694.38350744629</v>
      </c>
      <c r="G303" s="37"/>
      <c r="H303" s="37"/>
      <c r="I303" s="45"/>
      <c r="J303" s="46" t="n">
        <f aca="false">SUM(BG:SI!J303:J303)</f>
        <v>0</v>
      </c>
      <c r="K303" s="36" t="n">
        <f aca="false">SUM(BG:SI!K303:K303)</f>
        <v>0.1635397725635</v>
      </c>
      <c r="L303" s="47" t="n">
        <f aca="false">SUM(BG:SI!L303:L303)</f>
        <v>0</v>
      </c>
    </row>
    <row r="304" customFormat="false" ht="12.75" hidden="false" customHeight="false" outlineLevel="0" collapsed="false">
      <c r="B304" s="49"/>
      <c r="C304" s="50" t="s">
        <v>32</v>
      </c>
      <c r="D304" s="86"/>
      <c r="E304" s="87"/>
      <c r="F304" s="53" t="n">
        <f aca="false">SUM(BG:SI!F304:F304)</f>
        <v>33</v>
      </c>
      <c r="G304" s="37"/>
      <c r="H304" s="37"/>
      <c r="I304" s="54"/>
      <c r="J304" s="55" t="n">
        <f aca="false">SUM(BG:SI!J304:J304)</f>
        <v>1.584E-005</v>
      </c>
      <c r="K304" s="53" t="n">
        <f aca="false">SUM(BG:SI!K304:K304)</f>
        <v>0.002112</v>
      </c>
      <c r="L304" s="56" t="n">
        <f aca="false">SUM(BG:SI!L304:L304)</f>
        <v>0</v>
      </c>
    </row>
    <row r="305" customFormat="false" ht="12.75" hidden="false" customHeight="fals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f aca="false">SUM(BG:SI!J305:J305)</f>
        <v>739.344164247633</v>
      </c>
      <c r="K305" s="62" t="n">
        <f aca="false">SUM(BG:SI!K305:K305)</f>
        <v>565.868198692544</v>
      </c>
      <c r="L305" s="63" t="n">
        <f aca="false">SUM(BG:SI!L305:L305)</f>
        <v>0</v>
      </c>
    </row>
    <row r="306" customFormat="false" ht="12.75" hidden="false" customHeight="false" outlineLevel="0" collapsed="false">
      <c r="B306" s="25"/>
      <c r="C306" s="33" t="s">
        <v>35</v>
      </c>
      <c r="D306" s="88"/>
      <c r="E306" s="89"/>
      <c r="F306" s="36" t="n">
        <f aca="false">SUM(BG:SI!F306:F306)</f>
        <v>3288</v>
      </c>
      <c r="G306" s="37"/>
      <c r="H306" s="37"/>
      <c r="I306" s="66"/>
      <c r="J306" s="39" t="n">
        <f aca="false">SUM(BG:SI!J306:J306)</f>
        <v>0.2405861</v>
      </c>
      <c r="K306" s="67" t="n">
        <f aca="false">SUM(BG:SI!K306:K306)</f>
        <v>0.08619073</v>
      </c>
      <c r="L306" s="68" t="n">
        <f aca="false">SUM(BG:SI!L306:L306)</f>
        <v>0</v>
      </c>
    </row>
    <row r="307" customFormat="false" ht="12.75" hidden="false" customHeight="false" outlineLevel="0" collapsed="false">
      <c r="B307" s="41"/>
      <c r="C307" s="69" t="s">
        <v>38</v>
      </c>
      <c r="D307" s="85"/>
      <c r="E307" s="84"/>
      <c r="F307" s="36" t="n">
        <f aca="false">SUM(BG:SI!F307:F307)</f>
        <v>1078.418559774</v>
      </c>
      <c r="G307" s="37"/>
      <c r="H307" s="37"/>
      <c r="I307" s="45"/>
      <c r="J307" s="46" t="n">
        <f aca="false">SUM(BG:SI!J307:J307)</f>
        <v>737.2933254311</v>
      </c>
      <c r="K307" s="36" t="n">
        <f aca="false">SUM(BG:SI!K307:K307)</f>
        <v>93.9901261877596</v>
      </c>
      <c r="L307" s="47" t="n">
        <f aca="false">SUM(BG:SI!L307:L307)</f>
        <v>0</v>
      </c>
    </row>
    <row r="308" customFormat="false" ht="12.75" hidden="false" customHeight="false" outlineLevel="0" collapsed="false">
      <c r="B308" s="41"/>
      <c r="C308" s="42" t="s">
        <v>40</v>
      </c>
      <c r="D308" s="85"/>
      <c r="E308" s="84"/>
      <c r="F308" s="36" t="n">
        <f aca="false">SUM(BG:SI!F308:F308)</f>
        <v>23986.32941919</v>
      </c>
      <c r="G308" s="37"/>
      <c r="H308" s="37"/>
      <c r="I308" s="45"/>
      <c r="J308" s="46" t="n">
        <f aca="false">SUM(BG:SI!J308:J308)</f>
        <v>0.680407964016872</v>
      </c>
      <c r="K308" s="36" t="n">
        <f aca="false">SUM(BG:SI!K308:K308)</f>
        <v>87.5210672654477</v>
      </c>
      <c r="L308" s="47" t="n">
        <f aca="false">SUM(BG:SI!L308:L308)</f>
        <v>0</v>
      </c>
    </row>
    <row r="309" customFormat="false" ht="12.75" hidden="false" customHeight="false" outlineLevel="0" collapsed="false">
      <c r="B309" s="41"/>
      <c r="C309" s="42" t="s">
        <v>43</v>
      </c>
      <c r="D309" s="85"/>
      <c r="E309" s="84"/>
      <c r="F309" s="36" t="n">
        <f aca="false">SUM(BG:SI!F309:F309)</f>
        <v>128268.66655738</v>
      </c>
      <c r="G309" s="37"/>
      <c r="H309" s="37"/>
      <c r="I309" s="45"/>
      <c r="J309" s="46" t="n">
        <f aca="false">SUM(BG:SI!J309:J309)</f>
        <v>1.11176396896564</v>
      </c>
      <c r="K309" s="36" t="n">
        <f aca="false">SUM(BG:SI!K309:K309)</f>
        <v>235.941504580049</v>
      </c>
      <c r="L309" s="47" t="n">
        <f aca="false">SUM(BG:SI!L309:L309)</f>
        <v>0</v>
      </c>
    </row>
    <row r="310" customFormat="false" ht="12.75" hidden="false" customHeight="false" outlineLevel="0" collapsed="false">
      <c r="B310" s="32"/>
      <c r="C310" s="33" t="s">
        <v>45</v>
      </c>
      <c r="D310" s="85"/>
      <c r="E310" s="84"/>
      <c r="F310" s="70" t="n">
        <f aca="false">SUM(BG:SI!F310:F310)</f>
        <v>175926.09281732</v>
      </c>
      <c r="G310" s="37"/>
      <c r="H310" s="37"/>
      <c r="I310" s="45"/>
      <c r="J310" s="62" t="n">
        <f aca="false">SUM(BG:SI!J310:J310)</f>
        <v>0.0180807835510336</v>
      </c>
      <c r="K310" s="62" t="n">
        <f aca="false">SUM(BG:SI!K310:K310)</f>
        <v>148.329309929288</v>
      </c>
      <c r="L310" s="47" t="n">
        <f aca="false">SUM(BG:SI!L310:L310)</f>
        <v>0</v>
      </c>
    </row>
    <row r="311" customFormat="false" ht="12.75" hidden="false" customHeight="false" outlineLevel="0" collapsed="false">
      <c r="B311" s="71" t="s">
        <v>48</v>
      </c>
      <c r="C311" s="72"/>
      <c r="D311" s="85"/>
      <c r="E311" s="89"/>
      <c r="F311" s="36" t="n">
        <f aca="false">SUM(BG:SI!F311:F311)</f>
        <v>1194.07264573</v>
      </c>
      <c r="G311" s="37"/>
      <c r="H311" s="37"/>
      <c r="I311" s="45"/>
      <c r="J311" s="46" t="n">
        <f aca="false">SUM(BG:SI!J311:J311)</f>
        <v>0.0127359668678954</v>
      </c>
      <c r="K311" s="36" t="n">
        <f aca="false">SUM(BG:SI!K311:K311)</f>
        <v>125.441652610983</v>
      </c>
      <c r="L311" s="47" t="n">
        <f aca="false">SUM(BG:SI!L311:L311)</f>
        <v>0</v>
      </c>
    </row>
    <row r="312" customFormat="false" ht="12.75" hidden="false" customHeight="false" outlineLevel="0" collapsed="false">
      <c r="B312" s="73" t="s">
        <v>49</v>
      </c>
      <c r="C312" s="74"/>
      <c r="D312" s="86"/>
      <c r="E312" s="89"/>
      <c r="F312" s="36" t="n">
        <f aca="false">SUM(BG:SI!F312:F312)</f>
        <v>174732.02017159</v>
      </c>
      <c r="G312" s="37"/>
      <c r="H312" s="37"/>
      <c r="I312" s="54"/>
      <c r="J312" s="55" t="n">
        <f aca="false">SUM(BG:SI!J312:J312)</f>
        <v>0.00534481668313818</v>
      </c>
      <c r="K312" s="53" t="n">
        <f aca="false">SUM(BG:SI!K312:K312)</f>
        <v>22.887657318305</v>
      </c>
      <c r="L312" s="56" t="n">
        <f aca="false">SUM(BG:SI!L312:L312)</f>
        <v>0</v>
      </c>
    </row>
    <row r="313" customFormat="false" ht="12.75" hidden="false" customHeight="fals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f aca="false">SUM(BG:SI!J313:J313)</f>
        <v>123.216783925629</v>
      </c>
      <c r="K313" s="62" t="n">
        <f aca="false">SUM(BG:SI!K313:K313)</f>
        <v>89.4872553377936</v>
      </c>
      <c r="L313" s="63" t="n">
        <f aca="false">SUM(BG:SI!L313:L313)</f>
        <v>0</v>
      </c>
    </row>
    <row r="314" customFormat="false" ht="12.75" hidden="false" customHeight="false" outlineLevel="0" collapsed="false">
      <c r="B314" s="41"/>
      <c r="C314" s="42" t="s">
        <v>51</v>
      </c>
      <c r="D314" s="85"/>
      <c r="E314" s="89"/>
      <c r="F314" s="36" t="n">
        <f aca="false">SUM(BG:SI!F314:F314)</f>
        <v>2704.46514157671</v>
      </c>
      <c r="G314" s="37"/>
      <c r="H314" s="37"/>
      <c r="I314" s="45"/>
      <c r="J314" s="46" t="n">
        <f aca="false">SUM(BG:SI!J314:J314)</f>
        <v>110.625784565629</v>
      </c>
      <c r="K314" s="36" t="n">
        <f aca="false">SUM(BG:SI!K314:K314)</f>
        <v>77.7736614377936</v>
      </c>
      <c r="L314" s="47" t="n">
        <f aca="false">SUM(BG:SI!L314:L314)</f>
        <v>0</v>
      </c>
    </row>
    <row r="315" customFormat="false" ht="12.75" hidden="false" customHeight="false" outlineLevel="0" collapsed="false">
      <c r="B315" s="41"/>
      <c r="C315" s="42" t="s">
        <v>53</v>
      </c>
      <c r="D315" s="85"/>
      <c r="E315" s="89"/>
      <c r="F315" s="36" t="n">
        <f aca="false">SUM(BG:SI!F315:F315)</f>
        <v>17795.129</v>
      </c>
      <c r="G315" s="37"/>
      <c r="H315" s="37"/>
      <c r="I315" s="45"/>
      <c r="J315" s="46" t="n">
        <f aca="false">SUM(BG:SI!J315:J315)</f>
        <v>12.59099936</v>
      </c>
      <c r="K315" s="36" t="n">
        <f aca="false">SUM(BG:SI!K315:K315)</f>
        <v>11.7135939</v>
      </c>
      <c r="L315" s="47" t="n">
        <f aca="false">SUM(BG:SI!L315:L315)</f>
        <v>0</v>
      </c>
    </row>
    <row r="316" customFormat="false" ht="12.75" hidden="false" customHeight="false" outlineLevel="0" collapsed="false">
      <c r="B316" s="49"/>
      <c r="C316" s="50" t="s">
        <v>54</v>
      </c>
      <c r="D316" s="86"/>
      <c r="E316" s="89"/>
      <c r="F316" s="36" t="n">
        <f aca="false">SUM(BG:SI!F316:F316)</f>
        <v>0</v>
      </c>
      <c r="G316" s="37"/>
      <c r="H316" s="37"/>
      <c r="I316" s="54"/>
      <c r="J316" s="55" t="n">
        <f aca="false">SUM(BG:SI!J316:J316)</f>
        <v>0</v>
      </c>
      <c r="K316" s="53" t="n">
        <f aca="false">SUM(BG:SI!K316:K316)</f>
        <v>0</v>
      </c>
      <c r="L316" s="56" t="n">
        <f aca="false">SUM(BG:SI!L316:L316)</f>
        <v>0</v>
      </c>
    </row>
    <row r="317" customFormat="false" ht="12.75" hidden="false" customHeight="fals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f aca="false">SUM(BG:SI!J317:J317)</f>
        <v>491.527621669944</v>
      </c>
      <c r="K317" s="62" t="n">
        <f aca="false">SUM(BG:SI!K317:K317)</f>
        <v>0.630875260851782</v>
      </c>
      <c r="L317" s="75" t="n">
        <f aca="false">SUM(BG:SI!L317:L317)</f>
        <v>0.0070825846789509</v>
      </c>
    </row>
    <row r="318" customFormat="false" ht="12.75" hidden="false" customHeight="false" outlineLevel="0" collapsed="false">
      <c r="B318" s="41"/>
      <c r="C318" s="42" t="s">
        <v>51</v>
      </c>
      <c r="D318" s="85"/>
      <c r="E318" s="89"/>
      <c r="F318" s="36" t="n">
        <f aca="false">SUM(BG:SI!F318:F318)</f>
        <v>1234.70341576763</v>
      </c>
      <c r="G318" s="37"/>
      <c r="H318" s="37"/>
      <c r="I318" s="37"/>
      <c r="J318" s="46" t="n">
        <f aca="false">SUM(BG:SI!J318:J318)</f>
        <v>448.720386539944</v>
      </c>
      <c r="K318" s="36" t="n">
        <f aca="false">SUM(BG:SI!K318:K318)</f>
        <v>0.293032842651622</v>
      </c>
      <c r="L318" s="76" t="n">
        <f aca="false">SUM(BG:SI!L318:L318)</f>
        <v>0.00631692426147751</v>
      </c>
    </row>
    <row r="319" customFormat="false" ht="12.75" hidden="false" customHeight="false" outlineLevel="0" collapsed="false">
      <c r="B319" s="41"/>
      <c r="C319" s="42" t="s">
        <v>53</v>
      </c>
      <c r="D319" s="85"/>
      <c r="E319" s="89"/>
      <c r="F319" s="36" t="n">
        <f aca="false">SUM(BG:SI!F319:F319)</f>
        <v>4049639.34039465</v>
      </c>
      <c r="G319" s="37"/>
      <c r="H319" s="37"/>
      <c r="I319" s="37"/>
      <c r="J319" s="46" t="n">
        <f aca="false">SUM(BG:SI!J319:J319)</f>
        <v>42.80723513</v>
      </c>
      <c r="K319" s="36" t="n">
        <f aca="false">SUM(BG:SI!K319:K319)</f>
        <v>0.337842418200161</v>
      </c>
      <c r="L319" s="76" t="n">
        <f aca="false">SUM(BG:SI!L319:L319)</f>
        <v>0.000765660417473397</v>
      </c>
    </row>
    <row r="320" customFormat="false" ht="12.75" hidden="false" customHeight="false" outlineLevel="0" collapsed="false">
      <c r="B320" s="49"/>
      <c r="C320" s="50" t="s">
        <v>54</v>
      </c>
      <c r="D320" s="86"/>
      <c r="E320" s="89"/>
      <c r="F320" s="36" t="n">
        <f aca="false">SUM(BG:SI!F320:F320)</f>
        <v>0</v>
      </c>
      <c r="G320" s="37"/>
      <c r="H320" s="37"/>
      <c r="I320" s="37"/>
      <c r="J320" s="55" t="n">
        <f aca="false">SUM(BG:SI!J320:J320)</f>
        <v>0</v>
      </c>
      <c r="K320" s="53" t="n">
        <f aca="false">SUM(BG:SI!K320:K320)</f>
        <v>0</v>
      </c>
      <c r="L320" s="77" t="n">
        <f aca="false">SUM(BG:SI!L320:L320)</f>
        <v>0</v>
      </c>
    </row>
    <row r="321" customFormat="false" ht="12.75" hidden="false" customHeight="fals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f aca="false">SUM(BG:SI!J321:J321)</f>
        <v>1.6471415</v>
      </c>
      <c r="K321" s="81" t="n">
        <f aca="false">SUM(BG:SI!K321:K321)</f>
        <v>25.477225</v>
      </c>
      <c r="L321" s="82" t="n">
        <f aca="false">SUM(BG:SI!L321:L321)</f>
        <v>4.325E-006</v>
      </c>
    </row>
    <row r="323" customFormat="false" ht="12.75" hidden="false" customHeight="fals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.75" hidden="false" customHeight="false" outlineLevel="0" collapsed="false">
      <c r="A324" s="2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2.75" hidden="false" customHeight="fals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fals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fals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f aca="false">SUM(BG:SI!J327:J327)</f>
        <v>812.744657496463</v>
      </c>
      <c r="K327" s="30" t="n">
        <f aca="false">SUM(BG:SI!K327:K327)</f>
        <v>195.747034169863</v>
      </c>
      <c r="L327" s="31" t="n">
        <f aca="false">SUM(BG:SI!L327:L327)</f>
        <v>0.00428392043261569</v>
      </c>
    </row>
    <row r="328" customFormat="false" ht="12.75" hidden="false" customHeight="false" outlineLevel="0" collapsed="false">
      <c r="B328" s="32"/>
      <c r="C328" s="33" t="s">
        <v>18</v>
      </c>
      <c r="D328" s="83"/>
      <c r="E328" s="84"/>
      <c r="F328" s="36" t="n">
        <f aca="false">SUM(BG:SI!F328:F328)</f>
        <v>1064.24127062704</v>
      </c>
      <c r="G328" s="37"/>
      <c r="H328" s="37"/>
      <c r="I328" s="38"/>
      <c r="J328" s="39" t="n">
        <f aca="false">SUM(BG:SI!J328:J328)</f>
        <v>589.77702944085</v>
      </c>
      <c r="K328" s="36" t="n">
        <f aca="false">SUM(BG:SI!K328:K328)</f>
        <v>12.5355652807109</v>
      </c>
      <c r="L328" s="40" t="n">
        <f aca="false">SUM(BG:SI!L328:L328)</f>
        <v>0.00428392043261569</v>
      </c>
    </row>
    <row r="329" customFormat="false" ht="12.75" hidden="false" customHeight="false" outlineLevel="0" collapsed="false">
      <c r="B329" s="41"/>
      <c r="C329" s="42" t="s">
        <v>22</v>
      </c>
      <c r="D329" s="85"/>
      <c r="E329" s="84"/>
      <c r="F329" s="36" t="n">
        <f aca="false">SUM(BG:SI!F329:F329)</f>
        <v>1052.26391894373</v>
      </c>
      <c r="G329" s="37"/>
      <c r="H329" s="37"/>
      <c r="I329" s="45"/>
      <c r="J329" s="46" t="n">
        <f aca="false">SUM(BG:SI!J329:J329)</f>
        <v>222.918529090416</v>
      </c>
      <c r="K329" s="36" t="n">
        <f aca="false">SUM(BG:SI!K329:K329)</f>
        <v>180.110141367936</v>
      </c>
      <c r="L329" s="47" t="n">
        <f aca="false">SUM(BG:SI!L329:L329)</f>
        <v>0</v>
      </c>
    </row>
    <row r="330" customFormat="false" ht="12.75" hidden="false" customHeight="false" outlineLevel="0" collapsed="false">
      <c r="B330" s="32"/>
      <c r="C330" s="33" t="s">
        <v>25</v>
      </c>
      <c r="D330" s="85"/>
      <c r="E330" s="84"/>
      <c r="F330" s="36" t="n">
        <f aca="false">SUM(BG:SI!F330:F330)</f>
        <v>71151.3968582525</v>
      </c>
      <c r="G330" s="37"/>
      <c r="H330" s="37"/>
      <c r="I330" s="45"/>
      <c r="J330" s="46" t="n">
        <f aca="false">SUM(BG:SI!J330:J330)</f>
        <v>0.0489231951962691</v>
      </c>
      <c r="K330" s="36" t="n">
        <f aca="false">SUM(BG:SI!K330:K330)</f>
        <v>0.686494213237495</v>
      </c>
      <c r="L330" s="47" t="n">
        <f aca="false">SUM(BG:SI!L330:L330)</f>
        <v>0</v>
      </c>
    </row>
    <row r="331" customFormat="false" ht="12.75" hidden="false" customHeight="false" outlineLevel="0" collapsed="false">
      <c r="B331" s="41"/>
      <c r="C331" s="42" t="s">
        <v>28</v>
      </c>
      <c r="D331" s="85"/>
      <c r="E331" s="84"/>
      <c r="F331" s="36" t="n">
        <f aca="false">SUM(BG:SI!F331:F331)</f>
        <v>51883.014898512</v>
      </c>
      <c r="G331" s="37"/>
      <c r="H331" s="37"/>
      <c r="I331" s="48"/>
      <c r="J331" s="46" t="n">
        <f aca="false">SUM(BG:SI!J331:J331)</f>
        <v>0.00015657</v>
      </c>
      <c r="K331" s="36" t="n">
        <f aca="false">SUM(BG:SI!K331:K331)</f>
        <v>2.25716952476943</v>
      </c>
      <c r="L331" s="40" t="n">
        <f aca="false">SUM(BG:SI!L331:L331)</f>
        <v>0</v>
      </c>
    </row>
    <row r="332" customFormat="false" ht="12.75" hidden="false" customHeight="false" outlineLevel="0" collapsed="false">
      <c r="B332" s="41"/>
      <c r="C332" s="42" t="s">
        <v>30</v>
      </c>
      <c r="D332" s="85"/>
      <c r="E332" s="84"/>
      <c r="F332" s="36" t="n">
        <f aca="false">SUM(BG:SI!F332:F332)</f>
        <v>464.434045371094</v>
      </c>
      <c r="G332" s="37"/>
      <c r="H332" s="37"/>
      <c r="I332" s="45"/>
      <c r="J332" s="46" t="n">
        <f aca="false">SUM(BG:SI!J332:J332)</f>
        <v>0</v>
      </c>
      <c r="K332" s="36" t="n">
        <f aca="false">SUM(BG:SI!K332:K332)</f>
        <v>0.155103783209</v>
      </c>
      <c r="L332" s="47" t="n">
        <f aca="false">SUM(BG:SI!L332:L332)</f>
        <v>0</v>
      </c>
    </row>
    <row r="333" customFormat="false" ht="12.75" hidden="false" customHeight="false" outlineLevel="0" collapsed="false">
      <c r="B333" s="49"/>
      <c r="C333" s="50" t="s">
        <v>32</v>
      </c>
      <c r="D333" s="86"/>
      <c r="E333" s="87"/>
      <c r="F333" s="53" t="n">
        <f aca="false">SUM(BG:SI!F333:F333)</f>
        <v>40</v>
      </c>
      <c r="G333" s="37"/>
      <c r="H333" s="37"/>
      <c r="I333" s="54"/>
      <c r="J333" s="55" t="n">
        <f aca="false">SUM(BG:SI!J333:J333)</f>
        <v>1.92E-005</v>
      </c>
      <c r="K333" s="53" t="n">
        <f aca="false">SUM(BG:SI!K333:K333)</f>
        <v>0.00256</v>
      </c>
      <c r="L333" s="56" t="n">
        <f aca="false">SUM(BG:SI!L333:L333)</f>
        <v>0</v>
      </c>
    </row>
    <row r="334" customFormat="false" ht="12.75" hidden="false" customHeight="fals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f aca="false">SUM(BG:SI!J334:J334)</f>
        <v>752.151283901655</v>
      </c>
      <c r="K334" s="62" t="n">
        <f aca="false">SUM(BG:SI!K334:K334)</f>
        <v>576.539319145341</v>
      </c>
      <c r="L334" s="63" t="n">
        <f aca="false">SUM(BG:SI!L334:L334)</f>
        <v>0</v>
      </c>
    </row>
    <row r="335" customFormat="false" ht="12.75" hidden="false" customHeight="false" outlineLevel="0" collapsed="false">
      <c r="B335" s="25"/>
      <c r="C335" s="33" t="s">
        <v>35</v>
      </c>
      <c r="D335" s="88"/>
      <c r="E335" s="89"/>
      <c r="F335" s="36" t="n">
        <f aca="false">SUM(BG:SI!F335:F335)</f>
        <v>3328</v>
      </c>
      <c r="G335" s="37"/>
      <c r="H335" s="37"/>
      <c r="I335" s="66"/>
      <c r="J335" s="39" t="n">
        <f aca="false">SUM(BG:SI!J335:J335)</f>
        <v>0.18016726</v>
      </c>
      <c r="K335" s="67" t="n">
        <f aca="false">SUM(BG:SI!K335:K335)</f>
        <v>0.08641929</v>
      </c>
      <c r="L335" s="68" t="n">
        <f aca="false">SUM(BG:SI!L335:L335)</f>
        <v>0</v>
      </c>
    </row>
    <row r="336" customFormat="false" ht="12.75" hidden="false" customHeight="false" outlineLevel="0" collapsed="false">
      <c r="B336" s="41"/>
      <c r="C336" s="69" t="s">
        <v>38</v>
      </c>
      <c r="D336" s="85"/>
      <c r="E336" s="84"/>
      <c r="F336" s="36" t="n">
        <f aca="false">SUM(BG:SI!F336:F336)</f>
        <v>1052.28399464653</v>
      </c>
      <c r="G336" s="37"/>
      <c r="H336" s="37"/>
      <c r="I336" s="45"/>
      <c r="J336" s="46" t="n">
        <f aca="false">SUM(BG:SI!J336:J336)</f>
        <v>750.195555819507</v>
      </c>
      <c r="K336" s="36" t="n">
        <f aca="false">SUM(BG:SI!K336:K336)</f>
        <v>99.5597085604158</v>
      </c>
      <c r="L336" s="47" t="n">
        <f aca="false">SUM(BG:SI!L336:L336)</f>
        <v>0</v>
      </c>
    </row>
    <row r="337" customFormat="false" ht="12.75" hidden="false" customHeight="false" outlineLevel="0" collapsed="false">
      <c r="B337" s="41"/>
      <c r="C337" s="42" t="s">
        <v>40</v>
      </c>
      <c r="D337" s="85"/>
      <c r="E337" s="84"/>
      <c r="F337" s="36" t="n">
        <f aca="false">SUM(BG:SI!F337:F337)</f>
        <v>23168.71308864</v>
      </c>
      <c r="G337" s="37"/>
      <c r="H337" s="37"/>
      <c r="I337" s="45"/>
      <c r="J337" s="46" t="n">
        <f aca="false">SUM(BG:SI!J337:J337)</f>
        <v>0.675108749422554</v>
      </c>
      <c r="K337" s="36" t="n">
        <f aca="false">SUM(BG:SI!K337:K337)</f>
        <v>85.9974030863407</v>
      </c>
      <c r="L337" s="47" t="n">
        <f aca="false">SUM(BG:SI!L337:L337)</f>
        <v>0</v>
      </c>
    </row>
    <row r="338" customFormat="false" ht="12.75" hidden="false" customHeight="false" outlineLevel="0" collapsed="false">
      <c r="B338" s="41"/>
      <c r="C338" s="42" t="s">
        <v>43</v>
      </c>
      <c r="D338" s="85"/>
      <c r="E338" s="84"/>
      <c r="F338" s="36" t="n">
        <f aca="false">SUM(BG:SI!F338:F338)</f>
        <v>133369.417149326</v>
      </c>
      <c r="G338" s="37"/>
      <c r="H338" s="37"/>
      <c r="I338" s="45"/>
      <c r="J338" s="46" t="n">
        <f aca="false">SUM(BG:SI!J338:J338)</f>
        <v>1.08469526377061</v>
      </c>
      <c r="K338" s="36" t="n">
        <f aca="false">SUM(BG:SI!K338:K338)</f>
        <v>243.325152874869</v>
      </c>
      <c r="L338" s="47" t="n">
        <f aca="false">SUM(BG:SI!L338:L338)</f>
        <v>0</v>
      </c>
    </row>
    <row r="339" customFormat="false" ht="12.75" hidden="false" customHeight="false" outlineLevel="0" collapsed="false">
      <c r="B339" s="32"/>
      <c r="C339" s="33" t="s">
        <v>45</v>
      </c>
      <c r="D339" s="85"/>
      <c r="E339" s="84"/>
      <c r="F339" s="70" t="n">
        <f aca="false">SUM(BG:SI!F339:F339)</f>
        <v>189550.92602644</v>
      </c>
      <c r="G339" s="37"/>
      <c r="H339" s="37"/>
      <c r="I339" s="45"/>
      <c r="J339" s="62" t="n">
        <f aca="false">SUM(BG:SI!J339:J339)</f>
        <v>0.0157568089549617</v>
      </c>
      <c r="K339" s="62" t="n">
        <f aca="false">SUM(BG:SI!K339:K339)</f>
        <v>147.570635333716</v>
      </c>
      <c r="L339" s="47" t="n">
        <f aca="false">SUM(BG:SI!L339:L339)</f>
        <v>0</v>
      </c>
    </row>
    <row r="340" customFormat="false" ht="12.75" hidden="false" customHeight="false" outlineLevel="0" collapsed="false">
      <c r="B340" s="71" t="s">
        <v>48</v>
      </c>
      <c r="C340" s="72"/>
      <c r="D340" s="85"/>
      <c r="E340" s="89"/>
      <c r="F340" s="36" t="n">
        <f aca="false">SUM(BG:SI!F340:F340)</f>
        <v>1145.81711402</v>
      </c>
      <c r="G340" s="37"/>
      <c r="H340" s="37"/>
      <c r="I340" s="45"/>
      <c r="J340" s="46" t="n">
        <f aca="false">SUM(BG:SI!J340:J340)</f>
        <v>0.00891778055275438</v>
      </c>
      <c r="K340" s="36" t="n">
        <f aca="false">SUM(BG:SI!K340:K340)</f>
        <v>122.679674365585</v>
      </c>
      <c r="L340" s="47" t="n">
        <f aca="false">SUM(BG:SI!L340:L340)</f>
        <v>0</v>
      </c>
    </row>
    <row r="341" customFormat="false" ht="12.75" hidden="false" customHeight="false" outlineLevel="0" collapsed="false">
      <c r="B341" s="73" t="s">
        <v>49</v>
      </c>
      <c r="C341" s="74"/>
      <c r="D341" s="86"/>
      <c r="E341" s="89"/>
      <c r="F341" s="36" t="n">
        <f aca="false">SUM(BG:SI!F341:F341)</f>
        <v>188405.10891242</v>
      </c>
      <c r="G341" s="37"/>
      <c r="H341" s="37"/>
      <c r="I341" s="54"/>
      <c r="J341" s="55" t="n">
        <f aca="false">SUM(BG:SI!J341:J341)</f>
        <v>0.00683902840220732</v>
      </c>
      <c r="K341" s="53" t="n">
        <f aca="false">SUM(BG:SI!K341:K341)</f>
        <v>24.8909609681312</v>
      </c>
      <c r="L341" s="56" t="n">
        <f aca="false">SUM(BG:SI!L341:L341)</f>
        <v>0</v>
      </c>
    </row>
    <row r="342" customFormat="false" ht="12.75" hidden="false" customHeight="fals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f aca="false">SUM(BG:SI!J342:J342)</f>
        <v>118.331751223654</v>
      </c>
      <c r="K342" s="62" t="n">
        <f aca="false">SUM(BG:SI!K342:K342)</f>
        <v>88.94344178678</v>
      </c>
      <c r="L342" s="63" t="n">
        <f aca="false">SUM(BG:SI!L342:L342)</f>
        <v>0</v>
      </c>
    </row>
    <row r="343" customFormat="false" ht="12.75" hidden="false" customHeight="false" outlineLevel="0" collapsed="false">
      <c r="B343" s="41"/>
      <c r="C343" s="42" t="s">
        <v>51</v>
      </c>
      <c r="D343" s="85"/>
      <c r="E343" s="89"/>
      <c r="F343" s="36" t="n">
        <f aca="false">SUM(BG:SI!F343:F343)</f>
        <v>2859.68138765031</v>
      </c>
      <c r="G343" s="37"/>
      <c r="H343" s="37"/>
      <c r="I343" s="45"/>
      <c r="J343" s="46" t="n">
        <f aca="false">SUM(BG:SI!J343:J343)</f>
        <v>103.190579623654</v>
      </c>
      <c r="K343" s="36" t="n">
        <f aca="false">SUM(BG:SI!K343:K343)</f>
        <v>77.13467178678</v>
      </c>
      <c r="L343" s="47" t="n">
        <f aca="false">SUM(BG:SI!L343:L343)</f>
        <v>0</v>
      </c>
    </row>
    <row r="344" customFormat="false" ht="12.75" hidden="false" customHeight="false" outlineLevel="0" collapsed="false">
      <c r="B344" s="41"/>
      <c r="C344" s="42" t="s">
        <v>53</v>
      </c>
      <c r="D344" s="85"/>
      <c r="E344" s="89"/>
      <c r="F344" s="36" t="n">
        <f aca="false">SUM(BG:SI!F344:F344)</f>
        <v>17973.102</v>
      </c>
      <c r="G344" s="37"/>
      <c r="H344" s="37"/>
      <c r="I344" s="45"/>
      <c r="J344" s="46" t="n">
        <f aca="false">SUM(BG:SI!J344:J344)</f>
        <v>15.1411716</v>
      </c>
      <c r="K344" s="36" t="n">
        <f aca="false">SUM(BG:SI!K344:K344)</f>
        <v>11.80877</v>
      </c>
      <c r="L344" s="47" t="n">
        <f aca="false">SUM(BG:SI!L344:L344)</f>
        <v>0</v>
      </c>
    </row>
    <row r="345" customFormat="false" ht="12.75" hidden="false" customHeight="false" outlineLevel="0" collapsed="false">
      <c r="B345" s="49"/>
      <c r="C345" s="50" t="s">
        <v>54</v>
      </c>
      <c r="D345" s="86"/>
      <c r="E345" s="89"/>
      <c r="F345" s="36" t="n">
        <f aca="false">SUM(BG:SI!F345:F345)</f>
        <v>0</v>
      </c>
      <c r="G345" s="37"/>
      <c r="H345" s="37"/>
      <c r="I345" s="54"/>
      <c r="J345" s="55" t="n">
        <f aca="false">SUM(BG:SI!J345:J345)</f>
        <v>0</v>
      </c>
      <c r="K345" s="53" t="n">
        <f aca="false">SUM(BG:SI!K345:K345)</f>
        <v>0</v>
      </c>
      <c r="L345" s="56" t="n">
        <f aca="false">SUM(BG:SI!L345:L345)</f>
        <v>0</v>
      </c>
    </row>
    <row r="346" customFormat="false" ht="12.75" hidden="false" customHeight="fals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f aca="false">SUM(BG:SI!J346:J346)</f>
        <v>490.386708457785</v>
      </c>
      <c r="K346" s="62" t="n">
        <f aca="false">SUM(BG:SI!K346:K346)</f>
        <v>0.626543404996297</v>
      </c>
      <c r="L346" s="75" t="n">
        <f aca="false">SUM(BG:SI!L346:L346)</f>
        <v>0.00711151298045296</v>
      </c>
    </row>
    <row r="347" customFormat="false" ht="12.75" hidden="false" customHeight="false" outlineLevel="0" collapsed="false">
      <c r="B347" s="41"/>
      <c r="C347" s="42" t="s">
        <v>51</v>
      </c>
      <c r="D347" s="85"/>
      <c r="E347" s="89"/>
      <c r="F347" s="36" t="n">
        <f aca="false">SUM(BG:SI!F347:F347)</f>
        <v>1506.82416110941</v>
      </c>
      <c r="G347" s="37"/>
      <c r="H347" s="37"/>
      <c r="I347" s="37"/>
      <c r="J347" s="46" t="n">
        <f aca="false">SUM(BG:SI!J347:J347)</f>
        <v>453.007010797785</v>
      </c>
      <c r="K347" s="36" t="n">
        <f aca="false">SUM(BG:SI!K347:K347)</f>
        <v>0.3130455866886</v>
      </c>
      <c r="L347" s="76" t="n">
        <f aca="false">SUM(BG:SI!L347:L347)</f>
        <v>0.00639317476564874</v>
      </c>
    </row>
    <row r="348" customFormat="false" ht="12.75" hidden="false" customHeight="false" outlineLevel="0" collapsed="false">
      <c r="B348" s="41"/>
      <c r="C348" s="42" t="s">
        <v>53</v>
      </c>
      <c r="D348" s="85"/>
      <c r="E348" s="89"/>
      <c r="F348" s="36" t="n">
        <f aca="false">SUM(BG:SI!F348:F348)</f>
        <v>4266944.97834977</v>
      </c>
      <c r="G348" s="37"/>
      <c r="H348" s="37"/>
      <c r="I348" s="37"/>
      <c r="J348" s="46" t="n">
        <f aca="false">SUM(BG:SI!J348:J348)</f>
        <v>37.37969766</v>
      </c>
      <c r="K348" s="36" t="n">
        <f aca="false">SUM(BG:SI!K348:K348)</f>
        <v>0.313497818307696</v>
      </c>
      <c r="L348" s="76" t="n">
        <f aca="false">SUM(BG:SI!L348:L348)</f>
        <v>0.00071833821480422</v>
      </c>
    </row>
    <row r="349" customFormat="false" ht="12.75" hidden="false" customHeight="false" outlineLevel="0" collapsed="false">
      <c r="B349" s="49"/>
      <c r="C349" s="50" t="s">
        <v>54</v>
      </c>
      <c r="D349" s="86"/>
      <c r="E349" s="89"/>
      <c r="F349" s="36" t="n">
        <f aca="false">SUM(BG:SI!F349:F349)</f>
        <v>0</v>
      </c>
      <c r="G349" s="37"/>
      <c r="H349" s="37"/>
      <c r="I349" s="37"/>
      <c r="J349" s="55" t="n">
        <f aca="false">SUM(BG:SI!J349:J349)</f>
        <v>0</v>
      </c>
      <c r="K349" s="53" t="n">
        <f aca="false">SUM(BG:SI!K349:K349)</f>
        <v>0</v>
      </c>
      <c r="L349" s="77" t="n">
        <f aca="false">SUM(BG:SI!L349:L349)</f>
        <v>0</v>
      </c>
    </row>
    <row r="350" customFormat="false" ht="12.75" hidden="false" customHeight="fals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f aca="false">SUM(BG:SI!J350:J350)</f>
        <v>1.58068153</v>
      </c>
      <c r="K350" s="81" t="n">
        <f aca="false">SUM(BG:SI!K350:K350)</f>
        <v>24.851624</v>
      </c>
      <c r="L350" s="82" t="n">
        <f aca="false">SUM(BG:SI!L350:L350)</f>
        <v>4.9E-006</v>
      </c>
    </row>
    <row r="352" customFormat="false" ht="12.75" hidden="false" customHeight="fals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.75" hidden="false" customHeight="false" outlineLevel="0" collapsed="false">
      <c r="A353" s="2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2.75" hidden="false" customHeight="fals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fals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fals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f aca="false">SUM(BG:SI!J356:J356)</f>
        <v>976.235411289312</v>
      </c>
      <c r="K356" s="30" t="n">
        <f aca="false">SUM(BG:SI!K356:K356)</f>
        <v>192.403896801125</v>
      </c>
      <c r="L356" s="31" t="n">
        <f aca="false">SUM(BG:SI!L356:L356)</f>
        <v>0.00556486237105359</v>
      </c>
    </row>
    <row r="357" customFormat="false" ht="12.75" hidden="false" customHeight="false" outlineLevel="0" collapsed="false">
      <c r="B357" s="32"/>
      <c r="C357" s="33" t="s">
        <v>18</v>
      </c>
      <c r="D357" s="83"/>
      <c r="E357" s="84"/>
      <c r="F357" s="36" t="n">
        <f aca="false">SUM(BG:SI!F357:F357)</f>
        <v>1113.43106912354</v>
      </c>
      <c r="G357" s="37"/>
      <c r="H357" s="37"/>
      <c r="I357" s="38"/>
      <c r="J357" s="39" t="n">
        <f aca="false">SUM(BG:SI!J357:J357)</f>
        <v>766.228095767158</v>
      </c>
      <c r="K357" s="36" t="n">
        <f aca="false">SUM(BG:SI!K357:K357)</f>
        <v>16.2677902663151</v>
      </c>
      <c r="L357" s="40" t="n">
        <f aca="false">SUM(BG:SI!L357:L357)</f>
        <v>0.00556486237105359</v>
      </c>
    </row>
    <row r="358" customFormat="false" ht="12.75" hidden="false" customHeight="false" outlineLevel="0" collapsed="false">
      <c r="B358" s="41"/>
      <c r="C358" s="42" t="s">
        <v>22</v>
      </c>
      <c r="D358" s="85"/>
      <c r="E358" s="84"/>
      <c r="F358" s="36" t="n">
        <f aca="false">SUM(BG:SI!F358:F358)</f>
        <v>1005.17113306917</v>
      </c>
      <c r="G358" s="37"/>
      <c r="H358" s="37"/>
      <c r="I358" s="45"/>
      <c r="J358" s="46" t="n">
        <f aca="false">SUM(BG:SI!J358:J358)</f>
        <v>209.960232958996</v>
      </c>
      <c r="K358" s="36" t="n">
        <f aca="false">SUM(BG:SI!K358:K358)</f>
        <v>173.10387613204</v>
      </c>
      <c r="L358" s="47" t="n">
        <f aca="false">SUM(BG:SI!L358:L358)</f>
        <v>0</v>
      </c>
    </row>
    <row r="359" customFormat="false" ht="12.75" hidden="false" customHeight="false" outlineLevel="0" collapsed="false">
      <c r="B359" s="32"/>
      <c r="C359" s="33" t="s">
        <v>25</v>
      </c>
      <c r="D359" s="85"/>
      <c r="E359" s="84"/>
      <c r="F359" s="36" t="n">
        <f aca="false">SUM(BG:SI!F359:F359)</f>
        <v>63662.7351239817</v>
      </c>
      <c r="G359" s="37"/>
      <c r="H359" s="37"/>
      <c r="I359" s="45"/>
      <c r="J359" s="46" t="n">
        <f aca="false">SUM(BG:SI!J359:J359)</f>
        <v>0.04690069315844</v>
      </c>
      <c r="K359" s="36" t="n">
        <f aca="false">SUM(BG:SI!K359:K359)</f>
        <v>0.663300921222285</v>
      </c>
      <c r="L359" s="47" t="n">
        <f aca="false">SUM(BG:SI!L359:L359)</f>
        <v>0</v>
      </c>
    </row>
    <row r="360" customFormat="false" ht="12.75" hidden="false" customHeight="false" outlineLevel="0" collapsed="false">
      <c r="B360" s="41"/>
      <c r="C360" s="42" t="s">
        <v>28</v>
      </c>
      <c r="D360" s="85"/>
      <c r="E360" s="84"/>
      <c r="F360" s="36" t="n">
        <f aca="false">SUM(BG:SI!F360:F360)</f>
        <v>48922.934878472</v>
      </c>
      <c r="G360" s="37"/>
      <c r="H360" s="37"/>
      <c r="I360" s="48"/>
      <c r="J360" s="46" t="n">
        <f aca="false">SUM(BG:SI!J360:J360)</f>
        <v>0.00016075</v>
      </c>
      <c r="K360" s="36" t="n">
        <f aca="false">SUM(BG:SI!K360:K360)</f>
        <v>2.21056785194739</v>
      </c>
      <c r="L360" s="40" t="n">
        <f aca="false">SUM(BG:SI!L360:L360)</f>
        <v>0</v>
      </c>
    </row>
    <row r="361" customFormat="false" ht="12.75" hidden="false" customHeight="false" outlineLevel="0" collapsed="false">
      <c r="B361" s="41"/>
      <c r="C361" s="42" t="s">
        <v>30</v>
      </c>
      <c r="D361" s="85"/>
      <c r="E361" s="84"/>
      <c r="F361" s="36" t="n">
        <f aca="false">SUM(BG:SI!F361:F361)</f>
        <v>469.93908</v>
      </c>
      <c r="G361" s="37"/>
      <c r="H361" s="37"/>
      <c r="I361" s="45"/>
      <c r="J361" s="46" t="n">
        <f aca="false">SUM(BG:SI!J361:J361)</f>
        <v>0</v>
      </c>
      <c r="K361" s="36" t="n">
        <f aca="false">SUM(BG:SI!K361:K361)</f>
        <v>0.1555456296</v>
      </c>
      <c r="L361" s="47" t="n">
        <f aca="false">SUM(BG:SI!L361:L361)</f>
        <v>0</v>
      </c>
    </row>
    <row r="362" customFormat="false" ht="12.75" hidden="false" customHeight="false" outlineLevel="0" collapsed="false">
      <c r="B362" s="49"/>
      <c r="C362" s="50" t="s">
        <v>32</v>
      </c>
      <c r="D362" s="86"/>
      <c r="E362" s="87"/>
      <c r="F362" s="53" t="n">
        <f aca="false">SUM(BG:SI!F362:F362)</f>
        <v>44</v>
      </c>
      <c r="G362" s="37"/>
      <c r="H362" s="37"/>
      <c r="I362" s="54"/>
      <c r="J362" s="55" t="n">
        <f aca="false">SUM(BG:SI!J362:J362)</f>
        <v>2.112E-005</v>
      </c>
      <c r="K362" s="53" t="n">
        <f aca="false">SUM(BG:SI!K362:K362)</f>
        <v>0.002816</v>
      </c>
      <c r="L362" s="56" t="n">
        <f aca="false">SUM(BG:SI!L362:L362)</f>
        <v>0</v>
      </c>
    </row>
    <row r="363" customFormat="false" ht="12.75" hidden="false" customHeight="fals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f aca="false">SUM(BG:SI!J363:J363)</f>
        <v>766.251155962156</v>
      </c>
      <c r="K363" s="62" t="n">
        <f aca="false">SUM(BG:SI!K363:K363)</f>
        <v>579.616255232775</v>
      </c>
      <c r="L363" s="63" t="n">
        <f aca="false">SUM(BG:SI!L363:L363)</f>
        <v>0</v>
      </c>
    </row>
    <row r="364" customFormat="false" ht="12.75" hidden="false" customHeight="false" outlineLevel="0" collapsed="false">
      <c r="B364" s="25"/>
      <c r="C364" s="33" t="s">
        <v>35</v>
      </c>
      <c r="D364" s="88"/>
      <c r="E364" s="89"/>
      <c r="F364" s="36" t="n">
        <f aca="false">SUM(BG:SI!F364:F364)</f>
        <v>3207</v>
      </c>
      <c r="G364" s="37"/>
      <c r="H364" s="37"/>
      <c r="I364" s="66"/>
      <c r="J364" s="39" t="n">
        <f aca="false">SUM(BG:SI!J364:J364)</f>
        <v>0.210949012</v>
      </c>
      <c r="K364" s="67" t="n">
        <f aca="false">SUM(BG:SI!K364:K364)</f>
        <v>0.01644572</v>
      </c>
      <c r="L364" s="68" t="n">
        <f aca="false">SUM(BG:SI!L364:L364)</f>
        <v>0</v>
      </c>
    </row>
    <row r="365" customFormat="false" ht="12.75" hidden="false" customHeight="false" outlineLevel="0" collapsed="false">
      <c r="B365" s="41"/>
      <c r="C365" s="69" t="s">
        <v>38</v>
      </c>
      <c r="D365" s="85"/>
      <c r="E365" s="84"/>
      <c r="F365" s="36" t="n">
        <f aca="false">SUM(BG:SI!F365:F365)</f>
        <v>1044.48666264653</v>
      </c>
      <c r="G365" s="37"/>
      <c r="H365" s="37"/>
      <c r="I365" s="45"/>
      <c r="J365" s="46" t="n">
        <f aca="false">SUM(BG:SI!J365:J365)</f>
        <v>764.290286946475</v>
      </c>
      <c r="K365" s="36" t="n">
        <f aca="false">SUM(BG:SI!K365:K365)</f>
        <v>99.6460379190649</v>
      </c>
      <c r="L365" s="47" t="n">
        <f aca="false">SUM(BG:SI!L365:L365)</f>
        <v>0</v>
      </c>
    </row>
    <row r="366" customFormat="false" ht="12.75" hidden="false" customHeight="false" outlineLevel="0" collapsed="false">
      <c r="B366" s="41"/>
      <c r="C366" s="42" t="s">
        <v>40</v>
      </c>
      <c r="D366" s="85"/>
      <c r="E366" s="84"/>
      <c r="F366" s="36" t="n">
        <f aca="false">SUM(BG:SI!F366:F366)</f>
        <v>23406.90596915</v>
      </c>
      <c r="G366" s="37"/>
      <c r="H366" s="37"/>
      <c r="I366" s="45"/>
      <c r="J366" s="46" t="n">
        <f aca="false">SUM(BG:SI!J366:J366)</f>
        <v>0.66378267636778</v>
      </c>
      <c r="K366" s="36" t="n">
        <f aca="false">SUM(BG:SI!K366:K366)</f>
        <v>85.1180151844727</v>
      </c>
      <c r="L366" s="47" t="n">
        <f aca="false">SUM(BG:SI!L366:L366)</f>
        <v>0</v>
      </c>
    </row>
    <row r="367" customFormat="false" ht="12.75" hidden="false" customHeight="false" outlineLevel="0" collapsed="false">
      <c r="B367" s="41"/>
      <c r="C367" s="42" t="s">
        <v>43</v>
      </c>
      <c r="D367" s="85"/>
      <c r="E367" s="84"/>
      <c r="F367" s="36" t="n">
        <f aca="false">SUM(BG:SI!F367:F367)</f>
        <v>137727.215274286</v>
      </c>
      <c r="G367" s="37"/>
      <c r="H367" s="37"/>
      <c r="I367" s="45"/>
      <c r="J367" s="46" t="n">
        <f aca="false">SUM(BG:SI!J367:J367)</f>
        <v>1.0706779204004</v>
      </c>
      <c r="K367" s="36" t="n">
        <f aca="false">SUM(BG:SI!K367:K367)</f>
        <v>243.918734060644</v>
      </c>
      <c r="L367" s="47" t="n">
        <f aca="false">SUM(BG:SI!L367:L367)</f>
        <v>0</v>
      </c>
    </row>
    <row r="368" customFormat="false" ht="12.75" hidden="false" customHeight="false" outlineLevel="0" collapsed="false">
      <c r="B368" s="32"/>
      <c r="C368" s="33" t="s">
        <v>45</v>
      </c>
      <c r="D368" s="85"/>
      <c r="E368" s="84"/>
      <c r="F368" s="70" t="n">
        <f aca="false">SUM(BG:SI!F368:F368)</f>
        <v>207601.274589502</v>
      </c>
      <c r="G368" s="37"/>
      <c r="H368" s="37"/>
      <c r="I368" s="45"/>
      <c r="J368" s="62" t="n">
        <f aca="false">SUM(BG:SI!J368:J368)</f>
        <v>0.0154594069129964</v>
      </c>
      <c r="K368" s="62" t="n">
        <f aca="false">SUM(BG:SI!K368:K368)</f>
        <v>150.917022348594</v>
      </c>
      <c r="L368" s="47" t="n">
        <f aca="false">SUM(BG:SI!L368:L368)</f>
        <v>0</v>
      </c>
    </row>
    <row r="369" customFormat="false" ht="12.75" hidden="false" customHeight="false" outlineLevel="0" collapsed="false">
      <c r="B369" s="71" t="s">
        <v>48</v>
      </c>
      <c r="C369" s="72"/>
      <c r="D369" s="85"/>
      <c r="E369" s="89"/>
      <c r="F369" s="36" t="n">
        <f aca="false">SUM(BG:SI!F369:F369)</f>
        <v>1131.90160068</v>
      </c>
      <c r="G369" s="37"/>
      <c r="H369" s="37"/>
      <c r="I369" s="45"/>
      <c r="J369" s="46" t="n">
        <f aca="false">SUM(BG:SI!J369:J369)</f>
        <v>0.0087308672206625</v>
      </c>
      <c r="K369" s="36" t="n">
        <f aca="false">SUM(BG:SI!K369:K369)</f>
        <v>126.492176543636</v>
      </c>
      <c r="L369" s="47" t="n">
        <f aca="false">SUM(BG:SI!L369:L369)</f>
        <v>0</v>
      </c>
    </row>
    <row r="370" customFormat="false" ht="12.75" hidden="false" customHeight="false" outlineLevel="0" collapsed="false">
      <c r="B370" s="73" t="s">
        <v>49</v>
      </c>
      <c r="C370" s="74"/>
      <c r="D370" s="86"/>
      <c r="E370" s="89"/>
      <c r="F370" s="36" t="n">
        <f aca="false">SUM(BG:SI!F370:F370)</f>
        <v>206469.372988822</v>
      </c>
      <c r="G370" s="37"/>
      <c r="H370" s="37"/>
      <c r="I370" s="54"/>
      <c r="J370" s="55" t="n">
        <f aca="false">SUM(BG:SI!J370:J370)</f>
        <v>0.00672853969233392</v>
      </c>
      <c r="K370" s="53" t="n">
        <f aca="false">SUM(BG:SI!K370:K370)</f>
        <v>24.4248458049577</v>
      </c>
      <c r="L370" s="56" t="n">
        <f aca="false">SUM(BG:SI!L370:L370)</f>
        <v>0</v>
      </c>
    </row>
    <row r="371" customFormat="false" ht="12.75" hidden="false" customHeight="fals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f aca="false">SUM(BG:SI!J371:J371)</f>
        <v>122.670585462656</v>
      </c>
      <c r="K371" s="62" t="n">
        <f aca="false">SUM(BG:SI!K371:K371)</f>
        <v>111.685776205426</v>
      </c>
      <c r="L371" s="63" t="n">
        <f aca="false">SUM(BG:SI!L371:L371)</f>
        <v>0</v>
      </c>
    </row>
    <row r="372" customFormat="false" ht="12.75" hidden="false" customHeight="false" outlineLevel="0" collapsed="false">
      <c r="B372" s="41"/>
      <c r="C372" s="42" t="s">
        <v>51</v>
      </c>
      <c r="D372" s="85"/>
      <c r="E372" s="89"/>
      <c r="F372" s="36" t="n">
        <f aca="false">SUM(BG:SI!F372:F372)</f>
        <v>2819.76076044716</v>
      </c>
      <c r="G372" s="37"/>
      <c r="H372" s="37"/>
      <c r="I372" s="45"/>
      <c r="J372" s="46" t="n">
        <f aca="false">SUM(BG:SI!J372:J372)</f>
        <v>106.957870362656</v>
      </c>
      <c r="K372" s="36" t="n">
        <f aca="false">SUM(BG:SI!K372:K372)</f>
        <v>99.8589518054258</v>
      </c>
      <c r="L372" s="47" t="n">
        <f aca="false">SUM(BG:SI!L372:L372)</f>
        <v>0</v>
      </c>
    </row>
    <row r="373" customFormat="false" ht="12.75" hidden="false" customHeight="false" outlineLevel="0" collapsed="false">
      <c r="B373" s="41"/>
      <c r="C373" s="42" t="s">
        <v>53</v>
      </c>
      <c r="D373" s="85"/>
      <c r="E373" s="89"/>
      <c r="F373" s="36" t="n">
        <f aca="false">SUM(BG:SI!F373:F373)</f>
        <v>17950.924</v>
      </c>
      <c r="G373" s="37"/>
      <c r="H373" s="37"/>
      <c r="I373" s="45"/>
      <c r="J373" s="46" t="n">
        <f aca="false">SUM(BG:SI!J373:J373)</f>
        <v>15.7127151</v>
      </c>
      <c r="K373" s="36" t="n">
        <f aca="false">SUM(BG:SI!K373:K373)</f>
        <v>11.8268244</v>
      </c>
      <c r="L373" s="47" t="n">
        <f aca="false">SUM(BG:SI!L373:L373)</f>
        <v>0</v>
      </c>
    </row>
    <row r="374" customFormat="false" ht="12.75" hidden="false" customHeight="false" outlineLevel="0" collapsed="false">
      <c r="B374" s="49"/>
      <c r="C374" s="50" t="s">
        <v>54</v>
      </c>
      <c r="D374" s="86"/>
      <c r="E374" s="89"/>
      <c r="F374" s="36" t="n">
        <f aca="false">SUM(BG:SI!F374:F374)</f>
        <v>0</v>
      </c>
      <c r="G374" s="37"/>
      <c r="H374" s="37"/>
      <c r="I374" s="54"/>
      <c r="J374" s="55" t="n">
        <f aca="false">SUM(BG:SI!J374:J374)</f>
        <v>0</v>
      </c>
      <c r="K374" s="53" t="n">
        <f aca="false">SUM(BG:SI!K374:K374)</f>
        <v>0</v>
      </c>
      <c r="L374" s="56" t="n">
        <f aca="false">SUM(BG:SI!L374:L374)</f>
        <v>0</v>
      </c>
    </row>
    <row r="375" customFormat="false" ht="12.75" hidden="false" customHeight="fals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f aca="false">SUM(BG:SI!J375:J375)</f>
        <v>578.315519863222</v>
      </c>
      <c r="K375" s="62" t="n">
        <f aca="false">SUM(BG:SI!K375:K375)</f>
        <v>0.655402663760499</v>
      </c>
      <c r="L375" s="75" t="n">
        <f aca="false">SUM(BG:SI!L375:L375)</f>
        <v>0.00851102158572847</v>
      </c>
    </row>
    <row r="376" customFormat="false" ht="12.75" hidden="false" customHeight="false" outlineLevel="0" collapsed="false">
      <c r="B376" s="41"/>
      <c r="C376" s="42" t="s">
        <v>51</v>
      </c>
      <c r="D376" s="85"/>
      <c r="E376" s="89"/>
      <c r="F376" s="36" t="n">
        <f aca="false">SUM(BG:SI!F376:F376)</f>
        <v>1476.21485249464</v>
      </c>
      <c r="G376" s="37"/>
      <c r="H376" s="37"/>
      <c r="I376" s="37"/>
      <c r="J376" s="46" t="n">
        <f aca="false">SUM(BG:SI!J376:J376)</f>
        <v>541.413175613222</v>
      </c>
      <c r="K376" s="36" t="n">
        <f aca="false">SUM(BG:SI!K376:K376)</f>
        <v>0.364237198252951</v>
      </c>
      <c r="L376" s="76" t="n">
        <f aca="false">SUM(BG:SI!L376:L376)</f>
        <v>0.00779998914311182</v>
      </c>
    </row>
    <row r="377" customFormat="false" ht="12.75" hidden="false" customHeight="false" outlineLevel="0" collapsed="false">
      <c r="B377" s="41"/>
      <c r="C377" s="42" t="s">
        <v>53</v>
      </c>
      <c r="D377" s="85"/>
      <c r="E377" s="89"/>
      <c r="F377" s="36" t="n">
        <f aca="false">SUM(BG:SI!F377:F377)</f>
        <v>4360558.60799953</v>
      </c>
      <c r="G377" s="37"/>
      <c r="H377" s="37"/>
      <c r="I377" s="37"/>
      <c r="J377" s="46" t="n">
        <f aca="false">SUM(BG:SI!J377:J377)</f>
        <v>36.90234425</v>
      </c>
      <c r="K377" s="36" t="n">
        <f aca="false">SUM(BG:SI!K377:K377)</f>
        <v>0.291165465507548</v>
      </c>
      <c r="L377" s="76" t="n">
        <f aca="false">SUM(BG:SI!L377:L377)</f>
        <v>0.000711032442616651</v>
      </c>
    </row>
    <row r="378" customFormat="false" ht="12.75" hidden="false" customHeight="false" outlineLevel="0" collapsed="false">
      <c r="B378" s="49"/>
      <c r="C378" s="50" t="s">
        <v>54</v>
      </c>
      <c r="D378" s="86"/>
      <c r="E378" s="89"/>
      <c r="F378" s="36" t="n">
        <f aca="false">SUM(BG:SI!F378:F378)</f>
        <v>0</v>
      </c>
      <c r="G378" s="37"/>
      <c r="H378" s="37"/>
      <c r="I378" s="37"/>
      <c r="J378" s="55" t="n">
        <f aca="false">SUM(BG:SI!J378:J378)</f>
        <v>0</v>
      </c>
      <c r="K378" s="53" t="n">
        <f aca="false">SUM(BG:SI!K378:K378)</f>
        <v>0</v>
      </c>
      <c r="L378" s="77" t="n">
        <f aca="false">SUM(BG:SI!L378:L378)</f>
        <v>0</v>
      </c>
    </row>
    <row r="379" customFormat="false" ht="12.75" hidden="false" customHeight="fals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f aca="false">SUM(BG:SI!J379:J379)</f>
        <v>1.6484667</v>
      </c>
      <c r="K379" s="81" t="n">
        <f aca="false">SUM(BG:SI!K379:K379)</f>
        <v>22.752488</v>
      </c>
      <c r="L379" s="82" t="n">
        <f aca="false">SUM(BG:SI!L379:L379)</f>
        <v>4.425E-006</v>
      </c>
    </row>
    <row r="381" customFormat="false" ht="12.75" hidden="false" customHeight="fals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.75" hidden="false" customHeight="false" outlineLevel="0" collapsed="false">
      <c r="A382" s="2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2.75" hidden="false" customHeight="fals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fals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fals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f aca="false">SUM(BG:SI!J385:J385)</f>
        <v>972.99538657402</v>
      </c>
      <c r="K385" s="30" t="n">
        <f aca="false">SUM(BG:SI!K385:K385)</f>
        <v>186.631056262842</v>
      </c>
      <c r="L385" s="31" t="n">
        <f aca="false">SUM(BG:SI!L385:L385)</f>
        <v>0.00541478065634958</v>
      </c>
    </row>
    <row r="386" customFormat="false" ht="12.75" hidden="false" customHeight="false" outlineLevel="0" collapsed="false">
      <c r="B386" s="32"/>
      <c r="C386" s="33" t="s">
        <v>18</v>
      </c>
      <c r="D386" s="83"/>
      <c r="E386" s="84"/>
      <c r="F386" s="36" t="n">
        <f aca="false">SUM(BG:SI!F386:F386)</f>
        <v>1095.16265996504</v>
      </c>
      <c r="G386" s="37"/>
      <c r="H386" s="37"/>
      <c r="I386" s="38"/>
      <c r="J386" s="39" t="n">
        <f aca="false">SUM(BG:SI!J386:J386)</f>
        <v>745.58958497437</v>
      </c>
      <c r="K386" s="36" t="n">
        <f aca="false">SUM(BG:SI!K386:K386)</f>
        <v>15.8298589075713</v>
      </c>
      <c r="L386" s="40" t="n">
        <f aca="false">SUM(BG:SI!L386:L386)</f>
        <v>0.00541478065634958</v>
      </c>
    </row>
    <row r="387" customFormat="false" ht="12.75" hidden="false" customHeight="false" outlineLevel="0" collapsed="false">
      <c r="B387" s="41"/>
      <c r="C387" s="42" t="s">
        <v>22</v>
      </c>
      <c r="D387" s="85"/>
      <c r="E387" s="84"/>
      <c r="F387" s="36" t="n">
        <f aca="false">SUM(BG:SI!F387:F387)</f>
        <v>899.135506233294</v>
      </c>
      <c r="G387" s="37"/>
      <c r="H387" s="37"/>
      <c r="I387" s="45"/>
      <c r="J387" s="46" t="n">
        <f aca="false">SUM(BG:SI!J387:J387)</f>
        <v>227.358640974172</v>
      </c>
      <c r="K387" s="36" t="n">
        <f aca="false">SUM(BG:SI!K387:K387)</f>
        <v>167.750508212909</v>
      </c>
      <c r="L387" s="47" t="n">
        <f aca="false">SUM(BG:SI!L387:L387)</f>
        <v>0</v>
      </c>
    </row>
    <row r="388" customFormat="false" ht="12.75" hidden="false" customHeight="false" outlineLevel="0" collapsed="false">
      <c r="B388" s="32"/>
      <c r="C388" s="33" t="s">
        <v>25</v>
      </c>
      <c r="D388" s="85"/>
      <c r="E388" s="84"/>
      <c r="F388" s="36" t="n">
        <f aca="false">SUM(BG:SI!F388:F388)</f>
        <v>65038.9299751711</v>
      </c>
      <c r="G388" s="37"/>
      <c r="H388" s="37"/>
      <c r="I388" s="45"/>
      <c r="J388" s="46" t="n">
        <f aca="false">SUM(BG:SI!J388:J388)</f>
        <v>0.0469778654782833</v>
      </c>
      <c r="K388" s="36" t="n">
        <f aca="false">SUM(BG:SI!K388:K388)</f>
        <v>0.663419755916079</v>
      </c>
      <c r="L388" s="47" t="n">
        <f aca="false">SUM(BG:SI!L388:L388)</f>
        <v>0</v>
      </c>
    </row>
    <row r="389" customFormat="false" ht="12.75" hidden="false" customHeight="false" outlineLevel="0" collapsed="false">
      <c r="B389" s="41"/>
      <c r="C389" s="42" t="s">
        <v>28</v>
      </c>
      <c r="D389" s="85"/>
      <c r="E389" s="84"/>
      <c r="F389" s="36" t="n">
        <f aca="false">SUM(BG:SI!F389:F389)</f>
        <v>44056.563242992</v>
      </c>
      <c r="G389" s="37"/>
      <c r="H389" s="37"/>
      <c r="I389" s="48"/>
      <c r="J389" s="46" t="n">
        <f aca="false">SUM(BG:SI!J389:J389)</f>
        <v>0.00016164</v>
      </c>
      <c r="K389" s="36" t="n">
        <f aca="false">SUM(BG:SI!K389:K389)</f>
        <v>2.23070773644611</v>
      </c>
      <c r="L389" s="40" t="n">
        <f aca="false">SUM(BG:SI!L389:L389)</f>
        <v>0</v>
      </c>
    </row>
    <row r="390" customFormat="false" ht="12.75" hidden="false" customHeight="false" outlineLevel="0" collapsed="false">
      <c r="B390" s="41"/>
      <c r="C390" s="42" t="s">
        <v>30</v>
      </c>
      <c r="D390" s="85"/>
      <c r="E390" s="84"/>
      <c r="F390" s="36" t="n">
        <f aca="false">SUM(BG:SI!F390:F390)</f>
        <v>489.843646</v>
      </c>
      <c r="G390" s="37"/>
      <c r="H390" s="37"/>
      <c r="I390" s="45"/>
      <c r="J390" s="46" t="n">
        <f aca="false">SUM(BG:SI!J390:J390)</f>
        <v>0</v>
      </c>
      <c r="K390" s="36" t="n">
        <f aca="false">SUM(BG:SI!K390:K390)</f>
        <v>0.15374565</v>
      </c>
      <c r="L390" s="47" t="n">
        <f aca="false">SUM(BG:SI!L390:L390)</f>
        <v>0</v>
      </c>
    </row>
    <row r="391" customFormat="false" ht="12.75" hidden="false" customHeight="false" outlineLevel="0" collapsed="false">
      <c r="B391" s="49"/>
      <c r="C391" s="50" t="s">
        <v>32</v>
      </c>
      <c r="D391" s="86"/>
      <c r="E391" s="87"/>
      <c r="F391" s="53" t="n">
        <f aca="false">SUM(BG:SI!F391:F391)</f>
        <v>44</v>
      </c>
      <c r="G391" s="37"/>
      <c r="H391" s="37"/>
      <c r="I391" s="54"/>
      <c r="J391" s="55" t="n">
        <f aca="false">SUM(BG:SI!J391:J391)</f>
        <v>2.112E-005</v>
      </c>
      <c r="K391" s="53" t="n">
        <f aca="false">SUM(BG:SI!K391:K391)</f>
        <v>0.002816</v>
      </c>
      <c r="L391" s="56" t="n">
        <f aca="false">SUM(BG:SI!L391:L391)</f>
        <v>0</v>
      </c>
    </row>
    <row r="392" customFormat="false" ht="12.75" hidden="false" customHeight="fals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f aca="false">SUM(BG:SI!J392:J392)</f>
        <v>721.576861393226</v>
      </c>
      <c r="K392" s="62" t="n">
        <f aca="false">SUM(BG:SI!K392:K392)</f>
        <v>600.347357814722</v>
      </c>
      <c r="L392" s="63" t="n">
        <f aca="false">SUM(BG:SI!L392:L392)</f>
        <v>0</v>
      </c>
    </row>
    <row r="393" customFormat="false" ht="12.75" hidden="false" customHeight="false" outlineLevel="0" collapsed="false">
      <c r="B393" s="25"/>
      <c r="C393" s="33" t="s">
        <v>35</v>
      </c>
      <c r="D393" s="88"/>
      <c r="E393" s="89"/>
      <c r="F393" s="36" t="n">
        <f aca="false">SUM(BG:SI!F393:F393)</f>
        <v>3054</v>
      </c>
      <c r="G393" s="37"/>
      <c r="H393" s="37"/>
      <c r="I393" s="66"/>
      <c r="J393" s="39" t="n">
        <f aca="false">SUM(BG:SI!J393:J393)</f>
        <v>0.28505268</v>
      </c>
      <c r="K393" s="67" t="n">
        <f aca="false">SUM(BG:SI!K393:K393)</f>
        <v>0.02040501</v>
      </c>
      <c r="L393" s="68" t="n">
        <f aca="false">SUM(BG:SI!L393:L393)</f>
        <v>0</v>
      </c>
    </row>
    <row r="394" customFormat="false" ht="12.75" hidden="false" customHeight="false" outlineLevel="0" collapsed="false">
      <c r="B394" s="41"/>
      <c r="C394" s="69" t="s">
        <v>38</v>
      </c>
      <c r="D394" s="85"/>
      <c r="E394" s="84"/>
      <c r="F394" s="36" t="n">
        <f aca="false">SUM(BG:SI!F394:F394)</f>
        <v>1003.86582060046</v>
      </c>
      <c r="G394" s="37"/>
      <c r="H394" s="37"/>
      <c r="I394" s="45"/>
      <c r="J394" s="46" t="n">
        <f aca="false">SUM(BG:SI!J394:J394)</f>
        <v>719.451046349673</v>
      </c>
      <c r="K394" s="36" t="n">
        <f aca="false">SUM(BG:SI!K394:K394)</f>
        <v>100.790973728083</v>
      </c>
      <c r="L394" s="47" t="n">
        <f aca="false">SUM(BG:SI!L394:L394)</f>
        <v>0</v>
      </c>
    </row>
    <row r="395" customFormat="false" ht="12.75" hidden="false" customHeight="false" outlineLevel="0" collapsed="false">
      <c r="B395" s="41"/>
      <c r="C395" s="42" t="s">
        <v>40</v>
      </c>
      <c r="D395" s="85"/>
      <c r="E395" s="84"/>
      <c r="F395" s="36" t="n">
        <f aca="false">SUM(BG:SI!F395:F395)</f>
        <v>23638.66515836</v>
      </c>
      <c r="G395" s="37"/>
      <c r="H395" s="37"/>
      <c r="I395" s="45"/>
      <c r="J395" s="46" t="n">
        <f aca="false">SUM(BG:SI!J395:J395)</f>
        <v>0.697270107765598</v>
      </c>
      <c r="K395" s="36" t="n">
        <f aca="false">SUM(BG:SI!K395:K395)</f>
        <v>88.6668291879632</v>
      </c>
      <c r="L395" s="47" t="n">
        <f aca="false">SUM(BG:SI!L395:L395)</f>
        <v>0</v>
      </c>
    </row>
    <row r="396" customFormat="false" ht="12.75" hidden="false" customHeight="false" outlineLevel="0" collapsed="false">
      <c r="B396" s="41"/>
      <c r="C396" s="42" t="s">
        <v>43</v>
      </c>
      <c r="D396" s="85"/>
      <c r="E396" s="84"/>
      <c r="F396" s="36" t="n">
        <f aca="false">SUM(BG:SI!F396:F396)</f>
        <v>143099.05536428</v>
      </c>
      <c r="G396" s="37"/>
      <c r="H396" s="37"/>
      <c r="I396" s="45"/>
      <c r="J396" s="46" t="n">
        <f aca="false">SUM(BG:SI!J396:J396)</f>
        <v>1.12802642559123</v>
      </c>
      <c r="K396" s="36" t="n">
        <f aca="false">SUM(BG:SI!K396:K396)</f>
        <v>258.81910896338</v>
      </c>
      <c r="L396" s="47" t="n">
        <f aca="false">SUM(BG:SI!L396:L396)</f>
        <v>0</v>
      </c>
    </row>
    <row r="397" customFormat="false" ht="12.75" hidden="false" customHeight="false" outlineLevel="0" collapsed="false">
      <c r="B397" s="32"/>
      <c r="C397" s="33" t="s">
        <v>45</v>
      </c>
      <c r="D397" s="85"/>
      <c r="E397" s="84"/>
      <c r="F397" s="70" t="n">
        <f aca="false">SUM(BG:SI!F397:F397)</f>
        <v>221941.54158204</v>
      </c>
      <c r="G397" s="37"/>
      <c r="H397" s="37"/>
      <c r="I397" s="45"/>
      <c r="J397" s="62" t="n">
        <f aca="false">SUM(BG:SI!J397:J397)</f>
        <v>0.01546583019661</v>
      </c>
      <c r="K397" s="62" t="n">
        <f aca="false">SUM(BG:SI!K397:K397)</f>
        <v>152.050040925295</v>
      </c>
      <c r="L397" s="47" t="n">
        <f aca="false">SUM(BG:SI!L397:L397)</f>
        <v>0</v>
      </c>
    </row>
    <row r="398" customFormat="false" ht="12.75" hidden="false" customHeight="false" outlineLevel="0" collapsed="false">
      <c r="B398" s="71" t="s">
        <v>48</v>
      </c>
      <c r="C398" s="72"/>
      <c r="D398" s="85"/>
      <c r="E398" s="89"/>
      <c r="F398" s="36" t="n">
        <f aca="false">SUM(BG:SI!F398:F398)</f>
        <v>1179.8306735</v>
      </c>
      <c r="G398" s="37"/>
      <c r="H398" s="37"/>
      <c r="I398" s="45"/>
      <c r="J398" s="46" t="n">
        <f aca="false">SUM(BG:SI!J398:J398)</f>
        <v>0.0103822997797186</v>
      </c>
      <c r="K398" s="36" t="n">
        <f aca="false">SUM(BG:SI!K398:K398)</f>
        <v>124.859358361634</v>
      </c>
      <c r="L398" s="47" t="n">
        <f aca="false">SUM(BG:SI!L398:L398)</f>
        <v>0</v>
      </c>
    </row>
    <row r="399" customFormat="false" ht="12.75" hidden="false" customHeight="false" outlineLevel="0" collapsed="false">
      <c r="B399" s="73" t="s">
        <v>49</v>
      </c>
      <c r="C399" s="74"/>
      <c r="D399" s="86"/>
      <c r="E399" s="89"/>
      <c r="F399" s="36" t="n">
        <f aca="false">SUM(BG:SI!F399:F399)</f>
        <v>220761.71090854</v>
      </c>
      <c r="G399" s="37"/>
      <c r="H399" s="37"/>
      <c r="I399" s="54"/>
      <c r="J399" s="55" t="n">
        <f aca="false">SUM(BG:SI!J399:J399)</f>
        <v>0.0050835304168914</v>
      </c>
      <c r="K399" s="53" t="n">
        <f aca="false">SUM(BG:SI!K399:K399)</f>
        <v>27.1906825636613</v>
      </c>
      <c r="L399" s="56" t="n">
        <f aca="false">SUM(BG:SI!L399:L399)</f>
        <v>0</v>
      </c>
    </row>
    <row r="400" customFormat="false" ht="12.75" hidden="false" customHeight="fals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f aca="false">SUM(BG:SI!J400:J400)</f>
        <v>117.957783728717</v>
      </c>
      <c r="K400" s="62" t="n">
        <f aca="false">SUM(BG:SI!K400:K400)</f>
        <v>108.662922305761</v>
      </c>
      <c r="L400" s="63" t="n">
        <f aca="false">SUM(BG:SI!L400:L400)</f>
        <v>0</v>
      </c>
    </row>
    <row r="401" customFormat="false" ht="12.75" hidden="false" customHeight="false" outlineLevel="0" collapsed="false">
      <c r="B401" s="41"/>
      <c r="C401" s="42" t="s">
        <v>51</v>
      </c>
      <c r="D401" s="85"/>
      <c r="E401" s="89"/>
      <c r="F401" s="36" t="n">
        <f aca="false">SUM(BG:SI!F401:F401)</f>
        <v>2714.75824207873</v>
      </c>
      <c r="G401" s="37"/>
      <c r="H401" s="37"/>
      <c r="I401" s="45"/>
      <c r="J401" s="46" t="n">
        <f aca="false">SUM(BG:SI!J401:J401)</f>
        <v>102.001206628717</v>
      </c>
      <c r="K401" s="36" t="n">
        <f aca="false">SUM(BG:SI!K401:K401)</f>
        <v>97.098102305761</v>
      </c>
      <c r="L401" s="47" t="n">
        <f aca="false">SUM(BG:SI!L401:L401)</f>
        <v>0</v>
      </c>
    </row>
    <row r="402" customFormat="false" ht="12.75" hidden="false" customHeight="false" outlineLevel="0" collapsed="false">
      <c r="B402" s="41"/>
      <c r="C402" s="42" t="s">
        <v>53</v>
      </c>
      <c r="D402" s="85"/>
      <c r="E402" s="89"/>
      <c r="F402" s="36" t="n">
        <f aca="false">SUM(BG:SI!F402:F402)</f>
        <v>17598.296</v>
      </c>
      <c r="G402" s="37"/>
      <c r="H402" s="37"/>
      <c r="I402" s="45"/>
      <c r="J402" s="46" t="n">
        <f aca="false">SUM(BG:SI!J402:J402)</f>
        <v>15.9565771</v>
      </c>
      <c r="K402" s="36" t="n">
        <f aca="false">SUM(BG:SI!K402:K402)</f>
        <v>11.56482</v>
      </c>
      <c r="L402" s="47" t="n">
        <f aca="false">SUM(BG:SI!L402:L402)</f>
        <v>0</v>
      </c>
    </row>
    <row r="403" customFormat="false" ht="12.75" hidden="false" customHeight="false" outlineLevel="0" collapsed="false">
      <c r="B403" s="49"/>
      <c r="C403" s="50" t="s">
        <v>54</v>
      </c>
      <c r="D403" s="86"/>
      <c r="E403" s="89"/>
      <c r="F403" s="36" t="n">
        <f aca="false">SUM(BG:SI!F403:F403)</f>
        <v>0</v>
      </c>
      <c r="G403" s="37"/>
      <c r="H403" s="37"/>
      <c r="I403" s="54"/>
      <c r="J403" s="55" t="n">
        <f aca="false">SUM(BG:SI!J403:J403)</f>
        <v>0</v>
      </c>
      <c r="K403" s="53" t="n">
        <f aca="false">SUM(BG:SI!K403:K403)</f>
        <v>0</v>
      </c>
      <c r="L403" s="56" t="n">
        <f aca="false">SUM(BG:SI!L403:L403)</f>
        <v>0</v>
      </c>
    </row>
    <row r="404" customFormat="false" ht="12.75" hidden="false" customHeight="fals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f aca="false">SUM(BG:SI!J404:J404)</f>
        <v>574.109297893871</v>
      </c>
      <c r="K404" s="62" t="n">
        <f aca="false">SUM(BG:SI!K404:K404)</f>
        <v>0.687858325033063</v>
      </c>
      <c r="L404" s="75" t="n">
        <f aca="false">SUM(BG:SI!L404:L404)</f>
        <v>0.0084076301045295</v>
      </c>
    </row>
    <row r="405" customFormat="false" ht="12.75" hidden="false" customHeight="false" outlineLevel="0" collapsed="false">
      <c r="B405" s="41"/>
      <c r="C405" s="42" t="s">
        <v>51</v>
      </c>
      <c r="D405" s="85"/>
      <c r="E405" s="89"/>
      <c r="F405" s="36" t="n">
        <f aca="false">SUM(BG:SI!F405:F405)</f>
        <v>1443.9350791254</v>
      </c>
      <c r="G405" s="37"/>
      <c r="H405" s="37"/>
      <c r="I405" s="37"/>
      <c r="J405" s="46" t="n">
        <f aca="false">SUM(BG:SI!J405:J405)</f>
        <v>538.239878923871</v>
      </c>
      <c r="K405" s="36" t="n">
        <f aca="false">SUM(BG:SI!K405:K405)</f>
        <v>0.351239325033063</v>
      </c>
      <c r="L405" s="76" t="n">
        <f aca="false">SUM(BG:SI!L405:L405)</f>
        <v>0.00771268316068938</v>
      </c>
    </row>
    <row r="406" customFormat="false" ht="12.75" hidden="false" customHeight="false" outlineLevel="0" collapsed="false">
      <c r="B406" s="41"/>
      <c r="C406" s="42" t="s">
        <v>53</v>
      </c>
      <c r="D406" s="85"/>
      <c r="E406" s="89"/>
      <c r="F406" s="36" t="n">
        <f aca="false">SUM(BG:SI!F406:F406)</f>
        <v>4411260.99598098</v>
      </c>
      <c r="G406" s="37"/>
      <c r="H406" s="37"/>
      <c r="I406" s="37"/>
      <c r="J406" s="46" t="n">
        <f aca="false">SUM(BG:SI!J406:J406)</f>
        <v>35.86941897</v>
      </c>
      <c r="K406" s="36" t="n">
        <f aca="false">SUM(BG:SI!K406:K406)</f>
        <v>0.336619</v>
      </c>
      <c r="L406" s="76" t="n">
        <f aca="false">SUM(BG:SI!L406:L406)</f>
        <v>0.000694946943840121</v>
      </c>
    </row>
    <row r="407" customFormat="false" ht="12.75" hidden="false" customHeight="false" outlineLevel="0" collapsed="false">
      <c r="B407" s="49"/>
      <c r="C407" s="50" t="s">
        <v>54</v>
      </c>
      <c r="D407" s="86"/>
      <c r="E407" s="89"/>
      <c r="F407" s="36" t="n">
        <f aca="false">SUM(BG:SI!F407:F407)</f>
        <v>0</v>
      </c>
      <c r="G407" s="37"/>
      <c r="H407" s="37"/>
      <c r="I407" s="37"/>
      <c r="J407" s="55" t="n">
        <f aca="false">SUM(BG:SI!J407:J407)</f>
        <v>0</v>
      </c>
      <c r="K407" s="53" t="n">
        <f aca="false">SUM(BG:SI!K407:K407)</f>
        <v>0</v>
      </c>
      <c r="L407" s="77" t="n">
        <f aca="false">SUM(BG:SI!L407:L407)</f>
        <v>0</v>
      </c>
    </row>
    <row r="408" customFormat="false" ht="12.75" hidden="false" customHeight="fals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f aca="false">SUM(BG:SI!J408:J408)</f>
        <v>1.75348691</v>
      </c>
      <c r="K408" s="81" t="n">
        <f aca="false">SUM(BG:SI!K408:K408)</f>
        <v>23.1409534</v>
      </c>
      <c r="L408" s="82" t="n">
        <f aca="false">SUM(BG:SI!L408:L408)</f>
        <v>5.85E-006</v>
      </c>
    </row>
    <row r="410" customFormat="false" ht="12.75" hidden="false" customHeight="fals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.75" hidden="false" customHeight="false" outlineLevel="0" collapsed="false">
      <c r="A411" s="2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2.75" hidden="false" customHeight="fals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fals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fals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f aca="false">SUM(BG:SI!J414:J414)</f>
        <v>799.04915741385</v>
      </c>
      <c r="K414" s="30" t="n">
        <f aca="false">SUM(BG:SI!K414:K414)</f>
        <v>178.120762736038</v>
      </c>
      <c r="L414" s="31" t="n">
        <f aca="false">SUM(BG:SI!L414:L414)</f>
        <v>0.00393874504576014</v>
      </c>
    </row>
    <row r="415" customFormat="false" ht="12.75" hidden="false" customHeight="false" outlineLevel="0" collapsed="false">
      <c r="B415" s="32"/>
      <c r="C415" s="33" t="s">
        <v>18</v>
      </c>
      <c r="D415" s="83"/>
      <c r="E415" s="84"/>
      <c r="F415" s="36" t="n">
        <f aca="false">SUM(BG:SI!F415:F415)</f>
        <v>1038.06830096504</v>
      </c>
      <c r="G415" s="37"/>
      <c r="H415" s="37"/>
      <c r="I415" s="38"/>
      <c r="J415" s="39" t="n">
        <f aca="false">SUM(BG:SI!J415:J415)</f>
        <v>542.339102277469</v>
      </c>
      <c r="K415" s="36" t="n">
        <f aca="false">SUM(BG:SI!K415:K415)</f>
        <v>11.5281249876686</v>
      </c>
      <c r="L415" s="40" t="n">
        <f aca="false">SUM(BG:SI!L415:L415)</f>
        <v>0.00393874504576014</v>
      </c>
    </row>
    <row r="416" customFormat="false" ht="12.75" hidden="false" customHeight="false" outlineLevel="0" collapsed="false">
      <c r="B416" s="41"/>
      <c r="C416" s="42" t="s">
        <v>22</v>
      </c>
      <c r="D416" s="85"/>
      <c r="E416" s="84"/>
      <c r="F416" s="36" t="n">
        <f aca="false">SUM(BG:SI!F416:F416)</f>
        <v>798.080861063306</v>
      </c>
      <c r="G416" s="37"/>
      <c r="H416" s="37"/>
      <c r="I416" s="45"/>
      <c r="J416" s="46" t="n">
        <f aca="false">SUM(BG:SI!J416:J416)</f>
        <v>256.665110498113</v>
      </c>
      <c r="K416" s="36" t="n">
        <f aca="false">SUM(BG:SI!K416:K416)</f>
        <v>163.486678771523</v>
      </c>
      <c r="L416" s="47" t="n">
        <f aca="false">SUM(BG:SI!L416:L416)</f>
        <v>0</v>
      </c>
    </row>
    <row r="417" customFormat="false" ht="12.75" hidden="false" customHeight="false" outlineLevel="0" collapsed="false">
      <c r="B417" s="32"/>
      <c r="C417" s="33" t="s">
        <v>25</v>
      </c>
      <c r="D417" s="85"/>
      <c r="E417" s="84"/>
      <c r="F417" s="36" t="n">
        <f aca="false">SUM(BG:SI!F417:F417)</f>
        <v>59982.5124175121</v>
      </c>
      <c r="G417" s="37"/>
      <c r="H417" s="37"/>
      <c r="I417" s="45"/>
      <c r="J417" s="46" t="n">
        <f aca="false">SUM(BG:SI!J417:J417)</f>
        <v>0.0447589682681749</v>
      </c>
      <c r="K417" s="36" t="n">
        <f aca="false">SUM(BG:SI!K417:K417)</f>
        <v>0.651844839654799</v>
      </c>
      <c r="L417" s="47" t="n">
        <f aca="false">SUM(BG:SI!L417:L417)</f>
        <v>0</v>
      </c>
    </row>
    <row r="418" customFormat="false" ht="12.75" hidden="false" customHeight="false" outlineLevel="0" collapsed="false">
      <c r="B418" s="41"/>
      <c r="C418" s="42" t="s">
        <v>28</v>
      </c>
      <c r="D418" s="85"/>
      <c r="E418" s="84"/>
      <c r="F418" s="36" t="n">
        <f aca="false">SUM(BG:SI!F418:F418)</f>
        <v>14724.0756958455</v>
      </c>
      <c r="G418" s="37"/>
      <c r="H418" s="37"/>
      <c r="I418" s="48"/>
      <c r="J418" s="46" t="n">
        <f aca="false">SUM(BG:SI!J418:J418)</f>
        <v>0.00016503</v>
      </c>
      <c r="K418" s="36" t="n">
        <f aca="false">SUM(BG:SI!K418:K418)</f>
        <v>2.28742357599162</v>
      </c>
      <c r="L418" s="40" t="n">
        <f aca="false">SUM(BG:SI!L418:L418)</f>
        <v>0</v>
      </c>
    </row>
    <row r="419" customFormat="false" ht="12.75" hidden="false" customHeight="false" outlineLevel="0" collapsed="false">
      <c r="B419" s="41"/>
      <c r="C419" s="42" t="s">
        <v>30</v>
      </c>
      <c r="D419" s="85"/>
      <c r="E419" s="84"/>
      <c r="F419" s="36" t="n">
        <f aca="false">SUM(BG:SI!F419:F419)</f>
        <v>501.9137016</v>
      </c>
      <c r="G419" s="37"/>
      <c r="H419" s="37"/>
      <c r="I419" s="45"/>
      <c r="J419" s="46" t="n">
        <f aca="false">SUM(BG:SI!J419:J419)</f>
        <v>0</v>
      </c>
      <c r="K419" s="36" t="n">
        <f aca="false">SUM(BG:SI!K419:K419)</f>
        <v>0.1639385612</v>
      </c>
      <c r="L419" s="47" t="n">
        <f aca="false">SUM(BG:SI!L419:L419)</f>
        <v>0</v>
      </c>
    </row>
    <row r="420" customFormat="false" ht="12.75" hidden="false" customHeight="false" outlineLevel="0" collapsed="false">
      <c r="B420" s="49"/>
      <c r="C420" s="50" t="s">
        <v>32</v>
      </c>
      <c r="D420" s="86"/>
      <c r="E420" s="87"/>
      <c r="F420" s="53" t="n">
        <f aca="false">SUM(BG:SI!F420:F420)</f>
        <v>43</v>
      </c>
      <c r="G420" s="37"/>
      <c r="H420" s="37"/>
      <c r="I420" s="54"/>
      <c r="J420" s="55" t="n">
        <f aca="false">SUM(BG:SI!J420:J420)</f>
        <v>2.064E-005</v>
      </c>
      <c r="K420" s="53" t="n">
        <f aca="false">SUM(BG:SI!K420:K420)</f>
        <v>0.002752</v>
      </c>
      <c r="L420" s="56" t="n">
        <f aca="false">SUM(BG:SI!L420:L420)</f>
        <v>0</v>
      </c>
    </row>
    <row r="421" customFormat="false" ht="12.75" hidden="false" customHeight="fals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f aca="false">SUM(BG:SI!J421:J421)</f>
        <v>746.009774765329</v>
      </c>
      <c r="K421" s="62" t="n">
        <f aca="false">SUM(BG:SI!K421:K421)</f>
        <v>608.721678230073</v>
      </c>
      <c r="L421" s="63" t="n">
        <f aca="false">SUM(BG:SI!L421:L421)</f>
        <v>0</v>
      </c>
    </row>
    <row r="422" customFormat="false" ht="12.75" hidden="false" customHeight="false" outlineLevel="0" collapsed="false">
      <c r="B422" s="25"/>
      <c r="C422" s="33" t="s">
        <v>35</v>
      </c>
      <c r="D422" s="88"/>
      <c r="E422" s="89"/>
      <c r="F422" s="36" t="n">
        <f aca="false">SUM(BG:SI!F422:F422)</f>
        <v>3165</v>
      </c>
      <c r="G422" s="37"/>
      <c r="H422" s="37"/>
      <c r="I422" s="66"/>
      <c r="J422" s="39" t="n">
        <f aca="false">SUM(BG:SI!J422:J422)</f>
        <v>0.513055532</v>
      </c>
      <c r="K422" s="67" t="n">
        <f aca="false">SUM(BG:SI!K422:K422)</f>
        <v>0.03161858</v>
      </c>
      <c r="L422" s="68" t="n">
        <f aca="false">SUM(BG:SI!L422:L422)</f>
        <v>0</v>
      </c>
    </row>
    <row r="423" customFormat="false" ht="12.75" hidden="false" customHeight="false" outlineLevel="0" collapsed="false">
      <c r="B423" s="41"/>
      <c r="C423" s="69" t="s">
        <v>38</v>
      </c>
      <c r="D423" s="85"/>
      <c r="E423" s="84"/>
      <c r="F423" s="36" t="n">
        <f aca="false">SUM(BG:SI!F423:F423)</f>
        <v>1031.6879897333</v>
      </c>
      <c r="G423" s="37"/>
      <c r="H423" s="37"/>
      <c r="I423" s="45"/>
      <c r="J423" s="46" t="n">
        <f aca="false">SUM(BG:SI!J423:J423)</f>
        <v>743.606065652299</v>
      </c>
      <c r="K423" s="36" t="n">
        <f aca="false">SUM(BG:SI!K423:K423)</f>
        <v>102.468003947559</v>
      </c>
      <c r="L423" s="47" t="n">
        <f aca="false">SUM(BG:SI!L423:L423)</f>
        <v>0</v>
      </c>
    </row>
    <row r="424" customFormat="false" ht="12.75" hidden="false" customHeight="false" outlineLevel="0" collapsed="false">
      <c r="B424" s="41"/>
      <c r="C424" s="42" t="s">
        <v>40</v>
      </c>
      <c r="D424" s="85"/>
      <c r="E424" s="84"/>
      <c r="F424" s="36" t="n">
        <f aca="false">SUM(BG:SI!F424:F424)</f>
        <v>24059.49709003</v>
      </c>
      <c r="G424" s="37"/>
      <c r="H424" s="37"/>
      <c r="I424" s="45"/>
      <c r="J424" s="46" t="n">
        <f aca="false">SUM(BG:SI!J424:J424)</f>
        <v>0.707738223291112</v>
      </c>
      <c r="K424" s="36" t="n">
        <f aca="false">SUM(BG:SI!K424:K424)</f>
        <v>88.5687469125367</v>
      </c>
      <c r="L424" s="47" t="n">
        <f aca="false">SUM(BG:SI!L424:L424)</f>
        <v>0</v>
      </c>
    </row>
    <row r="425" customFormat="false" ht="12.75" hidden="false" customHeight="false" outlineLevel="0" collapsed="false">
      <c r="B425" s="41"/>
      <c r="C425" s="42" t="s">
        <v>43</v>
      </c>
      <c r="D425" s="85"/>
      <c r="E425" s="84"/>
      <c r="F425" s="36" t="n">
        <f aca="false">SUM(BG:SI!F425:F425)</f>
        <v>147189.783713734</v>
      </c>
      <c r="G425" s="37"/>
      <c r="H425" s="37"/>
      <c r="I425" s="45"/>
      <c r="J425" s="46" t="n">
        <f aca="false">SUM(BG:SI!J425:J425)</f>
        <v>1.16749786956844</v>
      </c>
      <c r="K425" s="36" t="n">
        <f aca="false">SUM(BG:SI!K425:K425)</f>
        <v>270.379856037716</v>
      </c>
      <c r="L425" s="47" t="n">
        <f aca="false">SUM(BG:SI!L425:L425)</f>
        <v>0</v>
      </c>
    </row>
    <row r="426" customFormat="false" ht="12.75" hidden="false" customHeight="false" outlineLevel="0" collapsed="false">
      <c r="B426" s="32"/>
      <c r="C426" s="33" t="s">
        <v>45</v>
      </c>
      <c r="D426" s="85"/>
      <c r="E426" s="84"/>
      <c r="F426" s="70" t="n">
        <f aca="false">SUM(BG:SI!F426:F426)</f>
        <v>238905.88945562</v>
      </c>
      <c r="G426" s="37"/>
      <c r="H426" s="37"/>
      <c r="I426" s="45"/>
      <c r="J426" s="62" t="n">
        <f aca="false">SUM(BG:SI!J426:J426)</f>
        <v>0.0154174881705572</v>
      </c>
      <c r="K426" s="62" t="n">
        <f aca="false">SUM(BG:SI!K426:K426)</f>
        <v>147.273452752262</v>
      </c>
      <c r="L426" s="47" t="n">
        <f aca="false">SUM(BG:SI!L426:L426)</f>
        <v>0</v>
      </c>
    </row>
    <row r="427" customFormat="false" ht="12.75" hidden="false" customHeight="false" outlineLevel="0" collapsed="false">
      <c r="B427" s="71" t="s">
        <v>48</v>
      </c>
      <c r="C427" s="72"/>
      <c r="D427" s="85"/>
      <c r="E427" s="89"/>
      <c r="F427" s="36" t="n">
        <f aca="false">SUM(BG:SI!F427:F427)</f>
        <v>1190.27302835</v>
      </c>
      <c r="G427" s="37"/>
      <c r="H427" s="37"/>
      <c r="I427" s="45"/>
      <c r="J427" s="46" t="n">
        <f aca="false">SUM(BG:SI!J427:J427)</f>
        <v>0.0107086933856166</v>
      </c>
      <c r="K427" s="36" t="n">
        <f aca="false">SUM(BG:SI!K427:K427)</f>
        <v>119.001235748527</v>
      </c>
      <c r="L427" s="47" t="n">
        <f aca="false">SUM(BG:SI!L427:L427)</f>
        <v>0</v>
      </c>
    </row>
    <row r="428" customFormat="false" ht="12.75" hidden="false" customHeight="false" outlineLevel="0" collapsed="false">
      <c r="B428" s="73" t="s">
        <v>49</v>
      </c>
      <c r="C428" s="74"/>
      <c r="D428" s="86"/>
      <c r="E428" s="89"/>
      <c r="F428" s="36" t="n">
        <f aca="false">SUM(BG:SI!F428:F428)</f>
        <v>237715.61642727</v>
      </c>
      <c r="G428" s="37"/>
      <c r="H428" s="37"/>
      <c r="I428" s="54"/>
      <c r="J428" s="55" t="n">
        <f aca="false">SUM(BG:SI!J428:J428)</f>
        <v>0.0047087947849406</v>
      </c>
      <c r="K428" s="53" t="n">
        <f aca="false">SUM(BG:SI!K428:K428)</f>
        <v>28.2722170037345</v>
      </c>
      <c r="L428" s="56" t="n">
        <f aca="false">SUM(BG:SI!L428:L428)</f>
        <v>0</v>
      </c>
    </row>
    <row r="429" customFormat="false" ht="12.75" hidden="false" customHeight="fals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f aca="false">SUM(BG:SI!J429:J429)</f>
        <v>121.149583899364</v>
      </c>
      <c r="K429" s="62" t="n">
        <f aca="false">SUM(BG:SI!K429:K429)</f>
        <v>82.5122446801891</v>
      </c>
      <c r="L429" s="63" t="n">
        <f aca="false">SUM(BG:SI!L429:L429)</f>
        <v>0</v>
      </c>
    </row>
    <row r="430" customFormat="false" ht="12.75" hidden="false" customHeight="false" outlineLevel="0" collapsed="false">
      <c r="B430" s="41"/>
      <c r="C430" s="42" t="s">
        <v>51</v>
      </c>
      <c r="D430" s="85"/>
      <c r="E430" s="89"/>
      <c r="F430" s="36" t="n">
        <f aca="false">SUM(BG:SI!F430:F430)</f>
        <v>2604.13784652648</v>
      </c>
      <c r="G430" s="37"/>
      <c r="H430" s="37"/>
      <c r="I430" s="45"/>
      <c r="J430" s="46" t="n">
        <f aca="false">SUM(BG:SI!J430:J430)</f>
        <v>92.5845487993643</v>
      </c>
      <c r="K430" s="36" t="n">
        <f aca="false">SUM(BG:SI!K430:K430)</f>
        <v>70.7924646801891</v>
      </c>
      <c r="L430" s="47" t="n">
        <f aca="false">SUM(BG:SI!L430:L430)</f>
        <v>0</v>
      </c>
    </row>
    <row r="431" customFormat="false" ht="12.75" hidden="false" customHeight="false" outlineLevel="0" collapsed="false">
      <c r="B431" s="41"/>
      <c r="C431" s="42" t="s">
        <v>53</v>
      </c>
      <c r="D431" s="85"/>
      <c r="E431" s="89"/>
      <c r="F431" s="36" t="n">
        <f aca="false">SUM(BG:SI!F431:F431)</f>
        <v>17860.19</v>
      </c>
      <c r="G431" s="37"/>
      <c r="H431" s="37"/>
      <c r="I431" s="45"/>
      <c r="J431" s="46" t="n">
        <f aca="false">SUM(BG:SI!J431:J431)</f>
        <v>28.5650351</v>
      </c>
      <c r="K431" s="36" t="n">
        <f aca="false">SUM(BG:SI!K431:K431)</f>
        <v>11.71978</v>
      </c>
      <c r="L431" s="47" t="n">
        <f aca="false">SUM(BG:SI!L431:L431)</f>
        <v>0</v>
      </c>
    </row>
    <row r="432" customFormat="false" ht="12.75" hidden="false" customHeight="false" outlineLevel="0" collapsed="false">
      <c r="B432" s="49"/>
      <c r="C432" s="50" t="s">
        <v>54</v>
      </c>
      <c r="D432" s="86"/>
      <c r="E432" s="89"/>
      <c r="F432" s="36" t="n">
        <f aca="false">SUM(BG:SI!F432:F432)</f>
        <v>0</v>
      </c>
      <c r="G432" s="37"/>
      <c r="H432" s="37"/>
      <c r="I432" s="54"/>
      <c r="J432" s="55" t="n">
        <f aca="false">SUM(BG:SI!J432:J432)</f>
        <v>0</v>
      </c>
      <c r="K432" s="53" t="n">
        <f aca="false">SUM(BG:SI!K432:K432)</f>
        <v>0</v>
      </c>
      <c r="L432" s="56" t="n">
        <f aca="false">SUM(BG:SI!L432:L432)</f>
        <v>0</v>
      </c>
    </row>
    <row r="433" customFormat="false" ht="12.75" hidden="false" customHeight="fals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f aca="false">SUM(BG:SI!J433:J433)</f>
        <v>460.81033063179</v>
      </c>
      <c r="K433" s="62" t="n">
        <f aca="false">SUM(BG:SI!K433:K433)</f>
        <v>0.51424083306616</v>
      </c>
      <c r="L433" s="75" t="n">
        <f aca="false">SUM(BG:SI!L433:L433)</f>
        <v>0.00677750467154259</v>
      </c>
    </row>
    <row r="434" customFormat="false" ht="12.75" hidden="false" customHeight="false" outlineLevel="0" collapsed="false">
      <c r="B434" s="41"/>
      <c r="C434" s="42" t="s">
        <v>51</v>
      </c>
      <c r="D434" s="85"/>
      <c r="E434" s="89"/>
      <c r="F434" s="36" t="n">
        <f aca="false">SUM(BG:SI!F434:F434)</f>
        <v>1391.88828822432</v>
      </c>
      <c r="G434" s="37"/>
      <c r="H434" s="37"/>
      <c r="I434" s="37"/>
      <c r="J434" s="46" t="n">
        <f aca="false">SUM(BG:SI!J434:J434)</f>
        <v>424.31388643179</v>
      </c>
      <c r="K434" s="36" t="n">
        <f aca="false">SUM(BG:SI!K434:K434)</f>
        <v>0.27185904686314</v>
      </c>
      <c r="L434" s="76" t="n">
        <f aca="false">SUM(BG:SI!L434:L434)</f>
        <v>0.0060493823020711</v>
      </c>
    </row>
    <row r="435" customFormat="false" ht="12.75" hidden="false" customHeight="false" outlineLevel="0" collapsed="false">
      <c r="B435" s="41"/>
      <c r="C435" s="42" t="s">
        <v>53</v>
      </c>
      <c r="D435" s="85"/>
      <c r="E435" s="89"/>
      <c r="F435" s="36" t="n">
        <f aca="false">SUM(BG:SI!F435:F435)</f>
        <v>4796235.37333523</v>
      </c>
      <c r="G435" s="37"/>
      <c r="H435" s="37"/>
      <c r="I435" s="37"/>
      <c r="J435" s="46" t="n">
        <f aca="false">SUM(BG:SI!J435:J435)</f>
        <v>36.4964442</v>
      </c>
      <c r="K435" s="36" t="n">
        <f aca="false">SUM(BG:SI!K435:K435)</f>
        <v>0.242381786203019</v>
      </c>
      <c r="L435" s="76" t="n">
        <f aca="false">SUM(BG:SI!L435:L435)</f>
        <v>0.000728122369471489</v>
      </c>
    </row>
    <row r="436" customFormat="false" ht="12.75" hidden="false" customHeight="false" outlineLevel="0" collapsed="false">
      <c r="B436" s="49"/>
      <c r="C436" s="50" t="s">
        <v>54</v>
      </c>
      <c r="D436" s="86"/>
      <c r="E436" s="89"/>
      <c r="F436" s="36" t="n">
        <f aca="false">SUM(BG:SI!F436:F436)</f>
        <v>0</v>
      </c>
      <c r="G436" s="37"/>
      <c r="H436" s="37"/>
      <c r="I436" s="37"/>
      <c r="J436" s="55" t="n">
        <f aca="false">SUM(BG:SI!J436:J436)</f>
        <v>0</v>
      </c>
      <c r="K436" s="53" t="n">
        <f aca="false">SUM(BG:SI!K436:K436)</f>
        <v>0</v>
      </c>
      <c r="L436" s="77" t="n">
        <f aca="false">SUM(BG:SI!L436:L436)</f>
        <v>0</v>
      </c>
    </row>
    <row r="437" customFormat="false" ht="12.75" hidden="false" customHeight="fals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f aca="false">SUM(BG:SI!J437:J437)</f>
        <v>1.737163661</v>
      </c>
      <c r="K437" s="81" t="n">
        <f aca="false">SUM(BG:SI!K437:K437)</f>
        <v>24.031302</v>
      </c>
      <c r="L437" s="82" t="n">
        <f aca="false">SUM(BG:SI!L437:L437)</f>
        <v>4.125E-006</v>
      </c>
    </row>
    <row r="439" customFormat="false" ht="12.75" hidden="false" customHeight="fals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false" outlineLevel="0" collapsed="false">
      <c r="A440" s="2"/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2.75" hidden="false" customHeight="fals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2.75" hidden="false" customHeight="fals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2.75" hidden="false" customHeight="fals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f aca="false">SUM(BG:SI!J443:J443)</f>
        <v>801.944255275322</v>
      </c>
      <c r="K443" s="30" t="n">
        <f aca="false">SUM(BG:SI!K443:K443)</f>
        <v>174.617174887048</v>
      </c>
      <c r="L443" s="31" t="n">
        <f aca="false">SUM(BG:SI!L443:L443)</f>
        <v>0.00406266977165702</v>
      </c>
    </row>
    <row r="444" customFormat="false" ht="12.75" hidden="false" customHeight="false" outlineLevel="0" collapsed="false">
      <c r="B444" s="32"/>
      <c r="C444" s="33" t="s">
        <v>18</v>
      </c>
      <c r="D444" s="83"/>
      <c r="E444" s="84"/>
      <c r="F444" s="36" t="n">
        <f aca="false">SUM(BG:SI!F444:F444)</f>
        <v>1047.48599396504</v>
      </c>
      <c r="G444" s="37"/>
      <c r="H444" s="37"/>
      <c r="I444" s="38"/>
      <c r="J444" s="39" t="n">
        <f aca="false">SUM(BG:SI!J444:J444)</f>
        <v>559.370599918258</v>
      </c>
      <c r="K444" s="36" t="n">
        <f aca="false">SUM(BG:SI!K444:K444)</f>
        <v>11.8903874389639</v>
      </c>
      <c r="L444" s="40" t="n">
        <f aca="false">SUM(BG:SI!L444:L444)</f>
        <v>0.00406266977165702</v>
      </c>
    </row>
    <row r="445" customFormat="false" ht="12.75" hidden="false" customHeight="false" outlineLevel="0" collapsed="false">
      <c r="B445" s="41"/>
      <c r="C445" s="42" t="s">
        <v>22</v>
      </c>
      <c r="D445" s="85"/>
      <c r="E445" s="84"/>
      <c r="F445" s="36" t="n">
        <f aca="false">SUM(BG:SI!F445:F445)</f>
        <v>683.136257180539</v>
      </c>
      <c r="G445" s="37"/>
      <c r="H445" s="37"/>
      <c r="I445" s="45"/>
      <c r="J445" s="46" t="n">
        <f aca="false">SUM(BG:SI!J445:J445)</f>
        <v>242.527316288246</v>
      </c>
      <c r="K445" s="36" t="n">
        <f aca="false">SUM(BG:SI!K445:K445)</f>
        <v>159.458320188293</v>
      </c>
      <c r="L445" s="47" t="n">
        <f aca="false">SUM(BG:SI!L445:L445)</f>
        <v>0</v>
      </c>
    </row>
    <row r="446" customFormat="false" ht="12.75" hidden="false" customHeight="false" outlineLevel="0" collapsed="false">
      <c r="B446" s="32"/>
      <c r="C446" s="33" t="s">
        <v>25</v>
      </c>
      <c r="D446" s="85"/>
      <c r="E446" s="84"/>
      <c r="F446" s="36" t="n">
        <f aca="false">SUM(BG:SI!F446:F446)</f>
        <v>60162.1230306251</v>
      </c>
      <c r="G446" s="37"/>
      <c r="H446" s="37"/>
      <c r="I446" s="45"/>
      <c r="J446" s="46" t="n">
        <f aca="false">SUM(BG:SI!J446:J446)</f>
        <v>0.0461551588175328</v>
      </c>
      <c r="K446" s="36" t="n">
        <f aca="false">SUM(BG:SI!K446:K446)</f>
        <v>0.663907109350998</v>
      </c>
      <c r="L446" s="47" t="n">
        <f aca="false">SUM(BG:SI!L446:L446)</f>
        <v>0</v>
      </c>
    </row>
    <row r="447" customFormat="false" ht="12.75" hidden="false" customHeight="false" outlineLevel="0" collapsed="false">
      <c r="B447" s="41"/>
      <c r="C447" s="42" t="s">
        <v>28</v>
      </c>
      <c r="D447" s="85"/>
      <c r="E447" s="84"/>
      <c r="F447" s="36" t="n">
        <f aca="false">SUM(BG:SI!F447:F447)</f>
        <v>3052.441838</v>
      </c>
      <c r="G447" s="37"/>
      <c r="H447" s="37"/>
      <c r="I447" s="48"/>
      <c r="J447" s="46" t="n">
        <f aca="false">SUM(BG:SI!J447:J447)</f>
        <v>0.00015895</v>
      </c>
      <c r="K447" s="36" t="n">
        <f aca="false">SUM(BG:SI!K447:K447)</f>
        <v>2.44357328364</v>
      </c>
      <c r="L447" s="40" t="n">
        <f aca="false">SUM(BG:SI!L447:L447)</f>
        <v>0</v>
      </c>
    </row>
    <row r="448" customFormat="false" ht="12.75" hidden="false" customHeight="false" outlineLevel="0" collapsed="false">
      <c r="B448" s="41"/>
      <c r="C448" s="42" t="s">
        <v>30</v>
      </c>
      <c r="D448" s="85"/>
      <c r="E448" s="84"/>
      <c r="F448" s="36" t="n">
        <f aca="false">SUM(BG:SI!F448:F448)</f>
        <v>536.83164</v>
      </c>
      <c r="G448" s="37"/>
      <c r="H448" s="37"/>
      <c r="I448" s="45"/>
      <c r="J448" s="46" t="n">
        <f aca="false">SUM(BG:SI!J448:J448)</f>
        <v>0</v>
      </c>
      <c r="K448" s="36" t="n">
        <f aca="false">SUM(BG:SI!K448:K448)</f>
        <v>0.1576588668</v>
      </c>
      <c r="L448" s="47" t="n">
        <f aca="false">SUM(BG:SI!L448:L448)</f>
        <v>0</v>
      </c>
    </row>
    <row r="449" customFormat="false" ht="12.75" hidden="false" customHeight="false" outlineLevel="0" collapsed="false">
      <c r="B449" s="49"/>
      <c r="C449" s="50" t="s">
        <v>32</v>
      </c>
      <c r="D449" s="86"/>
      <c r="E449" s="87"/>
      <c r="F449" s="53" t="n">
        <f aca="false">SUM(BG:SI!F449:F449)</f>
        <v>52</v>
      </c>
      <c r="G449" s="37"/>
      <c r="H449" s="37"/>
      <c r="I449" s="54"/>
      <c r="J449" s="55" t="n">
        <f aca="false">SUM(BG:SI!J449:J449)</f>
        <v>2.496E-005</v>
      </c>
      <c r="K449" s="53" t="n">
        <f aca="false">SUM(BG:SI!K449:K449)</f>
        <v>0.003328</v>
      </c>
      <c r="L449" s="56" t="n">
        <f aca="false">SUM(BG:SI!L449:L449)</f>
        <v>0</v>
      </c>
    </row>
    <row r="450" customFormat="false" ht="12.75" hidden="false" customHeight="fals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f aca="false">SUM(BG:SI!J450:J450)</f>
        <v>727.342202084753</v>
      </c>
      <c r="K450" s="62" t="n">
        <f aca="false">SUM(BG:SI!K450:K450)</f>
        <v>627.362874711333</v>
      </c>
      <c r="L450" s="63" t="n">
        <f aca="false">SUM(BG:SI!L450:L450)</f>
        <v>0</v>
      </c>
    </row>
    <row r="451" customFormat="false" ht="12.75" hidden="false" customHeight="false" outlineLevel="0" collapsed="false">
      <c r="B451" s="25"/>
      <c r="C451" s="33" t="s">
        <v>35</v>
      </c>
      <c r="D451" s="88"/>
      <c r="E451" s="89"/>
      <c r="F451" s="36" t="n">
        <f aca="false">SUM(BG:SI!F451:F451)</f>
        <v>3141</v>
      </c>
      <c r="G451" s="37"/>
      <c r="H451" s="37"/>
      <c r="I451" s="66"/>
      <c r="J451" s="39" t="n">
        <f aca="false">SUM(BG:SI!J451:J451)</f>
        <v>0.136854688</v>
      </c>
      <c r="K451" s="67" t="n">
        <f aca="false">SUM(BG:SI!K451:K451)</f>
        <v>0.013732</v>
      </c>
      <c r="L451" s="68" t="n">
        <f aca="false">SUM(BG:SI!L451:L451)</f>
        <v>0</v>
      </c>
    </row>
    <row r="452" customFormat="false" ht="12.75" hidden="false" customHeight="false" outlineLevel="0" collapsed="false">
      <c r="B452" s="41"/>
      <c r="C452" s="69" t="s">
        <v>38</v>
      </c>
      <c r="D452" s="85"/>
      <c r="E452" s="84"/>
      <c r="F452" s="36" t="n">
        <f aca="false">SUM(BG:SI!F452:F452)</f>
        <v>964.16142914257</v>
      </c>
      <c r="G452" s="37"/>
      <c r="H452" s="37"/>
      <c r="I452" s="45"/>
      <c r="J452" s="46" t="n">
        <f aca="false">SUM(BG:SI!J452:J452)</f>
        <v>725.198657275447</v>
      </c>
      <c r="K452" s="36" t="n">
        <f aca="false">SUM(BG:SI!K452:K452)</f>
        <v>101.309633597836</v>
      </c>
      <c r="L452" s="47" t="n">
        <f aca="false">SUM(BG:SI!L452:L452)</f>
        <v>0</v>
      </c>
    </row>
    <row r="453" customFormat="false" ht="12.75" hidden="false" customHeight="false" outlineLevel="0" collapsed="false">
      <c r="B453" s="41"/>
      <c r="C453" s="42" t="s">
        <v>40</v>
      </c>
      <c r="D453" s="85"/>
      <c r="E453" s="84"/>
      <c r="F453" s="36" t="n">
        <f aca="false">SUM(BG:SI!F453:F453)</f>
        <v>24515.15989169</v>
      </c>
      <c r="G453" s="37"/>
      <c r="H453" s="37"/>
      <c r="I453" s="45"/>
      <c r="J453" s="46" t="n">
        <f aca="false">SUM(BG:SI!J453:J453)</f>
        <v>0.743634355199591</v>
      </c>
      <c r="K453" s="36" t="n">
        <f aca="false">SUM(BG:SI!K453:K453)</f>
        <v>95.4078746434394</v>
      </c>
      <c r="L453" s="47" t="n">
        <f aca="false">SUM(BG:SI!L453:L453)</f>
        <v>0</v>
      </c>
    </row>
    <row r="454" customFormat="false" ht="12.75" hidden="false" customHeight="false" outlineLevel="0" collapsed="false">
      <c r="B454" s="41"/>
      <c r="C454" s="42" t="s">
        <v>43</v>
      </c>
      <c r="D454" s="85"/>
      <c r="E454" s="84"/>
      <c r="F454" s="36" t="n">
        <f aca="false">SUM(BG:SI!F454:F454)</f>
        <v>150571.1018828</v>
      </c>
      <c r="G454" s="37"/>
      <c r="H454" s="37"/>
      <c r="I454" s="45"/>
      <c r="J454" s="46" t="n">
        <f aca="false">SUM(BG:SI!J454:J454)</f>
        <v>1.24677544040497</v>
      </c>
      <c r="K454" s="36" t="n">
        <f aca="false">SUM(BG:SI!K454:K454)</f>
        <v>278.345147859806</v>
      </c>
      <c r="L454" s="47" t="n">
        <f aca="false">SUM(BG:SI!L454:L454)</f>
        <v>0</v>
      </c>
    </row>
    <row r="455" customFormat="false" ht="12.75" hidden="false" customHeight="false" outlineLevel="0" collapsed="false">
      <c r="B455" s="32"/>
      <c r="C455" s="33" t="s">
        <v>45</v>
      </c>
      <c r="D455" s="85"/>
      <c r="E455" s="84"/>
      <c r="F455" s="70" t="n">
        <f aca="false">SUM(BG:SI!F455:F455)</f>
        <v>256135.77611442</v>
      </c>
      <c r="G455" s="37"/>
      <c r="H455" s="37"/>
      <c r="I455" s="45"/>
      <c r="J455" s="62" t="n">
        <f aca="false">SUM(BG:SI!J455:J455)</f>
        <v>0.0162803257017013</v>
      </c>
      <c r="K455" s="62" t="n">
        <f aca="false">SUM(BG:SI!K455:K455)</f>
        <v>152.286486610252</v>
      </c>
      <c r="L455" s="47" t="n">
        <f aca="false">SUM(BG:SI!L455:L455)</f>
        <v>0</v>
      </c>
    </row>
    <row r="456" customFormat="false" ht="12.75" hidden="false" customHeight="false" outlineLevel="0" collapsed="false">
      <c r="B456" s="71" t="s">
        <v>48</v>
      </c>
      <c r="C456" s="72"/>
      <c r="D456" s="85"/>
      <c r="E456" s="89"/>
      <c r="F456" s="36" t="n">
        <f aca="false">SUM(BG:SI!F456:F456)</f>
        <v>1235.208608</v>
      </c>
      <c r="G456" s="37"/>
      <c r="H456" s="37"/>
      <c r="I456" s="45"/>
      <c r="J456" s="46" t="n">
        <f aca="false">SUM(BG:SI!J456:J456)</f>
        <v>0.011838119404942</v>
      </c>
      <c r="K456" s="36" t="n">
        <f aca="false">SUM(BG:SI!K456:K456)</f>
        <v>124.689455461252</v>
      </c>
      <c r="L456" s="47" t="n">
        <f aca="false">SUM(BG:SI!L456:L456)</f>
        <v>0</v>
      </c>
    </row>
    <row r="457" customFormat="false" ht="12.75" hidden="false" customHeight="false" outlineLevel="0" collapsed="false">
      <c r="B457" s="73" t="s">
        <v>49</v>
      </c>
      <c r="C457" s="74"/>
      <c r="D457" s="86"/>
      <c r="E457" s="89"/>
      <c r="F457" s="36" t="n">
        <f aca="false">SUM(BG:SI!F457:F457)</f>
        <v>254900.56750642</v>
      </c>
      <c r="G457" s="37"/>
      <c r="H457" s="37"/>
      <c r="I457" s="54"/>
      <c r="J457" s="55" t="n">
        <f aca="false">SUM(BG:SI!J457:J457)</f>
        <v>0.00444220629675926</v>
      </c>
      <c r="K457" s="53" t="n">
        <f aca="false">SUM(BG:SI!K457:K457)</f>
        <v>27.597031149</v>
      </c>
      <c r="L457" s="56" t="n">
        <f aca="false">SUM(BG:SI!L457:L457)</f>
        <v>0</v>
      </c>
    </row>
    <row r="458" customFormat="false" ht="12.75" hidden="false" customHeight="fals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f aca="false">SUM(BG:SI!J458:J458)</f>
        <v>125.619414446672</v>
      </c>
      <c r="K458" s="62" t="n">
        <f aca="false">SUM(BG:SI!K458:K458)</f>
        <v>84.1777592184601</v>
      </c>
      <c r="L458" s="63" t="n">
        <f aca="false">SUM(BG:SI!L458:L458)</f>
        <v>0</v>
      </c>
    </row>
    <row r="459" customFormat="false" ht="12.75" hidden="false" customHeight="false" outlineLevel="0" collapsed="false">
      <c r="B459" s="41"/>
      <c r="C459" s="42" t="s">
        <v>51</v>
      </c>
      <c r="D459" s="85"/>
      <c r="E459" s="89"/>
      <c r="F459" s="36" t="n">
        <f aca="false">SUM(BG:SI!F459:F459)</f>
        <v>2404.04679816238</v>
      </c>
      <c r="G459" s="37"/>
      <c r="H459" s="37"/>
      <c r="I459" s="45"/>
      <c r="J459" s="46" t="n">
        <f aca="false">SUM(BG:SI!J459:J459)</f>
        <v>88.7495863366722</v>
      </c>
      <c r="K459" s="36" t="n">
        <f aca="false">SUM(BG:SI!K459:K459)</f>
        <v>72.8293692184601</v>
      </c>
      <c r="L459" s="47" t="n">
        <f aca="false">SUM(BG:SI!L459:L459)</f>
        <v>0</v>
      </c>
    </row>
    <row r="460" customFormat="false" ht="12.75" hidden="false" customHeight="false" outlineLevel="0" collapsed="false">
      <c r="B460" s="41"/>
      <c r="C460" s="42" t="s">
        <v>53</v>
      </c>
      <c r="D460" s="85"/>
      <c r="E460" s="89"/>
      <c r="F460" s="36" t="n">
        <f aca="false">SUM(BG:SI!F460:F460)</f>
        <v>17296.98</v>
      </c>
      <c r="G460" s="37"/>
      <c r="H460" s="37"/>
      <c r="I460" s="45"/>
      <c r="J460" s="46" t="n">
        <f aca="false">SUM(BG:SI!J460:J460)</f>
        <v>36.86982811</v>
      </c>
      <c r="K460" s="36" t="n">
        <f aca="false">SUM(BG:SI!K460:K460)</f>
        <v>11.34839</v>
      </c>
      <c r="L460" s="47" t="n">
        <f aca="false">SUM(BG:SI!L460:L460)</f>
        <v>0</v>
      </c>
    </row>
    <row r="461" customFormat="false" ht="12.75" hidden="false" customHeight="false" outlineLevel="0" collapsed="false">
      <c r="B461" s="49"/>
      <c r="C461" s="50" t="s">
        <v>54</v>
      </c>
      <c r="D461" s="86"/>
      <c r="E461" s="89"/>
      <c r="F461" s="36" t="n">
        <f aca="false">SUM(BG:SI!F461:F461)</f>
        <v>0</v>
      </c>
      <c r="G461" s="37"/>
      <c r="H461" s="37"/>
      <c r="I461" s="54"/>
      <c r="J461" s="55" t="n">
        <f aca="false">SUM(BG:SI!J461:J461)</f>
        <v>0</v>
      </c>
      <c r="K461" s="53" t="n">
        <f aca="false">SUM(BG:SI!K461:K461)</f>
        <v>0</v>
      </c>
      <c r="L461" s="56" t="n">
        <f aca="false">SUM(BG:SI!L461:L461)</f>
        <v>0</v>
      </c>
    </row>
    <row r="462" customFormat="false" ht="12.75" hidden="false" customHeight="fals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f aca="false">SUM(BG:SI!J462:J462)</f>
        <v>454.448422763289</v>
      </c>
      <c r="K462" s="62" t="n">
        <f aca="false">SUM(BG:SI!K462:K462)</f>
        <v>0.469771628399636</v>
      </c>
      <c r="L462" s="75" t="n">
        <f aca="false">SUM(BG:SI!L462:L462)</f>
        <v>0.00672124874582998</v>
      </c>
    </row>
    <row r="463" customFormat="false" ht="12.75" hidden="false" customHeight="false" outlineLevel="0" collapsed="false">
      <c r="B463" s="41"/>
      <c r="C463" s="42" t="s">
        <v>51</v>
      </c>
      <c r="D463" s="85"/>
      <c r="E463" s="89"/>
      <c r="F463" s="36" t="n">
        <f aca="false">SUM(BG:SI!F463:F463)</f>
        <v>1254.60572823231</v>
      </c>
      <c r="G463" s="37"/>
      <c r="H463" s="37"/>
      <c r="I463" s="37"/>
      <c r="J463" s="46" t="n">
        <f aca="false">SUM(BG:SI!J463:J463)</f>
        <v>418.818704023289</v>
      </c>
      <c r="K463" s="36" t="n">
        <f aca="false">SUM(BG:SI!K463:K463)</f>
        <v>0.258021628399636</v>
      </c>
      <c r="L463" s="76" t="n">
        <f aca="false">SUM(BG:SI!L463:L463)</f>
        <v>0.00600969346134538</v>
      </c>
    </row>
    <row r="464" customFormat="false" ht="12.75" hidden="false" customHeight="false" outlineLevel="0" collapsed="false">
      <c r="B464" s="41"/>
      <c r="C464" s="42" t="s">
        <v>53</v>
      </c>
      <c r="D464" s="85"/>
      <c r="E464" s="89"/>
      <c r="F464" s="36" t="n">
        <f aca="false">SUM(BG:SI!F464:F464)</f>
        <v>4743295.56786977</v>
      </c>
      <c r="G464" s="37"/>
      <c r="H464" s="37"/>
      <c r="I464" s="37"/>
      <c r="J464" s="46" t="n">
        <f aca="false">SUM(BG:SI!J464:J464)</f>
        <v>35.62971874</v>
      </c>
      <c r="K464" s="36" t="n">
        <f aca="false">SUM(BG:SI!K464:K464)</f>
        <v>0.21175</v>
      </c>
      <c r="L464" s="76" t="n">
        <f aca="false">SUM(BG:SI!L464:L464)</f>
        <v>0.000711555284484601</v>
      </c>
    </row>
    <row r="465" customFormat="false" ht="12.75" hidden="false" customHeight="false" outlineLevel="0" collapsed="false">
      <c r="B465" s="49"/>
      <c r="C465" s="50" t="s">
        <v>54</v>
      </c>
      <c r="D465" s="86"/>
      <c r="E465" s="89"/>
      <c r="F465" s="36" t="n">
        <f aca="false">SUM(BG:SI!F465:F465)</f>
        <v>0</v>
      </c>
      <c r="G465" s="37"/>
      <c r="H465" s="37"/>
      <c r="I465" s="37"/>
      <c r="J465" s="55" t="n">
        <f aca="false">SUM(BG:SI!J465:J465)</f>
        <v>0</v>
      </c>
      <c r="K465" s="53" t="n">
        <f aca="false">SUM(BG:SI!K465:K465)</f>
        <v>0</v>
      </c>
      <c r="L465" s="77" t="n">
        <f aca="false">SUM(BG:SI!L465:L465)</f>
        <v>0</v>
      </c>
    </row>
    <row r="466" customFormat="false" ht="12.75" hidden="false" customHeight="fals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f aca="false">SUM(BG:SI!J466:J466)</f>
        <v>1083.96131284</v>
      </c>
      <c r="K466" s="81" t="n">
        <f aca="false">SUM(BG:SI!K466:K466)</f>
        <v>22.660463</v>
      </c>
      <c r="L466" s="82" t="n">
        <f aca="false">SUM(BG:SI!L466:L466)</f>
        <v>3.675E-006</v>
      </c>
    </row>
    <row r="468" customFormat="false" ht="12.75" hidden="false" customHeight="fals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false" outlineLevel="0" collapsed="false">
      <c r="A469" s="2"/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2.75" hidden="false" customHeight="fals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2.75" hidden="false" customHeight="fals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2.75" hidden="false" customHeight="fals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f aca="false">SUM(BG:SI!J472:J472)</f>
        <v>798.274489816485</v>
      </c>
      <c r="K472" s="30" t="n">
        <f aca="false">SUM(BG:SI!K472:K472)</f>
        <v>158.361387815617</v>
      </c>
      <c r="L472" s="31" t="n">
        <f aca="false">SUM(BG:SI!L472:L472)</f>
        <v>0.00415762241061095</v>
      </c>
    </row>
    <row r="473" customFormat="false" ht="12.75" hidden="false" customHeight="false" outlineLevel="0" collapsed="false">
      <c r="B473" s="32"/>
      <c r="C473" s="33" t="s">
        <v>18</v>
      </c>
      <c r="D473" s="83"/>
      <c r="E473" s="84"/>
      <c r="F473" s="36" t="n">
        <f aca="false">SUM(BG:SI!F473:F473)</f>
        <v>1015.46381663403</v>
      </c>
      <c r="G473" s="37"/>
      <c r="H473" s="37"/>
      <c r="I473" s="38"/>
      <c r="J473" s="39" t="n">
        <f aca="false">SUM(BG:SI!J473:J473)</f>
        <v>572.464517262087</v>
      </c>
      <c r="K473" s="36" t="n">
        <f aca="false">SUM(BG:SI!K473:K473)</f>
        <v>12.1649723285963</v>
      </c>
      <c r="L473" s="40" t="n">
        <f aca="false">SUM(BG:SI!L473:L473)</f>
        <v>0.00415762241061095</v>
      </c>
    </row>
    <row r="474" customFormat="false" ht="12.75" hidden="false" customHeight="false" outlineLevel="0" collapsed="false">
      <c r="B474" s="41"/>
      <c r="C474" s="42" t="s">
        <v>22</v>
      </c>
      <c r="D474" s="85"/>
      <c r="E474" s="84"/>
      <c r="F474" s="36" t="n">
        <f aca="false">SUM(BG:SI!F474:F474)</f>
        <v>603.538119602579</v>
      </c>
      <c r="G474" s="37"/>
      <c r="H474" s="37"/>
      <c r="I474" s="45"/>
      <c r="J474" s="46" t="n">
        <f aca="false">SUM(BG:SI!J474:J474)</f>
        <v>225.765585710325</v>
      </c>
      <c r="K474" s="36" t="n">
        <f aca="false">SUM(BG:SI!K474:K474)</f>
        <v>142.920912684368</v>
      </c>
      <c r="L474" s="47" t="n">
        <f aca="false">SUM(BG:SI!L474:L474)</f>
        <v>0</v>
      </c>
    </row>
    <row r="475" customFormat="false" ht="12.75" hidden="false" customHeight="false" outlineLevel="0" collapsed="false">
      <c r="B475" s="32"/>
      <c r="C475" s="33" t="s">
        <v>25</v>
      </c>
      <c r="D475" s="85"/>
      <c r="E475" s="84"/>
      <c r="F475" s="36" t="n">
        <f aca="false">SUM(BG:SI!F475:F475)</f>
        <v>55959.7333280506</v>
      </c>
      <c r="G475" s="37"/>
      <c r="H475" s="37"/>
      <c r="I475" s="45"/>
      <c r="J475" s="46" t="n">
        <f aca="false">SUM(BG:SI!J475:J475)</f>
        <v>0.0441906288482016</v>
      </c>
      <c r="K475" s="36" t="n">
        <f aca="false">SUM(BG:SI!K475:K475)</f>
        <v>0.639590499352646</v>
      </c>
      <c r="L475" s="47" t="n">
        <f aca="false">SUM(BG:SI!L475:L475)</f>
        <v>0</v>
      </c>
    </row>
    <row r="476" customFormat="false" ht="12.75" hidden="false" customHeight="false" outlineLevel="0" collapsed="false">
      <c r="B476" s="41"/>
      <c r="C476" s="42" t="s">
        <v>28</v>
      </c>
      <c r="D476" s="85"/>
      <c r="E476" s="84"/>
      <c r="F476" s="36" t="n">
        <f aca="false">SUM(BG:SI!F476:F476)</f>
        <v>3102.5701676</v>
      </c>
      <c r="G476" s="37"/>
      <c r="H476" s="37"/>
      <c r="I476" s="48"/>
      <c r="J476" s="46" t="n">
        <f aca="false">SUM(BG:SI!J476:J476)</f>
        <v>0.000168855225587787</v>
      </c>
      <c r="K476" s="36" t="n">
        <f aca="false">SUM(BG:SI!K476:K476)</f>
        <v>2.4825303293</v>
      </c>
      <c r="L476" s="40" t="n">
        <f aca="false">SUM(BG:SI!L476:L476)</f>
        <v>0</v>
      </c>
    </row>
    <row r="477" customFormat="false" ht="12.75" hidden="false" customHeight="false" outlineLevel="0" collapsed="false">
      <c r="B477" s="41"/>
      <c r="C477" s="42" t="s">
        <v>30</v>
      </c>
      <c r="D477" s="85"/>
      <c r="E477" s="84"/>
      <c r="F477" s="36" t="n">
        <f aca="false">SUM(BG:SI!F477:F477)</f>
        <v>531.3472956</v>
      </c>
      <c r="G477" s="37"/>
      <c r="H477" s="37"/>
      <c r="I477" s="45"/>
      <c r="J477" s="46" t="n">
        <f aca="false">SUM(BG:SI!J477:J477)</f>
        <v>0</v>
      </c>
      <c r="K477" s="36" t="n">
        <f aca="false">SUM(BG:SI!K477:K477)</f>
        <v>0.149733974</v>
      </c>
      <c r="L477" s="47" t="n">
        <f aca="false">SUM(BG:SI!L477:L477)</f>
        <v>0</v>
      </c>
    </row>
    <row r="478" customFormat="false" ht="12.75" hidden="false" customHeight="false" outlineLevel="0" collapsed="false">
      <c r="B478" s="49"/>
      <c r="C478" s="50" t="s">
        <v>32</v>
      </c>
      <c r="D478" s="86"/>
      <c r="E478" s="87"/>
      <c r="F478" s="53" t="n">
        <f aca="false">SUM(BG:SI!F478:F478)</f>
        <v>57</v>
      </c>
      <c r="G478" s="37"/>
      <c r="H478" s="37"/>
      <c r="I478" s="54"/>
      <c r="J478" s="55" t="n">
        <f aca="false">SUM(BG:SI!J478:J478)</f>
        <v>2.736E-005</v>
      </c>
      <c r="K478" s="53" t="n">
        <f aca="false">SUM(BG:SI!K478:K478)</f>
        <v>0.003648</v>
      </c>
      <c r="L478" s="56" t="n">
        <f aca="false">SUM(BG:SI!L478:L478)</f>
        <v>0</v>
      </c>
    </row>
    <row r="479" customFormat="false" ht="12.75" hidden="false" customHeight="fals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f aca="false">SUM(BG:SI!J479:J479)</f>
        <v>744.013010114925</v>
      </c>
      <c r="K479" s="62" t="n">
        <f aca="false">SUM(BG:SI!K479:K479)</f>
        <v>634.180393802145</v>
      </c>
      <c r="L479" s="63" t="n">
        <f aca="false">SUM(BG:SI!L479:L479)</f>
        <v>0</v>
      </c>
    </row>
    <row r="480" customFormat="false" ht="12.75" hidden="false" customHeight="false" outlineLevel="0" collapsed="false">
      <c r="B480" s="25"/>
      <c r="C480" s="33" t="s">
        <v>35</v>
      </c>
      <c r="D480" s="88"/>
      <c r="E480" s="89"/>
      <c r="F480" s="36" t="n">
        <f aca="false">SUM(BG:SI!F480:F480)</f>
        <v>3227</v>
      </c>
      <c r="G480" s="37"/>
      <c r="H480" s="37"/>
      <c r="I480" s="66"/>
      <c r="J480" s="39" t="n">
        <f aca="false">SUM(BG:SI!J480:J480)</f>
        <v>0.404764452</v>
      </c>
      <c r="K480" s="67" t="n">
        <f aca="false">SUM(BG:SI!K480:K480)</f>
        <v>0.02762617</v>
      </c>
      <c r="L480" s="68" t="n">
        <f aca="false">SUM(BG:SI!L480:L480)</f>
        <v>0</v>
      </c>
    </row>
    <row r="481" customFormat="false" ht="12.75" hidden="false" customHeight="false" outlineLevel="0" collapsed="false">
      <c r="B481" s="41"/>
      <c r="C481" s="69" t="s">
        <v>38</v>
      </c>
      <c r="D481" s="85"/>
      <c r="E481" s="84"/>
      <c r="F481" s="36" t="n">
        <f aca="false">SUM(BG:SI!F481:F481)</f>
        <v>977.574107679434</v>
      </c>
      <c r="G481" s="37"/>
      <c r="H481" s="37"/>
      <c r="I481" s="45"/>
      <c r="J481" s="46" t="n">
        <f aca="false">SUM(BG:SI!J481:J481)</f>
        <v>741.56270997026</v>
      </c>
      <c r="K481" s="36" t="n">
        <f aca="false">SUM(BG:SI!K481:K481)</f>
        <v>108.215820729941</v>
      </c>
      <c r="L481" s="47" t="n">
        <f aca="false">SUM(BG:SI!L481:L481)</f>
        <v>0</v>
      </c>
    </row>
    <row r="482" customFormat="false" ht="12.75" hidden="false" customHeight="false" outlineLevel="0" collapsed="false">
      <c r="B482" s="41"/>
      <c r="C482" s="42" t="s">
        <v>40</v>
      </c>
      <c r="D482" s="85"/>
      <c r="E482" s="84"/>
      <c r="F482" s="36" t="n">
        <f aca="false">SUM(BG:SI!F482:F482)</f>
        <v>24741.61638763</v>
      </c>
      <c r="G482" s="37"/>
      <c r="H482" s="37"/>
      <c r="I482" s="45"/>
      <c r="J482" s="46" t="n">
        <f aca="false">SUM(BG:SI!J482:J482)</f>
        <v>0.767614255569398</v>
      </c>
      <c r="K482" s="36" t="n">
        <f aca="false">SUM(BG:SI!K482:K482)</f>
        <v>96.3197219446957</v>
      </c>
      <c r="L482" s="47" t="n">
        <f aca="false">SUM(BG:SI!L482:L482)</f>
        <v>0</v>
      </c>
    </row>
    <row r="483" customFormat="false" ht="12.75" hidden="false" customHeight="false" outlineLevel="0" collapsed="false">
      <c r="B483" s="41"/>
      <c r="C483" s="42" t="s">
        <v>43</v>
      </c>
      <c r="D483" s="85"/>
      <c r="E483" s="84"/>
      <c r="F483" s="36" t="n">
        <f aca="false">SUM(BG:SI!F483:F483)</f>
        <v>153101.860512173</v>
      </c>
      <c r="G483" s="37"/>
      <c r="H483" s="37"/>
      <c r="I483" s="45"/>
      <c r="J483" s="46" t="n">
        <f aca="false">SUM(BG:SI!J483:J483)</f>
        <v>1.261356332503</v>
      </c>
      <c r="K483" s="36" t="n">
        <f aca="false">SUM(BG:SI!K483:K483)</f>
        <v>284.897080365974</v>
      </c>
      <c r="L483" s="47" t="n">
        <f aca="false">SUM(BG:SI!L483:L483)</f>
        <v>0</v>
      </c>
    </row>
    <row r="484" customFormat="false" ht="12.75" hidden="false" customHeight="false" outlineLevel="0" collapsed="false">
      <c r="B484" s="32"/>
      <c r="C484" s="33" t="s">
        <v>45</v>
      </c>
      <c r="D484" s="85"/>
      <c r="E484" s="84"/>
      <c r="F484" s="70" t="n">
        <f aca="false">SUM(BG:SI!F484:F484)</f>
        <v>266273.63055183</v>
      </c>
      <c r="G484" s="37"/>
      <c r="H484" s="37"/>
      <c r="I484" s="45"/>
      <c r="J484" s="62" t="n">
        <f aca="false">SUM(BG:SI!J484:J484)</f>
        <v>0.0165651045927631</v>
      </c>
      <c r="K484" s="62" t="n">
        <f aca="false">SUM(BG:SI!K484:K484)</f>
        <v>144.720144591535</v>
      </c>
      <c r="L484" s="47" t="n">
        <f aca="false">SUM(BG:SI!L484:L484)</f>
        <v>0</v>
      </c>
    </row>
    <row r="485" customFormat="false" ht="12.75" hidden="false" customHeight="false" outlineLevel="0" collapsed="false">
      <c r="B485" s="71" t="s">
        <v>48</v>
      </c>
      <c r="C485" s="72"/>
      <c r="D485" s="85"/>
      <c r="E485" s="89"/>
      <c r="F485" s="36" t="n">
        <f aca="false">SUM(BG:SI!F485:F485)</f>
        <v>1206.21438859</v>
      </c>
      <c r="G485" s="37"/>
      <c r="H485" s="37"/>
      <c r="I485" s="45"/>
      <c r="J485" s="46" t="n">
        <f aca="false">SUM(BG:SI!J485:J485)</f>
        <v>0.0129522500441334</v>
      </c>
      <c r="K485" s="36" t="n">
        <f aca="false">SUM(BG:SI!K485:K485)</f>
        <v>110.935363132308</v>
      </c>
      <c r="L485" s="47" t="n">
        <f aca="false">SUM(BG:SI!L485:L485)</f>
        <v>0</v>
      </c>
    </row>
    <row r="486" customFormat="false" ht="12.75" hidden="false" customHeight="false" outlineLevel="0" collapsed="false">
      <c r="B486" s="73" t="s">
        <v>49</v>
      </c>
      <c r="C486" s="74"/>
      <c r="D486" s="86"/>
      <c r="E486" s="89"/>
      <c r="F486" s="36" t="n">
        <f aca="false">SUM(BG:SI!F486:F486)</f>
        <v>265067.41616324</v>
      </c>
      <c r="G486" s="37"/>
      <c r="H486" s="37"/>
      <c r="I486" s="54"/>
      <c r="J486" s="55" t="n">
        <f aca="false">SUM(BG:SI!J486:J486)</f>
        <v>0.00361285454862963</v>
      </c>
      <c r="K486" s="53" t="n">
        <f aca="false">SUM(BG:SI!K486:K486)</f>
        <v>33.7847814592268</v>
      </c>
      <c r="L486" s="56" t="n">
        <f aca="false">SUM(BG:SI!L486:L486)</f>
        <v>0</v>
      </c>
    </row>
    <row r="487" customFormat="false" ht="12.75" hidden="false" customHeight="fals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f aca="false">SUM(BG:SI!J487:J487)</f>
        <v>125.831668142196</v>
      </c>
      <c r="K487" s="62" t="n">
        <f aca="false">SUM(BG:SI!K487:K487)</f>
        <v>86.0045049877622</v>
      </c>
      <c r="L487" s="63" t="n">
        <f aca="false">SUM(BG:SI!L487:L487)</f>
        <v>0</v>
      </c>
    </row>
    <row r="488" customFormat="false" ht="12.75" hidden="false" customHeight="false" outlineLevel="0" collapsed="false">
      <c r="B488" s="41"/>
      <c r="C488" s="42" t="s">
        <v>51</v>
      </c>
      <c r="D488" s="85"/>
      <c r="E488" s="89"/>
      <c r="F488" s="36" t="n">
        <f aca="false">SUM(BG:SI!F488:F488)</f>
        <v>2275.79958830833</v>
      </c>
      <c r="G488" s="37"/>
      <c r="H488" s="37"/>
      <c r="I488" s="45"/>
      <c r="J488" s="46" t="n">
        <f aca="false">SUM(BG:SI!J488:J488)</f>
        <v>86.8657425362622</v>
      </c>
      <c r="K488" s="36" t="n">
        <f aca="false">SUM(BG:SI!K488:K488)</f>
        <v>74.4158729877621</v>
      </c>
      <c r="L488" s="47" t="n">
        <f aca="false">SUM(BG:SI!L488:L488)</f>
        <v>0</v>
      </c>
    </row>
    <row r="489" customFormat="false" ht="12.75" hidden="false" customHeight="false" outlineLevel="0" collapsed="false">
      <c r="B489" s="41"/>
      <c r="C489" s="42" t="s">
        <v>53</v>
      </c>
      <c r="D489" s="85"/>
      <c r="E489" s="89"/>
      <c r="F489" s="36" t="n">
        <f aca="false">SUM(BG:SI!F489:F489)</f>
        <v>17535.234</v>
      </c>
      <c r="G489" s="37"/>
      <c r="H489" s="37"/>
      <c r="I489" s="45"/>
      <c r="J489" s="46" t="n">
        <f aca="false">SUM(BG:SI!J489:J489)</f>
        <v>38.9659256059338</v>
      </c>
      <c r="K489" s="36" t="n">
        <f aca="false">SUM(BG:SI!K489:K489)</f>
        <v>11.588632</v>
      </c>
      <c r="L489" s="47" t="n">
        <f aca="false">SUM(BG:SI!L489:L489)</f>
        <v>0</v>
      </c>
    </row>
    <row r="490" customFormat="false" ht="12.75" hidden="false" customHeight="false" outlineLevel="0" collapsed="false">
      <c r="B490" s="49"/>
      <c r="C490" s="50" t="s">
        <v>54</v>
      </c>
      <c r="D490" s="86"/>
      <c r="E490" s="89"/>
      <c r="F490" s="36" t="n">
        <f aca="false">SUM(BG:SI!F490:F490)</f>
        <v>0</v>
      </c>
      <c r="G490" s="37"/>
      <c r="H490" s="37"/>
      <c r="I490" s="54"/>
      <c r="J490" s="55" t="n">
        <f aca="false">SUM(BG:SI!J490:J490)</f>
        <v>0</v>
      </c>
      <c r="K490" s="53" t="n">
        <f aca="false">SUM(BG:SI!K490:K490)</f>
        <v>0</v>
      </c>
      <c r="L490" s="56" t="n">
        <f aca="false">SUM(BG:SI!L490:L490)</f>
        <v>0</v>
      </c>
    </row>
    <row r="491" customFormat="false" ht="12.75" hidden="false" customHeight="fals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f aca="false">SUM(BG:SI!J491:J491)</f>
        <v>450.694410769081</v>
      </c>
      <c r="K491" s="62" t="n">
        <f aca="false">SUM(BG:SI!K491:K491)</f>
        <v>0.522970728186255</v>
      </c>
      <c r="L491" s="75" t="n">
        <f aca="false">SUM(BG:SI!L491:L491)</f>
        <v>0.00670330689850565</v>
      </c>
    </row>
    <row r="492" customFormat="false" ht="12.75" hidden="false" customHeight="false" outlineLevel="0" collapsed="false">
      <c r="B492" s="41"/>
      <c r="C492" s="42" t="s">
        <v>51</v>
      </c>
      <c r="D492" s="85"/>
      <c r="E492" s="89"/>
      <c r="F492" s="36" t="n">
        <f aca="false">SUM(BG:SI!F492:F492)</f>
        <v>1161.30000366042</v>
      </c>
      <c r="G492" s="37"/>
      <c r="H492" s="37"/>
      <c r="I492" s="37"/>
      <c r="J492" s="46" t="n">
        <f aca="false">SUM(BG:SI!J492:J492)</f>
        <v>413.910844605465</v>
      </c>
      <c r="K492" s="36" t="n">
        <f aca="false">SUM(BG:SI!K492:K492)</f>
        <v>0.251835345235242</v>
      </c>
      <c r="L492" s="76" t="n">
        <f aca="false">SUM(BG:SI!L492:L492)</f>
        <v>0.00597916409503188</v>
      </c>
    </row>
    <row r="493" customFormat="false" ht="12.75" hidden="false" customHeight="false" outlineLevel="0" collapsed="false">
      <c r="B493" s="41"/>
      <c r="C493" s="42" t="s">
        <v>53</v>
      </c>
      <c r="D493" s="85"/>
      <c r="E493" s="89"/>
      <c r="F493" s="36" t="n">
        <f aca="false">SUM(BG:SI!F493:F493)</f>
        <v>4738315.99602698</v>
      </c>
      <c r="G493" s="37"/>
      <c r="H493" s="37"/>
      <c r="I493" s="37"/>
      <c r="J493" s="46" t="n">
        <f aca="false">SUM(BG:SI!J493:J493)</f>
        <v>36.7835661636158</v>
      </c>
      <c r="K493" s="36" t="n">
        <f aca="false">SUM(BG:SI!K493:K493)</f>
        <v>0.271135382951012</v>
      </c>
      <c r="L493" s="76" t="n">
        <f aca="false">SUM(BG:SI!L493:L493)</f>
        <v>0.000724142803473769</v>
      </c>
    </row>
    <row r="494" customFormat="false" ht="12.75" hidden="false" customHeight="false" outlineLevel="0" collapsed="false">
      <c r="B494" s="49"/>
      <c r="C494" s="50" t="s">
        <v>54</v>
      </c>
      <c r="D494" s="86"/>
      <c r="E494" s="89"/>
      <c r="F494" s="36" t="n">
        <f aca="false">SUM(BG:SI!F494:F494)</f>
        <v>0</v>
      </c>
      <c r="G494" s="37"/>
      <c r="H494" s="37"/>
      <c r="I494" s="37"/>
      <c r="J494" s="55" t="n">
        <f aca="false">SUM(BG:SI!J494:J494)</f>
        <v>0</v>
      </c>
      <c r="K494" s="53" t="n">
        <f aca="false">SUM(BG:SI!K494:K494)</f>
        <v>0</v>
      </c>
      <c r="L494" s="77" t="n">
        <f aca="false">SUM(BG:SI!L494:L494)</f>
        <v>0</v>
      </c>
    </row>
    <row r="495" customFormat="false" ht="12.75" hidden="false" customHeight="fals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f aca="false">SUM(BG:SI!J495:J495)</f>
        <v>1144.81530978723</v>
      </c>
      <c r="K495" s="81" t="n">
        <f aca="false">SUM(BG:SI!K495:K495)</f>
        <v>22.062317</v>
      </c>
      <c r="L495" s="82" t="n">
        <f aca="false">SUM(BG:SI!L495:L495)</f>
        <v>4.85E-00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2"/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f aca="false">SUM(BG:SI!J501:J501)</f>
        <v>682.925223214864</v>
      </c>
      <c r="K501" s="30" t="n">
        <f aca="false">SUM(BG:SI!K501:K501)</f>
        <v>146.371579640768</v>
      </c>
      <c r="L501" s="31" t="n">
        <f aca="false">SUM(BG:SI!L501:L501)</f>
        <v>0.0034464193870143</v>
      </c>
    </row>
    <row r="502" customFormat="false" ht="12" hidden="false" customHeight="true" outlineLevel="0" collapsed="false">
      <c r="B502" s="32"/>
      <c r="C502" s="33" t="s">
        <v>18</v>
      </c>
      <c r="D502" s="83"/>
      <c r="E502" s="84"/>
      <c r="F502" s="36" t="n">
        <f aca="false">SUM(BG:SI!F502:F502)</f>
        <v>940.23800130303</v>
      </c>
      <c r="G502" s="37"/>
      <c r="H502" s="37"/>
      <c r="I502" s="38"/>
      <c r="J502" s="39" t="n">
        <f aca="false">SUM(BG:SI!J502:J502)</f>
        <v>474.554252081635</v>
      </c>
      <c r="K502" s="36" t="n">
        <f aca="false">SUM(BG:SI!K502:K502)</f>
        <v>10.0894621552473</v>
      </c>
      <c r="L502" s="40" t="n">
        <f aca="false">SUM(BG:SI!L502:L502)</f>
        <v>0.0034464193870143</v>
      </c>
    </row>
    <row r="503" customFormat="false" ht="12" hidden="false" customHeight="true" outlineLevel="0" collapsed="false">
      <c r="B503" s="41"/>
      <c r="C503" s="42" t="s">
        <v>22</v>
      </c>
      <c r="D503" s="85"/>
      <c r="E503" s="84"/>
      <c r="F503" s="36" t="n">
        <f aca="false">SUM(BG:SI!F503:F503)</f>
        <v>549.672314447831</v>
      </c>
      <c r="G503" s="37"/>
      <c r="H503" s="37"/>
      <c r="I503" s="45"/>
      <c r="J503" s="46" t="n">
        <f aca="false">SUM(BG:SI!J503:J503)</f>
        <v>208.329723079326</v>
      </c>
      <c r="K503" s="36" t="n">
        <f aca="false">SUM(BG:SI!K503:K503)</f>
        <v>133.143849113245</v>
      </c>
      <c r="L503" s="47" t="n">
        <f aca="false">SUM(BG:SI!L503:L503)</f>
        <v>0</v>
      </c>
    </row>
    <row r="504" customFormat="false" ht="12" hidden="false" customHeight="true" outlineLevel="0" collapsed="false">
      <c r="B504" s="32"/>
      <c r="C504" s="33" t="s">
        <v>25</v>
      </c>
      <c r="D504" s="85"/>
      <c r="E504" s="84"/>
      <c r="F504" s="36" t="n">
        <f aca="false">SUM(BG:SI!F504:F504)</f>
        <v>51328.910159393</v>
      </c>
      <c r="G504" s="37"/>
      <c r="H504" s="37"/>
      <c r="I504" s="45"/>
      <c r="J504" s="46" t="n">
        <f aca="false">SUM(BG:SI!J504:J504)</f>
        <v>0.0410803353333808</v>
      </c>
      <c r="K504" s="36" t="n">
        <f aca="false">SUM(BG:SI!K504:K504)</f>
        <v>0.613651129560537</v>
      </c>
      <c r="L504" s="47" t="n">
        <f aca="false">SUM(BG:SI!L504:L504)</f>
        <v>0</v>
      </c>
    </row>
    <row r="505" customFormat="false" ht="12" hidden="false" customHeight="true" outlineLevel="0" collapsed="false">
      <c r="B505" s="41"/>
      <c r="C505" s="42" t="s">
        <v>28</v>
      </c>
      <c r="D505" s="85"/>
      <c r="E505" s="84"/>
      <c r="F505" s="36" t="n">
        <f aca="false">SUM(BG:SI!F505:F505)</f>
        <v>2969.71779194339</v>
      </c>
      <c r="G505" s="37"/>
      <c r="H505" s="37"/>
      <c r="I505" s="48"/>
      <c r="J505" s="46" t="n">
        <f aca="false">SUM(BG:SI!J505:J505)</f>
        <v>0.000138918569565041</v>
      </c>
      <c r="K505" s="36" t="n">
        <f aca="false">SUM(BG:SI!K505:K505)</f>
        <v>2.3607496335149</v>
      </c>
      <c r="L505" s="40" t="n">
        <f aca="false">SUM(BG:SI!L505:L505)</f>
        <v>0</v>
      </c>
    </row>
    <row r="506" customFormat="false" ht="12" hidden="false" customHeight="true" outlineLevel="0" collapsed="false">
      <c r="B506" s="41"/>
      <c r="C506" s="42" t="s">
        <v>30</v>
      </c>
      <c r="D506" s="85"/>
      <c r="E506" s="84"/>
      <c r="F506" s="36" t="n">
        <f aca="false">SUM(BG:SI!F506:F506)</f>
        <v>530.860405943394</v>
      </c>
      <c r="G506" s="37"/>
      <c r="H506" s="37"/>
      <c r="I506" s="45"/>
      <c r="J506" s="46" t="n">
        <f aca="false">SUM(BG:SI!J506:J506)</f>
        <v>0</v>
      </c>
      <c r="K506" s="36" t="n">
        <f aca="false">SUM(BG:SI!K506:K506)</f>
        <v>0.1600276092</v>
      </c>
      <c r="L506" s="47" t="n">
        <f aca="false">SUM(BG:SI!L506:L506)</f>
        <v>0</v>
      </c>
    </row>
    <row r="507" customFormat="false" ht="12" hidden="false" customHeight="true" outlineLevel="0" collapsed="false">
      <c r="B507" s="49"/>
      <c r="C507" s="50" t="s">
        <v>32</v>
      </c>
      <c r="D507" s="86"/>
      <c r="E507" s="87"/>
      <c r="F507" s="53" t="n">
        <f aca="false">SUM(BG:SI!F507:F507)</f>
        <v>60</v>
      </c>
      <c r="G507" s="37"/>
      <c r="H507" s="37"/>
      <c r="I507" s="54"/>
      <c r="J507" s="55" t="n">
        <f aca="false">SUM(BG:SI!J507:J507)</f>
        <v>2.88E-005</v>
      </c>
      <c r="K507" s="53" t="n">
        <f aca="false">SUM(BG:SI!K507:K507)</f>
        <v>0.00384</v>
      </c>
      <c r="L507" s="56" t="n">
        <f aca="false">SUM(BG:SI!L507:L507)</f>
        <v>0</v>
      </c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f aca="false">SUM(BG:SI!J508:J508)</f>
        <v>702.190445939433</v>
      </c>
      <c r="K508" s="62" t="n">
        <f aca="false">SUM(BG:SI!K508:K508)</f>
        <v>636.10978217163</v>
      </c>
      <c r="L508" s="63" t="n">
        <f aca="false">SUM(BG:SI!L508:L508)</f>
        <v>0</v>
      </c>
    </row>
    <row r="509" customFormat="false" ht="12" hidden="false" customHeight="true" outlineLevel="0" collapsed="false">
      <c r="B509" s="25"/>
      <c r="C509" s="33" t="s">
        <v>35</v>
      </c>
      <c r="D509" s="88"/>
      <c r="E509" s="89"/>
      <c r="F509" s="36" t="n">
        <f aca="false">SUM(BG:SI!F509:F509)</f>
        <v>2743</v>
      </c>
      <c r="G509" s="37"/>
      <c r="H509" s="37"/>
      <c r="I509" s="66"/>
      <c r="J509" s="39" t="n">
        <f aca="false">SUM(BG:SI!J509:J509)</f>
        <v>0.296462084</v>
      </c>
      <c r="K509" s="67" t="n">
        <f aca="false">SUM(BG:SI!K509:K509)</f>
        <v>0.022232</v>
      </c>
      <c r="L509" s="68" t="n">
        <f aca="false">SUM(BG:SI!L509:L509)</f>
        <v>0</v>
      </c>
    </row>
    <row r="510" customFormat="false" ht="12" hidden="false" customHeight="true" outlineLevel="0" collapsed="false">
      <c r="B510" s="41"/>
      <c r="C510" s="69" t="s">
        <v>38</v>
      </c>
      <c r="D510" s="85"/>
      <c r="E510" s="84"/>
      <c r="F510" s="36" t="n">
        <f aca="false">SUM(BG:SI!F510:F510)</f>
        <v>906.61989379456</v>
      </c>
      <c r="G510" s="37"/>
      <c r="H510" s="37"/>
      <c r="I510" s="45"/>
      <c r="J510" s="46" t="n">
        <f aca="false">SUM(BG:SI!J510:J510)</f>
        <v>699.907186720757</v>
      </c>
      <c r="K510" s="36" t="n">
        <f aca="false">SUM(BG:SI!K510:K510)</f>
        <v>111.100606733154</v>
      </c>
      <c r="L510" s="47" t="n">
        <f aca="false">SUM(BG:SI!L510:L510)</f>
        <v>0</v>
      </c>
    </row>
    <row r="511" customFormat="false" ht="12" hidden="false" customHeight="true" outlineLevel="0" collapsed="false">
      <c r="B511" s="41"/>
      <c r="C511" s="42" t="s">
        <v>40</v>
      </c>
      <c r="D511" s="85"/>
      <c r="E511" s="84"/>
      <c r="F511" s="36" t="n">
        <f aca="false">SUM(BG:SI!F511:F511)</f>
        <v>25143.26692396</v>
      </c>
      <c r="G511" s="37"/>
      <c r="H511" s="37"/>
      <c r="I511" s="45"/>
      <c r="J511" s="46" t="n">
        <f aca="false">SUM(BG:SI!J511:J511)</f>
        <v>0.7588332282056</v>
      </c>
      <c r="K511" s="36" t="n">
        <f aca="false">SUM(BG:SI!K511:K511)</f>
        <v>95.6172326041691</v>
      </c>
      <c r="L511" s="47" t="n">
        <f aca="false">SUM(BG:SI!L511:L511)</f>
        <v>0</v>
      </c>
    </row>
    <row r="512" customFormat="false" ht="12" hidden="false" customHeight="true" outlineLevel="0" collapsed="false">
      <c r="B512" s="41"/>
      <c r="C512" s="42" t="s">
        <v>43</v>
      </c>
      <c r="D512" s="85"/>
      <c r="E512" s="84"/>
      <c r="F512" s="36" t="n">
        <f aca="false">SUM(BG:SI!F512:F512)</f>
        <v>156917.623891969</v>
      </c>
      <c r="G512" s="37"/>
      <c r="H512" s="37"/>
      <c r="I512" s="45"/>
      <c r="J512" s="46" t="n">
        <f aca="false">SUM(BG:SI!J512:J512)</f>
        <v>1.21089177153223</v>
      </c>
      <c r="K512" s="36" t="n">
        <f aca="false">SUM(BG:SI!K512:K512)</f>
        <v>287.38406199034</v>
      </c>
      <c r="L512" s="47" t="n">
        <f aca="false">SUM(BG:SI!L512:L512)</f>
        <v>0</v>
      </c>
    </row>
    <row r="513" customFormat="false" ht="12" hidden="false" customHeight="true" outlineLevel="0" collapsed="false">
      <c r="B513" s="32"/>
      <c r="C513" s="33" t="s">
        <v>45</v>
      </c>
      <c r="D513" s="85"/>
      <c r="E513" s="84"/>
      <c r="F513" s="70" t="n">
        <f aca="false">SUM(BG:SI!F513:F513)</f>
        <v>276832.65321454</v>
      </c>
      <c r="G513" s="37"/>
      <c r="H513" s="37"/>
      <c r="I513" s="45"/>
      <c r="J513" s="62" t="n">
        <f aca="false">SUM(BG:SI!J513:J513)</f>
        <v>0.0170721349383538</v>
      </c>
      <c r="K513" s="62" t="n">
        <f aca="false">SUM(BG:SI!K513:K513)</f>
        <v>141.985648843967</v>
      </c>
      <c r="L513" s="47" t="n">
        <f aca="false">SUM(BG:SI!L513:L513)</f>
        <v>0</v>
      </c>
    </row>
    <row r="514" customFormat="false" ht="12" hidden="false" customHeight="true" outlineLevel="0" collapsed="false">
      <c r="B514" s="71" t="s">
        <v>48</v>
      </c>
      <c r="C514" s="72"/>
      <c r="D514" s="85"/>
      <c r="E514" s="89"/>
      <c r="F514" s="36" t="n">
        <f aca="false">SUM(BG:SI!F514:F514)</f>
        <v>1221.302330638</v>
      </c>
      <c r="G514" s="37"/>
      <c r="H514" s="37"/>
      <c r="I514" s="45"/>
      <c r="J514" s="46" t="n">
        <f aca="false">SUM(BG:SI!J514:J514)</f>
        <v>0.013283486207779</v>
      </c>
      <c r="K514" s="36" t="n">
        <f aca="false">SUM(BG:SI!K514:K514)</f>
        <v>114.598082506371</v>
      </c>
      <c r="L514" s="47" t="n">
        <f aca="false">SUM(BG:SI!L514:L514)</f>
        <v>0</v>
      </c>
    </row>
    <row r="515" customFormat="false" ht="12" hidden="false" customHeight="true" outlineLevel="0" collapsed="false">
      <c r="B515" s="73" t="s">
        <v>49</v>
      </c>
      <c r="C515" s="74"/>
      <c r="D515" s="86"/>
      <c r="E515" s="89"/>
      <c r="F515" s="36" t="n">
        <f aca="false">SUM(BG:SI!F515:F515)</f>
        <v>275611.350883902</v>
      </c>
      <c r="G515" s="37"/>
      <c r="H515" s="37"/>
      <c r="I515" s="54"/>
      <c r="J515" s="55" t="n">
        <f aca="false">SUM(BG:SI!J515:J515)</f>
        <v>0.00378864873057481</v>
      </c>
      <c r="K515" s="53" t="n">
        <f aca="false">SUM(BG:SI!K515:K515)</f>
        <v>27.3875663375958</v>
      </c>
      <c r="L515" s="56" t="n">
        <f aca="false">SUM(BG:SI!L515:L515)</f>
        <v>0</v>
      </c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f aca="false">SUM(BG:SI!J516:J516)</f>
        <v>112.524556513796</v>
      </c>
      <c r="K516" s="62" t="n">
        <f aca="false">SUM(BG:SI!K516:K516)</f>
        <v>72.8553027212618</v>
      </c>
      <c r="L516" s="63" t="n">
        <f aca="false">SUM(BG:SI!L516:L516)</f>
        <v>0</v>
      </c>
    </row>
    <row r="517" customFormat="false" ht="12" hidden="false" customHeight="true" outlineLevel="0" collapsed="false">
      <c r="B517" s="41"/>
      <c r="C517" s="42" t="s">
        <v>51</v>
      </c>
      <c r="D517" s="85"/>
      <c r="E517" s="89"/>
      <c r="F517" s="36" t="n">
        <f aca="false">SUM(BG:SI!F517:F517)</f>
        <v>2103.45850501762</v>
      </c>
      <c r="G517" s="37"/>
      <c r="H517" s="37"/>
      <c r="I517" s="45"/>
      <c r="J517" s="46" t="n">
        <f aca="false">SUM(BG:SI!J517:J517)</f>
        <v>81.2589135820058</v>
      </c>
      <c r="K517" s="36" t="n">
        <f aca="false">SUM(BG:SI!K517:K517)</f>
        <v>61.7451227212618</v>
      </c>
      <c r="L517" s="47" t="n">
        <f aca="false">SUM(BG:SI!L517:L517)</f>
        <v>0</v>
      </c>
    </row>
    <row r="518" customFormat="false" ht="12" hidden="false" customHeight="true" outlineLevel="0" collapsed="false">
      <c r="B518" s="41"/>
      <c r="C518" s="42" t="s">
        <v>53</v>
      </c>
      <c r="D518" s="85"/>
      <c r="E518" s="89"/>
      <c r="F518" s="36" t="n">
        <f aca="false">SUM(BG:SI!F518:F518)</f>
        <v>17059.026</v>
      </c>
      <c r="G518" s="37"/>
      <c r="H518" s="37"/>
      <c r="I518" s="45"/>
      <c r="J518" s="46" t="n">
        <f aca="false">SUM(BG:SI!J518:J518)</f>
        <v>31.2656429317901</v>
      </c>
      <c r="K518" s="36" t="n">
        <f aca="false">SUM(BG:SI!K518:K518)</f>
        <v>11.11018</v>
      </c>
      <c r="L518" s="47" t="n">
        <f aca="false">SUM(BG:SI!L518:L518)</f>
        <v>0</v>
      </c>
    </row>
    <row r="519" customFormat="false" ht="12" hidden="false" customHeight="true" outlineLevel="0" collapsed="false">
      <c r="B519" s="49"/>
      <c r="C519" s="50" t="s">
        <v>54</v>
      </c>
      <c r="D519" s="86"/>
      <c r="E519" s="89"/>
      <c r="F519" s="36" t="n">
        <f aca="false">SUM(BG:SI!F519:F519)</f>
        <v>0</v>
      </c>
      <c r="G519" s="37"/>
      <c r="H519" s="37"/>
      <c r="I519" s="54"/>
      <c r="J519" s="55" t="n">
        <f aca="false">SUM(BG:SI!J519:J519)</f>
        <v>0</v>
      </c>
      <c r="K519" s="53" t="n">
        <f aca="false">SUM(BG:SI!K519:K519)</f>
        <v>0</v>
      </c>
      <c r="L519" s="56" t="n">
        <f aca="false">SUM(BG:SI!L519:L519)</f>
        <v>0</v>
      </c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f aca="false">SUM(BG:SI!J520:J520)</f>
        <v>386.668431119552</v>
      </c>
      <c r="K520" s="62" t="n">
        <f aca="false">SUM(BG:SI!K520:K520)</f>
        <v>0.566646229965804</v>
      </c>
      <c r="L520" s="75" t="n">
        <f aca="false">SUM(BG:SI!L520:L520)</f>
        <v>0.00578847307952408</v>
      </c>
    </row>
    <row r="521" customFormat="false" ht="12" hidden="false" customHeight="true" outlineLevel="0" collapsed="false">
      <c r="B521" s="41"/>
      <c r="C521" s="42" t="s">
        <v>51</v>
      </c>
      <c r="D521" s="85"/>
      <c r="E521" s="89"/>
      <c r="F521" s="36" t="n">
        <f aca="false">SUM(BG:SI!F521:F521)</f>
        <v>1034.07307541931</v>
      </c>
      <c r="G521" s="37"/>
      <c r="H521" s="37"/>
      <c r="I521" s="37"/>
      <c r="J521" s="46" t="n">
        <f aca="false">SUM(BG:SI!J521:J521)</f>
        <v>352.516608770925</v>
      </c>
      <c r="K521" s="36" t="n">
        <f aca="false">SUM(BG:SI!K521:K521)</f>
        <v>0.214896438025324</v>
      </c>
      <c r="L521" s="76" t="n">
        <f aca="false">SUM(BG:SI!L521:L521)</f>
        <v>0.00509037235926527</v>
      </c>
    </row>
    <row r="522" customFormat="false" ht="12" hidden="false" customHeight="true" outlineLevel="0" collapsed="false">
      <c r="B522" s="41"/>
      <c r="C522" s="42" t="s">
        <v>53</v>
      </c>
      <c r="D522" s="85"/>
      <c r="E522" s="89"/>
      <c r="F522" s="36" t="n">
        <f aca="false">SUM(BG:SI!F522:F522)</f>
        <v>4757077.89923721</v>
      </c>
      <c r="G522" s="37"/>
      <c r="H522" s="37"/>
      <c r="I522" s="37"/>
      <c r="J522" s="46" t="n">
        <f aca="false">SUM(BG:SI!J522:J522)</f>
        <v>34.1518223486267</v>
      </c>
      <c r="K522" s="36" t="n">
        <f aca="false">SUM(BG:SI!K522:K522)</f>
        <v>0.35174979194048</v>
      </c>
      <c r="L522" s="76" t="n">
        <f aca="false">SUM(BG:SI!L522:L522)</f>
        <v>0.000698100720258813</v>
      </c>
    </row>
    <row r="523" customFormat="false" ht="12" hidden="false" customHeight="true" outlineLevel="0" collapsed="false">
      <c r="B523" s="49"/>
      <c r="C523" s="50" t="s">
        <v>54</v>
      </c>
      <c r="D523" s="86"/>
      <c r="E523" s="89"/>
      <c r="F523" s="36" t="n">
        <f aca="false">SUM(BG:SI!F523:F523)</f>
        <v>0</v>
      </c>
      <c r="G523" s="37"/>
      <c r="H523" s="37"/>
      <c r="I523" s="37"/>
      <c r="J523" s="55" t="n">
        <f aca="false">SUM(BG:SI!J523:J523)</f>
        <v>0</v>
      </c>
      <c r="K523" s="53" t="n">
        <f aca="false">SUM(BG:SI!K523:K523)</f>
        <v>0</v>
      </c>
      <c r="L523" s="77" t="n">
        <f aca="false">SUM(BG:SI!L523:L523)</f>
        <v>0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f aca="false">SUM(BG:SI!J524:J524)</f>
        <v>958.064103</v>
      </c>
      <c r="K524" s="81" t="n">
        <f aca="false">SUM(BG:SI!K524:K524)</f>
        <v>22.5866489563173</v>
      </c>
      <c r="L524" s="82" t="n">
        <f aca="false">SUM(BG:SI!L524:L524)</f>
        <v>3.2E-006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2"/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f aca="false">SUM(BG:SI!J530:J530)</f>
        <v>661.677007608472</v>
      </c>
      <c r="K530" s="30" t="n">
        <f aca="false">SUM(BG:SI!K530:K530)</f>
        <v>147.256478801038</v>
      </c>
      <c r="L530" s="31" t="n">
        <f aca="false">SUM(BG:SI!L530:L530)</f>
        <v>0.00324269574754266</v>
      </c>
    </row>
    <row r="531" customFormat="false" ht="12" hidden="false" customHeight="true" outlineLevel="0" collapsed="false">
      <c r="B531" s="32"/>
      <c r="C531" s="33" t="s">
        <v>18</v>
      </c>
      <c r="D531" s="83"/>
      <c r="E531" s="84"/>
      <c r="F531" s="36" t="n">
        <f aca="false">SUM(BG:SI!F531:F531)</f>
        <v>881.366841972028</v>
      </c>
      <c r="G531" s="37"/>
      <c r="H531" s="37"/>
      <c r="I531" s="38"/>
      <c r="J531" s="39" t="n">
        <f aca="false">SUM(BG:SI!J531:J531)</f>
        <v>446.49837707467</v>
      </c>
      <c r="K531" s="36" t="n">
        <f aca="false">SUM(BG:SI!K531:K531)</f>
        <v>9.49261532028998</v>
      </c>
      <c r="L531" s="40" t="n">
        <f aca="false">SUM(BG:SI!L531:L531)</f>
        <v>0.00324269574754266</v>
      </c>
    </row>
    <row r="532" customFormat="false" ht="12" hidden="false" customHeight="true" outlineLevel="0" collapsed="false">
      <c r="B532" s="41"/>
      <c r="C532" s="42" t="s">
        <v>22</v>
      </c>
      <c r="D532" s="85"/>
      <c r="E532" s="84"/>
      <c r="F532" s="36" t="n">
        <f aca="false">SUM(BG:SI!F532:F532)</f>
        <v>518.833277764361</v>
      </c>
      <c r="G532" s="37"/>
      <c r="H532" s="37"/>
      <c r="I532" s="45"/>
      <c r="J532" s="46" t="n">
        <f aca="false">SUM(BG:SI!J532:J532)</f>
        <v>215.138291286248</v>
      </c>
      <c r="K532" s="36" t="n">
        <f aca="false">SUM(BG:SI!K532:K532)</f>
        <v>134.494629624301</v>
      </c>
      <c r="L532" s="47" t="n">
        <f aca="false">SUM(BG:SI!L532:L532)</f>
        <v>0</v>
      </c>
    </row>
    <row r="533" customFormat="false" ht="12" hidden="false" customHeight="true" outlineLevel="0" collapsed="false">
      <c r="B533" s="32"/>
      <c r="C533" s="33" t="s">
        <v>25</v>
      </c>
      <c r="D533" s="85"/>
      <c r="E533" s="84"/>
      <c r="F533" s="36" t="n">
        <f aca="false">SUM(BG:SI!F533:F533)</f>
        <v>49334.662866244</v>
      </c>
      <c r="G533" s="37"/>
      <c r="H533" s="37"/>
      <c r="I533" s="45"/>
      <c r="J533" s="46" t="n">
        <f aca="false">SUM(BG:SI!J533:J533)</f>
        <v>0.0401759533330788</v>
      </c>
      <c r="K533" s="36" t="n">
        <f aca="false">SUM(BG:SI!K533:K533)</f>
        <v>0.585383751796705</v>
      </c>
      <c r="L533" s="47" t="n">
        <f aca="false">SUM(BG:SI!L533:L533)</f>
        <v>0</v>
      </c>
    </row>
    <row r="534" customFormat="false" ht="12" hidden="false" customHeight="true" outlineLevel="0" collapsed="false">
      <c r="B534" s="41"/>
      <c r="C534" s="42" t="s">
        <v>28</v>
      </c>
      <c r="D534" s="85"/>
      <c r="E534" s="84"/>
      <c r="F534" s="36" t="n">
        <f aca="false">SUM(BG:SI!F534:F534)</f>
        <v>3169.597896</v>
      </c>
      <c r="G534" s="37"/>
      <c r="H534" s="37"/>
      <c r="I534" s="48"/>
      <c r="J534" s="46" t="n">
        <f aca="false">SUM(BG:SI!J534:J534)</f>
        <v>0.000134974221537017</v>
      </c>
      <c r="K534" s="36" t="n">
        <f aca="false">SUM(BG:SI!K534:K534)</f>
        <v>2.54034774545</v>
      </c>
      <c r="L534" s="40" t="n">
        <f aca="false">SUM(BG:SI!L534:L534)</f>
        <v>0</v>
      </c>
    </row>
    <row r="535" customFormat="false" ht="12" hidden="false" customHeight="true" outlineLevel="0" collapsed="false">
      <c r="B535" s="41"/>
      <c r="C535" s="42" t="s">
        <v>30</v>
      </c>
      <c r="D535" s="85"/>
      <c r="E535" s="84"/>
      <c r="F535" s="36" t="n">
        <f aca="false">SUM(BG:SI!F535:F535)</f>
        <v>536.934671</v>
      </c>
      <c r="G535" s="37"/>
      <c r="H535" s="37"/>
      <c r="I535" s="45"/>
      <c r="J535" s="46" t="n">
        <f aca="false">SUM(BG:SI!J535:J535)</f>
        <v>0</v>
      </c>
      <c r="K535" s="36" t="n">
        <f aca="false">SUM(BG:SI!K535:K535)</f>
        <v>0.1397263592</v>
      </c>
      <c r="L535" s="47" t="n">
        <f aca="false">SUM(BG:SI!L535:L535)</f>
        <v>0</v>
      </c>
    </row>
    <row r="536" customFormat="false" ht="12" hidden="false" customHeight="true" outlineLevel="0" collapsed="false">
      <c r="B536" s="49"/>
      <c r="C536" s="50" t="s">
        <v>32</v>
      </c>
      <c r="D536" s="86"/>
      <c r="E536" s="87"/>
      <c r="F536" s="53" t="n">
        <f aca="false">SUM(BG:SI!F536:F536)</f>
        <v>59</v>
      </c>
      <c r="G536" s="37"/>
      <c r="H536" s="37"/>
      <c r="I536" s="54"/>
      <c r="J536" s="55" t="n">
        <f aca="false">SUM(BG:SI!J536:J536)</f>
        <v>2.832E-005</v>
      </c>
      <c r="K536" s="53" t="n">
        <f aca="false">SUM(BG:SI!K536:K536)</f>
        <v>0.003776</v>
      </c>
      <c r="L536" s="56" t="n">
        <f aca="false">SUM(BG:SI!L536:L536)</f>
        <v>0</v>
      </c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f aca="false">SUM(BG:SI!J537:J537)</f>
        <v>696.88000418815</v>
      </c>
      <c r="K537" s="62" t="n">
        <f aca="false">SUM(BG:SI!K537:K537)</f>
        <v>631.28521382334</v>
      </c>
      <c r="L537" s="63" t="n">
        <f aca="false">SUM(BG:SI!L537:L537)</f>
        <v>0</v>
      </c>
    </row>
    <row r="538" customFormat="false" ht="12" hidden="false" customHeight="true" outlineLevel="0" collapsed="false">
      <c r="B538" s="25"/>
      <c r="C538" s="33" t="s">
        <v>35</v>
      </c>
      <c r="D538" s="88"/>
      <c r="E538" s="89"/>
      <c r="F538" s="36" t="n">
        <f aca="false">SUM(BG:SI!F538:F538)</f>
        <v>2773</v>
      </c>
      <c r="G538" s="37"/>
      <c r="H538" s="37"/>
      <c r="I538" s="66"/>
      <c r="J538" s="39" t="n">
        <f aca="false">SUM(BG:SI!J538:J538)</f>
        <v>0.1938631</v>
      </c>
      <c r="K538" s="67" t="n">
        <f aca="false">SUM(BG:SI!K538:K538)</f>
        <v>0.01751075</v>
      </c>
      <c r="L538" s="68" t="n">
        <f aca="false">SUM(BG:SI!L538:L538)</f>
        <v>0</v>
      </c>
    </row>
    <row r="539" customFormat="false" ht="12" hidden="false" customHeight="true" outlineLevel="0" collapsed="false">
      <c r="B539" s="41"/>
      <c r="C539" s="69" t="s">
        <v>38</v>
      </c>
      <c r="D539" s="85"/>
      <c r="E539" s="84"/>
      <c r="F539" s="36" t="n">
        <f aca="false">SUM(BG:SI!F539:F539)</f>
        <v>858.300644032</v>
      </c>
      <c r="G539" s="37"/>
      <c r="H539" s="37"/>
      <c r="I539" s="45"/>
      <c r="J539" s="46" t="n">
        <f aca="false">SUM(BG:SI!J539:J539)</f>
        <v>694.68720423481</v>
      </c>
      <c r="K539" s="36" t="n">
        <f aca="false">SUM(BG:SI!K539:K539)</f>
        <v>102.446921770232</v>
      </c>
      <c r="L539" s="47" t="n">
        <f aca="false">SUM(BG:SI!L539:L539)</f>
        <v>0</v>
      </c>
    </row>
    <row r="540" customFormat="false" ht="12" hidden="false" customHeight="true" outlineLevel="0" collapsed="false">
      <c r="B540" s="41"/>
      <c r="C540" s="42" t="s">
        <v>40</v>
      </c>
      <c r="D540" s="85"/>
      <c r="E540" s="84"/>
      <c r="F540" s="36" t="n">
        <f aca="false">SUM(BG:SI!F540:F540)</f>
        <v>25114.26939238</v>
      </c>
      <c r="G540" s="37"/>
      <c r="H540" s="37"/>
      <c r="I540" s="45"/>
      <c r="J540" s="46" t="n">
        <f aca="false">SUM(BG:SI!J540:J540)</f>
        <v>0.756239960130099</v>
      </c>
      <c r="K540" s="36" t="n">
        <f aca="false">SUM(BG:SI!K540:K540)</f>
        <v>94.527562691431</v>
      </c>
      <c r="L540" s="47" t="n">
        <f aca="false">SUM(BG:SI!L540:L540)</f>
        <v>0</v>
      </c>
    </row>
    <row r="541" customFormat="false" ht="12" hidden="false" customHeight="true" outlineLevel="0" collapsed="false">
      <c r="B541" s="41"/>
      <c r="C541" s="42" t="s">
        <v>43</v>
      </c>
      <c r="D541" s="85"/>
      <c r="E541" s="84"/>
      <c r="F541" s="36" t="n">
        <f aca="false">SUM(BG:SI!F541:F541)</f>
        <v>159559.51815088</v>
      </c>
      <c r="G541" s="37"/>
      <c r="H541" s="37"/>
      <c r="I541" s="45"/>
      <c r="J541" s="46" t="n">
        <f aca="false">SUM(BG:SI!J541:J541)</f>
        <v>1.22842594401385</v>
      </c>
      <c r="K541" s="36" t="n">
        <f aca="false">SUM(BG:SI!K541:K541)</f>
        <v>289.913890516021</v>
      </c>
      <c r="L541" s="47" t="n">
        <f aca="false">SUM(BG:SI!L541:L541)</f>
        <v>0</v>
      </c>
    </row>
    <row r="542" customFormat="false" ht="12" hidden="false" customHeight="true" outlineLevel="0" collapsed="false">
      <c r="B542" s="32"/>
      <c r="C542" s="33" t="s">
        <v>45</v>
      </c>
      <c r="D542" s="85"/>
      <c r="E542" s="84"/>
      <c r="F542" s="70" t="n">
        <f aca="false">SUM(BG:SI!F542:F542)</f>
        <v>287821.11781813</v>
      </c>
      <c r="G542" s="37"/>
      <c r="H542" s="37"/>
      <c r="I542" s="45"/>
      <c r="J542" s="62" t="n">
        <f aca="false">SUM(BG:SI!J542:J542)</f>
        <v>0.0142709491959618</v>
      </c>
      <c r="K542" s="62" t="n">
        <f aca="false">SUM(BG:SI!K542:K542)</f>
        <v>144.379328095656</v>
      </c>
      <c r="L542" s="47" t="n">
        <f aca="false">SUM(BG:SI!L542:L542)</f>
        <v>0</v>
      </c>
    </row>
    <row r="543" customFormat="false" ht="12" hidden="false" customHeight="true" outlineLevel="0" collapsed="false">
      <c r="B543" s="71" t="s">
        <v>48</v>
      </c>
      <c r="C543" s="72"/>
      <c r="D543" s="85"/>
      <c r="E543" s="89"/>
      <c r="F543" s="36" t="n">
        <f aca="false">SUM(BG:SI!F543:F543)</f>
        <v>1210.223912588</v>
      </c>
      <c r="G543" s="37"/>
      <c r="H543" s="37"/>
      <c r="I543" s="45"/>
      <c r="J543" s="46" t="n">
        <f aca="false">SUM(BG:SI!J543:J543)</f>
        <v>0.010739314516164</v>
      </c>
      <c r="K543" s="36" t="n">
        <f aca="false">SUM(BG:SI!K543:K543)</f>
        <v>117.649830884556</v>
      </c>
      <c r="L543" s="47" t="n">
        <f aca="false">SUM(BG:SI!L543:L543)</f>
        <v>0</v>
      </c>
    </row>
    <row r="544" customFormat="false" ht="12" hidden="false" customHeight="true" outlineLevel="0" collapsed="false">
      <c r="B544" s="73" t="s">
        <v>49</v>
      </c>
      <c r="C544" s="74"/>
      <c r="D544" s="86"/>
      <c r="E544" s="89"/>
      <c r="F544" s="36" t="n">
        <f aca="false">SUM(BG:SI!F544:F544)</f>
        <v>286610.893905542</v>
      </c>
      <c r="G544" s="37"/>
      <c r="H544" s="37"/>
      <c r="I544" s="54"/>
      <c r="J544" s="55" t="n">
        <f aca="false">SUM(BG:SI!J544:J544)</f>
        <v>0.00353163467979781</v>
      </c>
      <c r="K544" s="53" t="n">
        <f aca="false">SUM(BG:SI!K544:K544)</f>
        <v>26.7294972110997</v>
      </c>
      <c r="L544" s="56" t="n">
        <f aca="false">SUM(BG:SI!L544:L544)</f>
        <v>0</v>
      </c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f aca="false">SUM(BG:SI!J545:J545)</f>
        <v>104.269867441585</v>
      </c>
      <c r="K545" s="62" t="n">
        <f aca="false">SUM(BG:SI!K545:K545)</f>
        <v>68.9941633686695</v>
      </c>
      <c r="L545" s="63" t="n">
        <f aca="false">SUM(BG:SI!L545:L545)</f>
        <v>0</v>
      </c>
    </row>
    <row r="546" customFormat="false" ht="12" hidden="false" customHeight="true" outlineLevel="0" collapsed="false">
      <c r="B546" s="41"/>
      <c r="C546" s="42" t="s">
        <v>51</v>
      </c>
      <c r="D546" s="85"/>
      <c r="E546" s="89"/>
      <c r="F546" s="36" t="n">
        <f aca="false">SUM(BG:SI!F546:F546)</f>
        <v>2039.2838400862</v>
      </c>
      <c r="G546" s="37"/>
      <c r="H546" s="37"/>
      <c r="I546" s="45"/>
      <c r="J546" s="46" t="n">
        <f aca="false">SUM(BG:SI!J546:J546)</f>
        <v>77.0994167597949</v>
      </c>
      <c r="K546" s="36" t="n">
        <f aca="false">SUM(BG:SI!K546:K546)</f>
        <v>58.0661197686695</v>
      </c>
      <c r="L546" s="47" t="n">
        <f aca="false">SUM(BG:SI!L546:L546)</f>
        <v>0</v>
      </c>
    </row>
    <row r="547" customFormat="false" ht="12" hidden="false" customHeight="true" outlineLevel="0" collapsed="false">
      <c r="B547" s="41"/>
      <c r="C547" s="42" t="s">
        <v>53</v>
      </c>
      <c r="D547" s="85"/>
      <c r="E547" s="89"/>
      <c r="F547" s="36" t="n">
        <f aca="false">SUM(BG:SI!F547:F547)</f>
        <v>16666.381</v>
      </c>
      <c r="G547" s="37"/>
      <c r="H547" s="37"/>
      <c r="I547" s="45"/>
      <c r="J547" s="46" t="n">
        <f aca="false">SUM(BG:SI!J547:J547)</f>
        <v>27.1704506817901</v>
      </c>
      <c r="K547" s="36" t="n">
        <f aca="false">SUM(BG:SI!K547:K547)</f>
        <v>10.9280436</v>
      </c>
      <c r="L547" s="47" t="n">
        <f aca="false">SUM(BG:SI!L547:L547)</f>
        <v>0</v>
      </c>
    </row>
    <row r="548" customFormat="false" ht="12" hidden="false" customHeight="true" outlineLevel="0" collapsed="false">
      <c r="B548" s="49"/>
      <c r="C548" s="50" t="s">
        <v>54</v>
      </c>
      <c r="D548" s="86"/>
      <c r="E548" s="89"/>
      <c r="F548" s="36" t="n">
        <f aca="false">SUM(BG:SI!F548:F548)</f>
        <v>0</v>
      </c>
      <c r="G548" s="37"/>
      <c r="H548" s="37"/>
      <c r="I548" s="54"/>
      <c r="J548" s="55" t="n">
        <f aca="false">SUM(BG:SI!J548:J548)</f>
        <v>0</v>
      </c>
      <c r="K548" s="53" t="n">
        <f aca="false">SUM(BG:SI!K548:K548)</f>
        <v>0</v>
      </c>
      <c r="L548" s="56" t="n">
        <f aca="false">SUM(BG:SI!L548:L548)</f>
        <v>0</v>
      </c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f aca="false">SUM(BG:SI!J549:J549)</f>
        <v>372.29516905051</v>
      </c>
      <c r="K549" s="62" t="n">
        <f aca="false">SUM(BG:SI!K549:K549)</f>
        <v>0.517404277585337</v>
      </c>
      <c r="L549" s="75" t="n">
        <f aca="false">SUM(BG:SI!L549:L549)</f>
        <v>0.005532034421319</v>
      </c>
    </row>
    <row r="550" customFormat="false" ht="12" hidden="false" customHeight="true" outlineLevel="0" collapsed="false">
      <c r="B550" s="41"/>
      <c r="C550" s="42" t="s">
        <v>51</v>
      </c>
      <c r="D550" s="85"/>
      <c r="E550" s="89"/>
      <c r="F550" s="36" t="n">
        <f aca="false">SUM(BG:SI!F550:F550)</f>
        <v>1022.40243530494</v>
      </c>
      <c r="G550" s="37"/>
      <c r="H550" s="37"/>
      <c r="I550" s="37"/>
      <c r="J550" s="46" t="n">
        <f aca="false">SUM(BG:SI!J550:J550)</f>
        <v>337.239607591647</v>
      </c>
      <c r="K550" s="36" t="n">
        <f aca="false">SUM(BG:SI!K550:K550)</f>
        <v>0.198198615471646</v>
      </c>
      <c r="L550" s="76" t="n">
        <f aca="false">SUM(BG:SI!L550:L550)</f>
        <v>0.00484097586434797</v>
      </c>
    </row>
    <row r="551" customFormat="false" ht="12" hidden="false" customHeight="true" outlineLevel="0" collapsed="false">
      <c r="B551" s="41"/>
      <c r="C551" s="42" t="s">
        <v>53</v>
      </c>
      <c r="D551" s="85"/>
      <c r="E551" s="89"/>
      <c r="F551" s="36" t="n">
        <f aca="false">SUM(BG:SI!F551:F551)</f>
        <v>4505131.6420907</v>
      </c>
      <c r="G551" s="37"/>
      <c r="H551" s="37"/>
      <c r="I551" s="37"/>
      <c r="J551" s="46" t="n">
        <f aca="false">SUM(BG:SI!J551:J551)</f>
        <v>35.0555614588631</v>
      </c>
      <c r="K551" s="36" t="n">
        <f aca="false">SUM(BG:SI!K551:K551)</f>
        <v>0.319205662113691</v>
      </c>
      <c r="L551" s="76" t="n">
        <f aca="false">SUM(BG:SI!L551:L551)</f>
        <v>0.000691058556971026</v>
      </c>
    </row>
    <row r="552" customFormat="false" ht="12" hidden="false" customHeight="true" outlineLevel="0" collapsed="false">
      <c r="B552" s="49"/>
      <c r="C552" s="50" t="s">
        <v>54</v>
      </c>
      <c r="D552" s="86"/>
      <c r="E552" s="89"/>
      <c r="F552" s="36" t="n">
        <f aca="false">SUM(BG:SI!F552:F552)</f>
        <v>0</v>
      </c>
      <c r="G552" s="37"/>
      <c r="H552" s="37"/>
      <c r="I552" s="37"/>
      <c r="J552" s="55" t="n">
        <f aca="false">SUM(BG:SI!J552:J552)</f>
        <v>0</v>
      </c>
      <c r="K552" s="53" t="n">
        <f aca="false">SUM(BG:SI!K552:K552)</f>
        <v>0</v>
      </c>
      <c r="L552" s="77" t="n">
        <f aca="false">SUM(BG:SI!L552:L552)</f>
        <v>0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f aca="false">SUM(BG:SI!J553:J553)</f>
        <v>1093.11143687056</v>
      </c>
      <c r="K553" s="81" t="n">
        <f aca="false">SUM(BG:SI!K553:K553)</f>
        <v>22.97882371</v>
      </c>
      <c r="L553" s="82" t="n">
        <f aca="false">SUM(BG:SI!L553:L553)</f>
        <v>2.55E-006</v>
      </c>
    </row>
    <row r="555" customFormat="false" ht="12.75" hidden="false" customHeight="fals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2.75" hidden="false" customHeight="false" outlineLevel="0" collapsed="false">
      <c r="A556" s="2"/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2.75" hidden="false" customHeight="fals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2.75" hidden="false" customHeight="fals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f aca="false">SUM(BG:SI!J559:J559)</f>
        <v>618.64374472712</v>
      </c>
      <c r="K559" s="30" t="n">
        <f aca="false">SUM(BG:SI!K559:K559)</f>
        <v>135.180943386456</v>
      </c>
      <c r="L559" s="31" t="n">
        <f aca="false">SUM(BG:SI!L559:L559)</f>
        <v>0.00305500968443185</v>
      </c>
    </row>
    <row r="560" customFormat="false" ht="11.25" hidden="false" customHeight="true" outlineLevel="0" collapsed="false">
      <c r="B560" s="32"/>
      <c r="C560" s="33" t="s">
        <v>18</v>
      </c>
      <c r="D560" s="83"/>
      <c r="E560" s="84"/>
      <c r="F560" s="36" t="n">
        <f aca="false">SUM(BG:SI!F560:F560)</f>
        <v>862.919479137529</v>
      </c>
      <c r="G560" s="37"/>
      <c r="H560" s="37"/>
      <c r="I560" s="38"/>
      <c r="J560" s="39" t="n">
        <f aca="false">SUM(BG:SI!J560:J560)</f>
        <v>420.653648145264</v>
      </c>
      <c r="K560" s="36" t="n">
        <f aca="false">SUM(BG:SI!K560:K560)</f>
        <v>8.94498127365054</v>
      </c>
      <c r="L560" s="40" t="n">
        <f aca="false">SUM(BG:SI!L560:L560)</f>
        <v>0.00305500968443185</v>
      </c>
    </row>
    <row r="561" customFormat="false" ht="11.25" hidden="false" customHeight="true" outlineLevel="0" collapsed="false">
      <c r="B561" s="41"/>
      <c r="C561" s="42" t="s">
        <v>22</v>
      </c>
      <c r="D561" s="85"/>
      <c r="E561" s="84"/>
      <c r="F561" s="36" t="n">
        <f aca="false">SUM(BG:SI!F561:F561)</f>
        <v>478.701800793904</v>
      </c>
      <c r="G561" s="37"/>
      <c r="H561" s="37"/>
      <c r="I561" s="45"/>
      <c r="J561" s="46" t="n">
        <f aca="false">SUM(BG:SI!J561:J561)</f>
        <v>197.951914626898</v>
      </c>
      <c r="K561" s="36" t="n">
        <f aca="false">SUM(BG:SI!K561:K561)</f>
        <v>123.175791111209</v>
      </c>
      <c r="L561" s="47" t="n">
        <f aca="false">SUM(BG:SI!L561:L561)</f>
        <v>0</v>
      </c>
    </row>
    <row r="562" customFormat="false" ht="11.25" hidden="false" customHeight="true" outlineLevel="0" collapsed="false">
      <c r="B562" s="32"/>
      <c r="C562" s="33" t="s">
        <v>25</v>
      </c>
      <c r="D562" s="85"/>
      <c r="E562" s="84"/>
      <c r="F562" s="36" t="n">
        <f aca="false">SUM(BG:SI!F562:F562)</f>
        <v>46986.7098105917</v>
      </c>
      <c r="G562" s="37"/>
      <c r="H562" s="37"/>
      <c r="I562" s="45"/>
      <c r="J562" s="46" t="n">
        <f aca="false">SUM(BG:SI!J562:J562)</f>
        <v>0.0379555226004296</v>
      </c>
      <c r="K562" s="36" t="n">
        <f aca="false">SUM(BG:SI!K562:K562)</f>
        <v>0.57483594373705</v>
      </c>
      <c r="L562" s="47" t="n">
        <f aca="false">SUM(BG:SI!L562:L562)</f>
        <v>0</v>
      </c>
    </row>
    <row r="563" customFormat="false" ht="11.25" hidden="false" customHeight="true" outlineLevel="0" collapsed="false">
      <c r="B563" s="41"/>
      <c r="C563" s="42" t="s">
        <v>28</v>
      </c>
      <c r="D563" s="85"/>
      <c r="E563" s="84"/>
      <c r="F563" s="36" t="n">
        <f aca="false">SUM(BG:SI!F563:F563)</f>
        <v>2956.868132</v>
      </c>
      <c r="G563" s="37"/>
      <c r="H563" s="37"/>
      <c r="I563" s="48"/>
      <c r="J563" s="46" t="n">
        <f aca="false">SUM(BG:SI!J563:J563)</f>
        <v>0.000197152357576452</v>
      </c>
      <c r="K563" s="36" t="n">
        <f aca="false">SUM(BG:SI!K563:K563)</f>
        <v>2.32895935786</v>
      </c>
      <c r="L563" s="40" t="n">
        <f aca="false">SUM(BG:SI!L563:L563)</f>
        <v>0</v>
      </c>
    </row>
    <row r="564" customFormat="false" ht="11.25" hidden="false" customHeight="true" outlineLevel="0" collapsed="false">
      <c r="B564" s="41"/>
      <c r="C564" s="42" t="s">
        <v>30</v>
      </c>
      <c r="D564" s="85"/>
      <c r="E564" s="84"/>
      <c r="F564" s="36" t="n">
        <f aca="false">SUM(BG:SI!F564:F564)</f>
        <v>516.80161</v>
      </c>
      <c r="G564" s="37"/>
      <c r="H564" s="37"/>
      <c r="I564" s="45"/>
      <c r="J564" s="46" t="n">
        <f aca="false">SUM(BG:SI!J564:J564)</f>
        <v>0</v>
      </c>
      <c r="K564" s="36" t="n">
        <f aca="false">SUM(BG:SI!K564:K564)</f>
        <v>0.1524717</v>
      </c>
      <c r="L564" s="47" t="n">
        <f aca="false">SUM(BG:SI!L564:L564)</f>
        <v>0</v>
      </c>
    </row>
    <row r="565" customFormat="false" ht="11.25" hidden="false" customHeight="true" outlineLevel="0" collapsed="false">
      <c r="B565" s="49"/>
      <c r="C565" s="50" t="s">
        <v>32</v>
      </c>
      <c r="D565" s="86"/>
      <c r="E565" s="87"/>
      <c r="F565" s="53" t="n">
        <f aca="false">SUM(BG:SI!F565:F565)</f>
        <v>61</v>
      </c>
      <c r="G565" s="37"/>
      <c r="H565" s="37"/>
      <c r="I565" s="54"/>
      <c r="J565" s="55" t="n">
        <f aca="false">SUM(BG:SI!J565:J565)</f>
        <v>2.928E-005</v>
      </c>
      <c r="K565" s="53" t="n">
        <f aca="false">SUM(BG:SI!K565:K565)</f>
        <v>0.003904</v>
      </c>
      <c r="L565" s="56" t="n">
        <f aca="false">SUM(BG:SI!L565:L565)</f>
        <v>0</v>
      </c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f aca="false">SUM(BG:SI!J566:J566)</f>
        <v>632.987698949661</v>
      </c>
      <c r="K566" s="62" t="n">
        <f aca="false">SUM(BG:SI!K566:K566)</f>
        <v>600.909630072005</v>
      </c>
      <c r="L566" s="63" t="n">
        <f aca="false">SUM(BG:SI!L566:L566)</f>
        <v>0</v>
      </c>
    </row>
    <row r="567" customFormat="false" ht="11.25" hidden="false" customHeight="true" outlineLevel="0" collapsed="false">
      <c r="B567" s="25"/>
      <c r="C567" s="33" t="s">
        <v>35</v>
      </c>
      <c r="D567" s="88"/>
      <c r="E567" s="89"/>
      <c r="F567" s="36" t="n">
        <f aca="false">SUM(BG:SI!F567:F567)</f>
        <v>3090.619</v>
      </c>
      <c r="G567" s="37"/>
      <c r="H567" s="37"/>
      <c r="I567" s="66"/>
      <c r="J567" s="39" t="n">
        <f aca="false">SUM(BG:SI!J567:J567)</f>
        <v>0.324960496</v>
      </c>
      <c r="K567" s="67" t="n">
        <f aca="false">SUM(BG:SI!K567:K567)</f>
        <v>0.02328436</v>
      </c>
      <c r="L567" s="68" t="n">
        <f aca="false">SUM(BG:SI!L567:L567)</f>
        <v>0</v>
      </c>
    </row>
    <row r="568" customFormat="false" ht="11.25" hidden="false" customHeight="true" outlineLevel="0" collapsed="false">
      <c r="B568" s="41"/>
      <c r="C568" s="69" t="s">
        <v>38</v>
      </c>
      <c r="D568" s="85"/>
      <c r="E568" s="84"/>
      <c r="F568" s="36" t="n">
        <f aca="false">SUM(BG:SI!F568:F568)</f>
        <v>857.15450904</v>
      </c>
      <c r="G568" s="37"/>
      <c r="H568" s="37"/>
      <c r="I568" s="45"/>
      <c r="J568" s="46" t="n">
        <f aca="false">SUM(BG:SI!J568:J568)</f>
        <v>630.671864275813</v>
      </c>
      <c r="K568" s="36" t="n">
        <f aca="false">SUM(BG:SI!K568:K568)</f>
        <v>102.021461009196</v>
      </c>
      <c r="L568" s="47" t="n">
        <f aca="false">SUM(BG:SI!L568:L568)</f>
        <v>0</v>
      </c>
    </row>
    <row r="569" customFormat="false" ht="11.25" hidden="false" customHeight="true" outlineLevel="0" collapsed="false">
      <c r="B569" s="41"/>
      <c r="C569" s="42" t="s">
        <v>40</v>
      </c>
      <c r="D569" s="85"/>
      <c r="E569" s="84"/>
      <c r="F569" s="36" t="n">
        <f aca="false">SUM(BG:SI!F569:F569)</f>
        <v>25421.7328549456</v>
      </c>
      <c r="G569" s="37"/>
      <c r="H569" s="37"/>
      <c r="I569" s="45"/>
      <c r="J569" s="46" t="n">
        <f aca="false">SUM(BG:SI!J569:J569)</f>
        <v>0.768968687833919</v>
      </c>
      <c r="K569" s="36" t="n">
        <f aca="false">SUM(BG:SI!K569:K569)</f>
        <v>95.1539432266509</v>
      </c>
      <c r="L569" s="47" t="n">
        <f aca="false">SUM(BG:SI!L569:L569)</f>
        <v>0</v>
      </c>
    </row>
    <row r="570" customFormat="false" ht="11.25" hidden="false" customHeight="true" outlineLevel="0" collapsed="false">
      <c r="B570" s="41"/>
      <c r="C570" s="42" t="s">
        <v>43</v>
      </c>
      <c r="D570" s="85"/>
      <c r="E570" s="84"/>
      <c r="F570" s="36" t="n">
        <f aca="false">SUM(BG:SI!F570:F570)</f>
        <v>163284.218956065</v>
      </c>
      <c r="G570" s="37"/>
      <c r="H570" s="37"/>
      <c r="I570" s="45"/>
      <c r="J570" s="46" t="n">
        <f aca="false">SUM(BG:SI!J570:J570)</f>
        <v>1.20328753485974</v>
      </c>
      <c r="K570" s="36" t="n">
        <f aca="false">SUM(BG:SI!K570:K570)</f>
        <v>284.47530695385</v>
      </c>
      <c r="L570" s="47" t="n">
        <f aca="false">SUM(BG:SI!L570:L570)</f>
        <v>0</v>
      </c>
    </row>
    <row r="571" customFormat="false" ht="11.25" hidden="false" customHeight="true" outlineLevel="0" collapsed="false">
      <c r="B571" s="32"/>
      <c r="C571" s="33" t="s">
        <v>45</v>
      </c>
      <c r="D571" s="85"/>
      <c r="E571" s="84"/>
      <c r="F571" s="70" t="n">
        <f aca="false">SUM(BG:SI!F571:F571)</f>
        <v>299186.588534677</v>
      </c>
      <c r="G571" s="37"/>
      <c r="H571" s="37"/>
      <c r="I571" s="45"/>
      <c r="J571" s="62" t="n">
        <f aca="false">SUM(BG:SI!J571:J571)</f>
        <v>0.0186179551539051</v>
      </c>
      <c r="K571" s="62" t="n">
        <f aca="false">SUM(BG:SI!K571:K571)</f>
        <v>119.235634522309</v>
      </c>
      <c r="L571" s="47" t="n">
        <f aca="false">SUM(BG:SI!L571:L571)</f>
        <v>0</v>
      </c>
    </row>
    <row r="572" customFormat="false" ht="11.25" hidden="false" customHeight="true" outlineLevel="0" collapsed="false">
      <c r="B572" s="71" t="s">
        <v>48</v>
      </c>
      <c r="C572" s="72"/>
      <c r="D572" s="85"/>
      <c r="E572" s="89"/>
      <c r="F572" s="36" t="n">
        <f aca="false">SUM(BG:SI!F572:F572)</f>
        <v>1129.72744532</v>
      </c>
      <c r="G572" s="37"/>
      <c r="H572" s="37"/>
      <c r="I572" s="45"/>
      <c r="J572" s="46" t="n">
        <f aca="false">SUM(BG:SI!J572:J572)</f>
        <v>0.0149100950869153</v>
      </c>
      <c r="K572" s="36" t="n">
        <f aca="false">SUM(BG:SI!K572:K572)</f>
        <v>91.7552916467649</v>
      </c>
      <c r="L572" s="47" t="n">
        <f aca="false">SUM(BG:SI!L572:L572)</f>
        <v>0</v>
      </c>
    </row>
    <row r="573" customFormat="false" ht="11.25" hidden="false" customHeight="true" outlineLevel="0" collapsed="false">
      <c r="B573" s="73" t="s">
        <v>49</v>
      </c>
      <c r="C573" s="74"/>
      <c r="D573" s="86"/>
      <c r="E573" s="89"/>
      <c r="F573" s="36" t="n">
        <f aca="false">SUM(BG:SI!F573:F573)</f>
        <v>298056.861089357</v>
      </c>
      <c r="G573" s="37"/>
      <c r="H573" s="37"/>
      <c r="I573" s="54"/>
      <c r="J573" s="55" t="n">
        <f aca="false">SUM(BG:SI!J573:J573)</f>
        <v>0.00370786006698972</v>
      </c>
      <c r="K573" s="53" t="n">
        <f aca="false">SUM(BG:SI!K573:K573)</f>
        <v>27.4803428755437</v>
      </c>
      <c r="L573" s="56" t="n">
        <f aca="false">SUM(BG:SI!L573:L573)</f>
        <v>0</v>
      </c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f aca="false">SUM(BG:SI!J574:J574)</f>
        <v>90.9259022380497</v>
      </c>
      <c r="K574" s="62" t="n">
        <f aca="false">SUM(BG:SI!K574:K574)</f>
        <v>65.8353572269717</v>
      </c>
      <c r="L574" s="63" t="n">
        <f aca="false">SUM(BG:SI!L574:L574)</f>
        <v>0</v>
      </c>
    </row>
    <row r="575" customFormat="false" ht="11.25" hidden="false" customHeight="true" outlineLevel="0" collapsed="false">
      <c r="B575" s="41"/>
      <c r="C575" s="42" t="s">
        <v>51</v>
      </c>
      <c r="D575" s="85"/>
      <c r="E575" s="89"/>
      <c r="F575" s="36" t="n">
        <f aca="false">SUM(BG:SI!F575:F575)</f>
        <v>1889.82326983606</v>
      </c>
      <c r="G575" s="37"/>
      <c r="H575" s="37"/>
      <c r="I575" s="45"/>
      <c r="J575" s="46" t="n">
        <f aca="false">SUM(BG:SI!J575:J575)</f>
        <v>71.7959324126451</v>
      </c>
      <c r="K575" s="36" t="n">
        <f aca="false">SUM(BG:SI!K575:K575)</f>
        <v>54.7161646709717</v>
      </c>
      <c r="L575" s="47" t="n">
        <f aca="false">SUM(BG:SI!L575:L575)</f>
        <v>0</v>
      </c>
    </row>
    <row r="576" customFormat="false" ht="11.25" hidden="false" customHeight="true" outlineLevel="0" collapsed="false">
      <c r="B576" s="41"/>
      <c r="C576" s="42" t="s">
        <v>53</v>
      </c>
      <c r="D576" s="85"/>
      <c r="E576" s="89"/>
      <c r="F576" s="36" t="n">
        <f aca="false">SUM(BG:SI!F576:F576)</f>
        <v>16339.5646065</v>
      </c>
      <c r="G576" s="37"/>
      <c r="H576" s="37"/>
      <c r="I576" s="45"/>
      <c r="J576" s="46" t="n">
        <f aca="false">SUM(BG:SI!J576:J576)</f>
        <v>19.1299698254045</v>
      </c>
      <c r="K576" s="36" t="n">
        <f aca="false">SUM(BG:SI!K576:K576)</f>
        <v>11.119192556</v>
      </c>
      <c r="L576" s="47" t="n">
        <f aca="false">SUM(BG:SI!L576:L576)</f>
        <v>0</v>
      </c>
    </row>
    <row r="577" customFormat="false" ht="11.25" hidden="false" customHeight="true" outlineLevel="0" collapsed="false">
      <c r="B577" s="49"/>
      <c r="C577" s="50" t="s">
        <v>54</v>
      </c>
      <c r="D577" s="86"/>
      <c r="E577" s="89"/>
      <c r="F577" s="36" t="n">
        <f aca="false">SUM(BG:SI!F577:F577)</f>
        <v>0</v>
      </c>
      <c r="G577" s="37"/>
      <c r="H577" s="37"/>
      <c r="I577" s="54"/>
      <c r="J577" s="55" t="n">
        <f aca="false">SUM(BG:SI!J577:J577)</f>
        <v>0</v>
      </c>
      <c r="K577" s="53" t="n">
        <f aca="false">SUM(BG:SI!K577:K577)</f>
        <v>0</v>
      </c>
      <c r="L577" s="56" t="n">
        <f aca="false">SUM(BG:SI!L577:L577)</f>
        <v>0</v>
      </c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f aca="false">SUM(BG:SI!J578:J578)</f>
        <v>359.767245337778</v>
      </c>
      <c r="K578" s="62" t="n">
        <f aca="false">SUM(BG:SI!K578:K578)</f>
        <v>0.505692937880818</v>
      </c>
      <c r="L578" s="75" t="n">
        <f aca="false">SUM(BG:SI!L578:L578)</f>
        <v>0.00524592525891124</v>
      </c>
    </row>
    <row r="579" customFormat="false" ht="11.25" hidden="false" customHeight="true" outlineLevel="0" collapsed="false">
      <c r="B579" s="41"/>
      <c r="C579" s="42" t="s">
        <v>51</v>
      </c>
      <c r="D579" s="85"/>
      <c r="E579" s="89"/>
      <c r="F579" s="36" t="n">
        <f aca="false">SUM(BG:SI!F579:F579)</f>
        <v>938.941738692789</v>
      </c>
      <c r="G579" s="37"/>
      <c r="H579" s="37"/>
      <c r="I579" s="37"/>
      <c r="J579" s="46" t="n">
        <f aca="false">SUM(BG:SI!J579:J579)</f>
        <v>325.213021738946</v>
      </c>
      <c r="K579" s="36" t="n">
        <f aca="false">SUM(BG:SI!K579:K579)</f>
        <v>0.185900357742869</v>
      </c>
      <c r="L579" s="76" t="n">
        <f aca="false">SUM(BG:SI!L579:L579)</f>
        <v>0.00456017659908412</v>
      </c>
    </row>
    <row r="580" customFormat="false" ht="11.25" hidden="false" customHeight="true" outlineLevel="0" collapsed="false">
      <c r="B580" s="41"/>
      <c r="C580" s="42" t="s">
        <v>53</v>
      </c>
      <c r="D580" s="85"/>
      <c r="E580" s="89"/>
      <c r="F580" s="36" t="n">
        <f aca="false">SUM(BG:SI!F580:F580)</f>
        <v>4490403.07959797</v>
      </c>
      <c r="G580" s="37"/>
      <c r="H580" s="37"/>
      <c r="I580" s="37"/>
      <c r="J580" s="46" t="n">
        <f aca="false">SUM(BG:SI!J580:J580)</f>
        <v>34.5542235988321</v>
      </c>
      <c r="K580" s="36" t="n">
        <f aca="false">SUM(BG:SI!K580:K580)</f>
        <v>0.319792580137949</v>
      </c>
      <c r="L580" s="76" t="n">
        <f aca="false">SUM(BG:SI!L580:L580)</f>
        <v>0.000685748659827117</v>
      </c>
    </row>
    <row r="581" customFormat="false" ht="11.25" hidden="false" customHeight="true" outlineLevel="0" collapsed="false">
      <c r="B581" s="49"/>
      <c r="C581" s="50" t="s">
        <v>54</v>
      </c>
      <c r="D581" s="86"/>
      <c r="E581" s="89"/>
      <c r="F581" s="36" t="n">
        <f aca="false">SUM(BG:SI!F581:F581)</f>
        <v>0</v>
      </c>
      <c r="G581" s="37"/>
      <c r="H581" s="37"/>
      <c r="I581" s="37"/>
      <c r="J581" s="55" t="n">
        <f aca="false">SUM(BG:SI!J581:J581)</f>
        <v>0</v>
      </c>
      <c r="K581" s="53" t="n">
        <f aca="false">SUM(BG:SI!K581:K581)</f>
        <v>0</v>
      </c>
      <c r="L581" s="77" t="n">
        <f aca="false">SUM(BG:SI!L581:L581)</f>
        <v>0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f aca="false">SUM(BG:SI!J582:J582)</f>
        <v>1094.28163131599</v>
      </c>
      <c r="K582" s="81" t="n">
        <f aca="false">SUM(BG:SI!K582:K582)</f>
        <v>24.66072914316</v>
      </c>
      <c r="L582" s="82" t="n">
        <f aca="false">SUM(BG:SI!L582:L582)</f>
        <v>2.575E-006</v>
      </c>
    </row>
    <row r="584" customFormat="false" ht="12.75" hidden="false" customHeight="fals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2.75" hidden="false" customHeight="false" outlineLevel="0" collapsed="false">
      <c r="A585" s="2"/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2.75" hidden="false" customHeight="fals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2.75" hidden="false" customHeight="fals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f aca="false">SUM(BG:SI!J588:J588)</f>
        <v>597.007958629043</v>
      </c>
      <c r="K588" s="30" t="n">
        <f aca="false">SUM(BG:SI!K588:K588)</f>
        <v>125.497379388921</v>
      </c>
      <c r="L588" s="31" t="n">
        <f aca="false">SUM(BG:SI!L588:L588)</f>
        <v>0.00292126310766443</v>
      </c>
    </row>
    <row r="589" customFormat="false" ht="11.25" hidden="false" customHeight="true" outlineLevel="0" collapsed="false">
      <c r="B589" s="32"/>
      <c r="C589" s="33" t="s">
        <v>18</v>
      </c>
      <c r="D589" s="83"/>
      <c r="E589" s="84"/>
      <c r="F589" s="36" t="n">
        <f aca="false">SUM(BG:SI!F589:F589)</f>
        <v>879.075380806527</v>
      </c>
      <c r="G589" s="37"/>
      <c r="H589" s="37"/>
      <c r="I589" s="38"/>
      <c r="J589" s="39" t="n">
        <f aca="false">SUM(BG:SI!J589:J589)</f>
        <v>402.138416760121</v>
      </c>
      <c r="K589" s="36" t="n">
        <f aca="false">SUM(BG:SI!K589:K589)</f>
        <v>8.55894498979361</v>
      </c>
      <c r="L589" s="40" t="n">
        <f aca="false">SUM(BG:SI!L589:L589)</f>
        <v>0.00292126310766443</v>
      </c>
    </row>
    <row r="590" customFormat="false" ht="11.25" hidden="false" customHeight="true" outlineLevel="0" collapsed="false">
      <c r="B590" s="41"/>
      <c r="C590" s="42" t="s">
        <v>22</v>
      </c>
      <c r="D590" s="85"/>
      <c r="E590" s="84"/>
      <c r="F590" s="36" t="n">
        <f aca="false">SUM(BG:SI!F590:F590)</f>
        <v>456.336334511137</v>
      </c>
      <c r="G590" s="37"/>
      <c r="H590" s="37"/>
      <c r="I590" s="45"/>
      <c r="J590" s="46" t="n">
        <f aca="false">SUM(BG:SI!J590:J590)</f>
        <v>194.829799093283</v>
      </c>
      <c r="K590" s="36" t="n">
        <f aca="false">SUM(BG:SI!K590:K590)</f>
        <v>113.845860318531</v>
      </c>
      <c r="L590" s="47" t="n">
        <f aca="false">SUM(BG:SI!L590:L590)</f>
        <v>0</v>
      </c>
    </row>
    <row r="591" customFormat="false" ht="11.25" hidden="false" customHeight="true" outlineLevel="0" collapsed="false">
      <c r="B591" s="32"/>
      <c r="C591" s="33" t="s">
        <v>25</v>
      </c>
      <c r="D591" s="85"/>
      <c r="E591" s="84"/>
      <c r="F591" s="36" t="n">
        <f aca="false">SUM(BG:SI!F591:F591)</f>
        <v>51279.4872441922</v>
      </c>
      <c r="G591" s="37"/>
      <c r="H591" s="37"/>
      <c r="I591" s="45"/>
      <c r="J591" s="46" t="n">
        <f aca="false">SUM(BG:SI!J591:J591)</f>
        <v>0.0395544896426984</v>
      </c>
      <c r="K591" s="36" t="n">
        <f aca="false">SUM(BG:SI!K591:K591)</f>
        <v>0.576937549276491</v>
      </c>
      <c r="L591" s="47" t="n">
        <f aca="false">SUM(BG:SI!L591:L591)</f>
        <v>0</v>
      </c>
    </row>
    <row r="592" customFormat="false" ht="11.25" hidden="false" customHeight="true" outlineLevel="0" collapsed="false">
      <c r="B592" s="41"/>
      <c r="C592" s="42" t="s">
        <v>28</v>
      </c>
      <c r="D592" s="85"/>
      <c r="E592" s="84"/>
      <c r="F592" s="36" t="n">
        <f aca="false">SUM(BG:SI!F592:F592)</f>
        <v>2991.172214</v>
      </c>
      <c r="G592" s="37"/>
      <c r="H592" s="37"/>
      <c r="I592" s="48"/>
      <c r="J592" s="46" t="n">
        <f aca="false">SUM(BG:SI!J592:J592)</f>
        <v>0.000159485995536508</v>
      </c>
      <c r="K592" s="36" t="n">
        <f aca="false">SUM(BG:SI!K592:K592)</f>
        <v>2.37637157862</v>
      </c>
      <c r="L592" s="40" t="n">
        <f aca="false">SUM(BG:SI!L592:L592)</f>
        <v>0</v>
      </c>
    </row>
    <row r="593" customFormat="false" ht="11.25" hidden="false" customHeight="true" outlineLevel="0" collapsed="false">
      <c r="B593" s="41"/>
      <c r="C593" s="42" t="s">
        <v>30</v>
      </c>
      <c r="D593" s="85"/>
      <c r="E593" s="84"/>
      <c r="F593" s="36" t="n">
        <f aca="false">SUM(BG:SI!F593:F593)</f>
        <v>516.78086</v>
      </c>
      <c r="G593" s="37"/>
      <c r="H593" s="37"/>
      <c r="I593" s="45"/>
      <c r="J593" s="46" t="n">
        <f aca="false">SUM(BG:SI!J593:J593)</f>
        <v>0</v>
      </c>
      <c r="K593" s="36" t="n">
        <f aca="false">SUM(BG:SI!K593:K593)</f>
        <v>0.1354249527</v>
      </c>
      <c r="L593" s="47" t="n">
        <f aca="false">SUM(BG:SI!L593:L593)</f>
        <v>0</v>
      </c>
    </row>
    <row r="594" customFormat="false" ht="11.25" hidden="false" customHeight="true" outlineLevel="0" collapsed="false">
      <c r="B594" s="49"/>
      <c r="C594" s="50" t="s">
        <v>32</v>
      </c>
      <c r="D594" s="86"/>
      <c r="E594" s="87"/>
      <c r="F594" s="53" t="n">
        <f aca="false">SUM(BG:SI!F594:F594)</f>
        <v>60</v>
      </c>
      <c r="G594" s="37"/>
      <c r="H594" s="37"/>
      <c r="I594" s="54"/>
      <c r="J594" s="55" t="n">
        <f aca="false">SUM(BG:SI!J594:J594)</f>
        <v>2.88E-005</v>
      </c>
      <c r="K594" s="53" t="n">
        <f aca="false">SUM(BG:SI!K594:K594)</f>
        <v>0.00384</v>
      </c>
      <c r="L594" s="56" t="n">
        <f aca="false">SUM(BG:SI!L594:L594)</f>
        <v>0</v>
      </c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f aca="false">SUM(BG:SI!J595:J595)</f>
        <v>622.164143885376</v>
      </c>
      <c r="K595" s="62" t="n">
        <f aca="false">SUM(BG:SI!K595:K595)</f>
        <v>621.501000367935</v>
      </c>
      <c r="L595" s="63" t="n">
        <f aca="false">SUM(BG:SI!L595:L595)</f>
        <v>0</v>
      </c>
    </row>
    <row r="596" customFormat="false" ht="11.25" hidden="false" customHeight="true" outlineLevel="0" collapsed="false">
      <c r="B596" s="25"/>
      <c r="C596" s="33" t="s">
        <v>35</v>
      </c>
      <c r="D596" s="88"/>
      <c r="E596" s="89"/>
      <c r="F596" s="36" t="n">
        <f aca="false">SUM(BG:SI!F596:F596)</f>
        <v>3024</v>
      </c>
      <c r="G596" s="37"/>
      <c r="H596" s="37"/>
      <c r="I596" s="66"/>
      <c r="J596" s="39" t="n">
        <f aca="false">SUM(BG:SI!J596:J596)</f>
        <v>0.102661704</v>
      </c>
      <c r="K596" s="67" t="n">
        <f aca="false">SUM(BG:SI!K596:K596)</f>
        <v>0.01282954</v>
      </c>
      <c r="L596" s="68" t="n">
        <f aca="false">SUM(BG:SI!L596:L596)</f>
        <v>0</v>
      </c>
    </row>
    <row r="597" customFormat="false" ht="11.25" hidden="false" customHeight="true" outlineLevel="0" collapsed="false">
      <c r="B597" s="41"/>
      <c r="C597" s="69" t="s">
        <v>38</v>
      </c>
      <c r="D597" s="85"/>
      <c r="E597" s="84"/>
      <c r="F597" s="36" t="n">
        <f aca="false">SUM(BG:SI!F597:F597)</f>
        <v>983.796486</v>
      </c>
      <c r="G597" s="37"/>
      <c r="H597" s="37"/>
      <c r="I597" s="45"/>
      <c r="J597" s="46" t="n">
        <f aca="false">SUM(BG:SI!J597:J597)</f>
        <v>619.953945597876</v>
      </c>
      <c r="K597" s="36" t="n">
        <f aca="false">SUM(BG:SI!K597:K597)</f>
        <v>99.1869962493139</v>
      </c>
      <c r="L597" s="47" t="n">
        <f aca="false">SUM(BG:SI!L597:L597)</f>
        <v>0</v>
      </c>
    </row>
    <row r="598" customFormat="false" ht="11.25" hidden="false" customHeight="true" outlineLevel="0" collapsed="false">
      <c r="B598" s="41"/>
      <c r="C598" s="42" t="s">
        <v>40</v>
      </c>
      <c r="D598" s="85"/>
      <c r="E598" s="84"/>
      <c r="F598" s="36" t="n">
        <f aca="false">SUM(BG:SI!F598:F598)</f>
        <v>26082.5281234104</v>
      </c>
      <c r="G598" s="37"/>
      <c r="H598" s="37"/>
      <c r="I598" s="45"/>
      <c r="J598" s="46" t="n">
        <f aca="false">SUM(BG:SI!J598:J598)</f>
        <v>0.811731268903093</v>
      </c>
      <c r="K598" s="36" t="n">
        <f aca="false">SUM(BG:SI!K598:K598)</f>
        <v>101.681771594819</v>
      </c>
      <c r="L598" s="47" t="n">
        <f aca="false">SUM(BG:SI!L598:L598)</f>
        <v>0</v>
      </c>
    </row>
    <row r="599" customFormat="false" ht="11.25" hidden="false" customHeight="true" outlineLevel="0" collapsed="false">
      <c r="B599" s="41"/>
      <c r="C599" s="42" t="s">
        <v>43</v>
      </c>
      <c r="D599" s="85"/>
      <c r="E599" s="84"/>
      <c r="F599" s="36" t="n">
        <f aca="false">SUM(BG:SI!F599:F599)</f>
        <v>165892.507067983</v>
      </c>
      <c r="G599" s="37"/>
      <c r="H599" s="37"/>
      <c r="I599" s="45"/>
      <c r="J599" s="46" t="n">
        <f aca="false">SUM(BG:SI!J599:J599)</f>
        <v>1.28112679799685</v>
      </c>
      <c r="K599" s="36" t="n">
        <f aca="false">SUM(BG:SI!K599:K599)</f>
        <v>295.007544361576</v>
      </c>
      <c r="L599" s="47" t="n">
        <f aca="false">SUM(BG:SI!L599:L599)</f>
        <v>0</v>
      </c>
    </row>
    <row r="600" customFormat="false" ht="11.25" hidden="false" customHeight="true" outlineLevel="0" collapsed="false">
      <c r="B600" s="32"/>
      <c r="C600" s="33" t="s">
        <v>45</v>
      </c>
      <c r="D600" s="85"/>
      <c r="E600" s="84"/>
      <c r="F600" s="70" t="n">
        <f aca="false">SUM(BG:SI!F600:F600)</f>
        <v>311100.821846507</v>
      </c>
      <c r="G600" s="37"/>
      <c r="H600" s="37"/>
      <c r="I600" s="45"/>
      <c r="J600" s="62" t="n">
        <f aca="false">SUM(BG:SI!J600:J600)</f>
        <v>0.014678516600032</v>
      </c>
      <c r="K600" s="62" t="n">
        <f aca="false">SUM(BG:SI!K600:K600)</f>
        <v>125.611858622226</v>
      </c>
      <c r="L600" s="47" t="n">
        <f aca="false">SUM(BG:SI!L600:L600)</f>
        <v>0</v>
      </c>
    </row>
    <row r="601" customFormat="false" ht="11.25" hidden="false" customHeight="true" outlineLevel="0" collapsed="false">
      <c r="B601" s="71" t="s">
        <v>48</v>
      </c>
      <c r="C601" s="72"/>
      <c r="D601" s="85"/>
      <c r="E601" s="89"/>
      <c r="F601" s="36" t="n">
        <f aca="false">SUM(BG:SI!F601:F601)</f>
        <v>1128.02428219</v>
      </c>
      <c r="G601" s="37"/>
      <c r="H601" s="37"/>
      <c r="I601" s="45"/>
      <c r="J601" s="46" t="n">
        <f aca="false">SUM(BG:SI!J601:J601)</f>
        <v>0.0110090692692923</v>
      </c>
      <c r="K601" s="36" t="n">
        <f aca="false">SUM(BG:SI!K601:K601)</f>
        <v>97.4498622916608</v>
      </c>
      <c r="L601" s="47" t="n">
        <f aca="false">SUM(BG:SI!L601:L601)</f>
        <v>0</v>
      </c>
    </row>
    <row r="602" customFormat="false" ht="11.25" hidden="false" customHeight="true" outlineLevel="0" collapsed="false">
      <c r="B602" s="73" t="s">
        <v>49</v>
      </c>
      <c r="C602" s="74"/>
      <c r="D602" s="86"/>
      <c r="E602" s="89"/>
      <c r="F602" s="36" t="n">
        <f aca="false">SUM(BG:SI!F602:F602)</f>
        <v>309972.797564317</v>
      </c>
      <c r="G602" s="37"/>
      <c r="H602" s="37"/>
      <c r="I602" s="54"/>
      <c r="J602" s="55" t="n">
        <f aca="false">SUM(BG:SI!J602:J602)</f>
        <v>0.00366944733073965</v>
      </c>
      <c r="K602" s="53" t="n">
        <f aca="false">SUM(BG:SI!K602:K602)</f>
        <v>28.1619963305654</v>
      </c>
      <c r="L602" s="56" t="n">
        <f aca="false">SUM(BG:SI!L602:L602)</f>
        <v>0</v>
      </c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f aca="false">SUM(BG:SI!J603:J603)</f>
        <v>88.4184166135183</v>
      </c>
      <c r="K603" s="62" t="n">
        <f aca="false">SUM(BG:SI!K603:K603)</f>
        <v>63.1973809821208</v>
      </c>
      <c r="L603" s="63" t="n">
        <f aca="false">SUM(BG:SI!L603:L603)</f>
        <v>0</v>
      </c>
    </row>
    <row r="604" customFormat="false" ht="11.25" hidden="false" customHeight="true" outlineLevel="0" collapsed="false">
      <c r="B604" s="41"/>
      <c r="C604" s="42" t="s">
        <v>51</v>
      </c>
      <c r="D604" s="85"/>
      <c r="E604" s="89"/>
      <c r="F604" s="36" t="n">
        <f aca="false">SUM(BG:SI!F604:F604)</f>
        <v>1810.99341229206</v>
      </c>
      <c r="G604" s="37"/>
      <c r="H604" s="37"/>
      <c r="I604" s="45"/>
      <c r="J604" s="46" t="n">
        <f aca="false">SUM(BG:SI!J604:J604)</f>
        <v>66.9437834321658</v>
      </c>
      <c r="K604" s="36" t="n">
        <f aca="false">SUM(BG:SI!K604:K604)</f>
        <v>52.2693730421208</v>
      </c>
      <c r="L604" s="47" t="n">
        <f aca="false">SUM(BG:SI!L604:L604)</f>
        <v>0</v>
      </c>
    </row>
    <row r="605" customFormat="false" ht="11.25" hidden="false" customHeight="true" outlineLevel="0" collapsed="false">
      <c r="B605" s="41"/>
      <c r="C605" s="42" t="s">
        <v>53</v>
      </c>
      <c r="D605" s="85"/>
      <c r="E605" s="89"/>
      <c r="F605" s="36" t="n">
        <f aca="false">SUM(BG:SI!F605:F605)</f>
        <v>16018.77111</v>
      </c>
      <c r="G605" s="37"/>
      <c r="H605" s="37"/>
      <c r="I605" s="45"/>
      <c r="J605" s="46" t="n">
        <f aca="false">SUM(BG:SI!J605:J605)</f>
        <v>21.4746331813525</v>
      </c>
      <c r="K605" s="36" t="n">
        <f aca="false">SUM(BG:SI!K605:K605)</f>
        <v>10.92800794</v>
      </c>
      <c r="L605" s="47" t="n">
        <f aca="false">SUM(BG:SI!L605:L605)</f>
        <v>0</v>
      </c>
    </row>
    <row r="606" customFormat="false" ht="11.25" hidden="false" customHeight="true" outlineLevel="0" collapsed="false">
      <c r="B606" s="49"/>
      <c r="C606" s="50" t="s">
        <v>54</v>
      </c>
      <c r="D606" s="86"/>
      <c r="E606" s="89"/>
      <c r="F606" s="36" t="n">
        <f aca="false">SUM(BG:SI!F606:F606)</f>
        <v>0</v>
      </c>
      <c r="G606" s="37"/>
      <c r="H606" s="37"/>
      <c r="I606" s="54"/>
      <c r="J606" s="55" t="n">
        <f aca="false">SUM(BG:SI!J606:J606)</f>
        <v>0</v>
      </c>
      <c r="K606" s="53" t="n">
        <f aca="false">SUM(BG:SI!K606:K606)</f>
        <v>0</v>
      </c>
      <c r="L606" s="56" t="n">
        <f aca="false">SUM(BG:SI!L606:L606)</f>
        <v>0</v>
      </c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f aca="false">SUM(BG:SI!J607:J607)</f>
        <v>336.613863884183</v>
      </c>
      <c r="K607" s="62" t="n">
        <f aca="false">SUM(BG:SI!K607:K607)</f>
        <v>0.501226486389978</v>
      </c>
      <c r="L607" s="75" t="n">
        <f aca="false">SUM(BG:SI!L607:L607)</f>
        <v>0.00501571480506858</v>
      </c>
    </row>
    <row r="608" customFormat="false" ht="11.25" hidden="false" customHeight="true" outlineLevel="0" collapsed="false">
      <c r="B608" s="41"/>
      <c r="C608" s="42" t="s">
        <v>51</v>
      </c>
      <c r="D608" s="85"/>
      <c r="E608" s="89"/>
      <c r="F608" s="36" t="n">
        <f aca="false">SUM(BG:SI!F608:F608)</f>
        <v>925.756273407692</v>
      </c>
      <c r="G608" s="37"/>
      <c r="H608" s="37"/>
      <c r="I608" s="37"/>
      <c r="J608" s="46" t="n">
        <f aca="false">SUM(BG:SI!J608:J608)</f>
        <v>301.033731806309</v>
      </c>
      <c r="K608" s="36" t="n">
        <f aca="false">SUM(BG:SI!K608:K608)</f>
        <v>0.175981351252029</v>
      </c>
      <c r="L608" s="76" t="n">
        <f aca="false">SUM(BG:SI!L608:L608)</f>
        <v>0.00433667381723283</v>
      </c>
    </row>
    <row r="609" customFormat="false" ht="11.25" hidden="false" customHeight="true" outlineLevel="0" collapsed="false">
      <c r="B609" s="41"/>
      <c r="C609" s="42" t="s">
        <v>53</v>
      </c>
      <c r="D609" s="85"/>
      <c r="E609" s="89"/>
      <c r="F609" s="36" t="n">
        <f aca="false">SUM(BG:SI!F609:F609)</f>
        <v>4508511.92975814</v>
      </c>
      <c r="G609" s="37"/>
      <c r="H609" s="37"/>
      <c r="I609" s="37"/>
      <c r="J609" s="46" t="n">
        <f aca="false">SUM(BG:SI!J609:J609)</f>
        <v>35.580132077874</v>
      </c>
      <c r="K609" s="36" t="n">
        <f aca="false">SUM(BG:SI!K609:K609)</f>
        <v>0.325245135137949</v>
      </c>
      <c r="L609" s="76" t="n">
        <f aca="false">SUM(BG:SI!L609:L609)</f>
        <v>0.000679040987835745</v>
      </c>
    </row>
    <row r="610" customFormat="false" ht="11.25" hidden="false" customHeight="true" outlineLevel="0" collapsed="false">
      <c r="B610" s="49"/>
      <c r="C610" s="50" t="s">
        <v>54</v>
      </c>
      <c r="D610" s="86"/>
      <c r="E610" s="89"/>
      <c r="F610" s="36" t="n">
        <f aca="false">SUM(BG:SI!F610:F610)</f>
        <v>0</v>
      </c>
      <c r="G610" s="37"/>
      <c r="H610" s="37"/>
      <c r="I610" s="37"/>
      <c r="J610" s="55" t="n">
        <f aca="false">SUM(BG:SI!J610:J610)</f>
        <v>0</v>
      </c>
      <c r="K610" s="53" t="n">
        <f aca="false">SUM(BG:SI!K610:K610)</f>
        <v>0</v>
      </c>
      <c r="L610" s="77" t="n">
        <f aca="false">SUM(BG:SI!L610:L610)</f>
        <v>0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f aca="false">SUM(BG:SI!J611:J611)</f>
        <v>993.156999040585</v>
      </c>
      <c r="K611" s="81" t="n">
        <f aca="false">SUM(BG:SI!K611:K611)</f>
        <v>24.7377305291806</v>
      </c>
      <c r="L611" s="82" t="n">
        <f aca="false">SUM(BG:SI!L611:L611)</f>
        <v>2.6E-006</v>
      </c>
    </row>
    <row r="613" customFormat="false" ht="12.75" hidden="false" customHeight="fals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2.75" hidden="false" customHeight="false" outlineLevel="0" collapsed="false">
      <c r="A614" s="2"/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2.75" hidden="false" customHeight="fals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2.75" hidden="false" customHeight="fals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2.75" hidden="false" customHeight="fals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f aca="false">SUM(BG:SI!J617:J617)</f>
        <v>573.649885243232</v>
      </c>
      <c r="K617" s="30" t="n">
        <f aca="false">SUM(BG:SI!K617:K617)</f>
        <v>121.516083350265</v>
      </c>
      <c r="L617" s="31" t="n">
        <f aca="false">SUM(BG:SI!L617:L617)</f>
        <v>0.0028939695042347</v>
      </c>
    </row>
    <row r="618" customFormat="false" ht="12.75" hidden="false" customHeight="false" outlineLevel="0" collapsed="false">
      <c r="B618" s="32"/>
      <c r="C618" s="33" t="s">
        <v>18</v>
      </c>
      <c r="D618" s="83"/>
      <c r="E618" s="84"/>
      <c r="F618" s="36" t="n">
        <f aca="false">SUM(BG:SI!F618:F618)</f>
        <v>861.515276641026</v>
      </c>
      <c r="G618" s="37"/>
      <c r="H618" s="37"/>
      <c r="I618" s="38"/>
      <c r="J618" s="39" t="n">
        <f aca="false">SUM(BG:SI!J618:J618)</f>
        <v>398.482959374556</v>
      </c>
      <c r="K618" s="36" t="n">
        <f aca="false">SUM(BG:SI!K618:K618)</f>
        <v>8.47648677648098</v>
      </c>
      <c r="L618" s="40" t="n">
        <f aca="false">SUM(BG:SI!L618:L618)</f>
        <v>0.0028939695042347</v>
      </c>
    </row>
    <row r="619" customFormat="false" ht="12.75" hidden="false" customHeight="false" outlineLevel="0" collapsed="false">
      <c r="B619" s="41"/>
      <c r="C619" s="42" t="s">
        <v>22</v>
      </c>
      <c r="D619" s="85"/>
      <c r="E619" s="84"/>
      <c r="F619" s="36" t="n">
        <f aca="false">SUM(BG:SI!F619:F619)</f>
        <v>442.187129628371</v>
      </c>
      <c r="G619" s="37"/>
      <c r="H619" s="37"/>
      <c r="I619" s="45"/>
      <c r="J619" s="46" t="n">
        <f aca="false">SUM(BG:SI!J619:J619)</f>
        <v>175.127848167439</v>
      </c>
      <c r="K619" s="36" t="n">
        <f aca="false">SUM(BG:SI!K619:K619)</f>
        <v>110.02691876059</v>
      </c>
      <c r="L619" s="47" t="n">
        <f aca="false">SUM(BG:SI!L619:L619)</f>
        <v>0</v>
      </c>
    </row>
    <row r="620" customFormat="false" ht="12.75" hidden="false" customHeight="false" outlineLevel="0" collapsed="false">
      <c r="B620" s="32"/>
      <c r="C620" s="33" t="s">
        <v>25</v>
      </c>
      <c r="D620" s="85"/>
      <c r="E620" s="84"/>
      <c r="F620" s="36" t="n">
        <f aca="false">SUM(BG:SI!F620:F620)</f>
        <v>51929.4148590282</v>
      </c>
      <c r="G620" s="37"/>
      <c r="H620" s="37"/>
      <c r="I620" s="45"/>
      <c r="J620" s="46" t="n">
        <f aca="false">SUM(BG:SI!J620:J620)</f>
        <v>0.038830694860261</v>
      </c>
      <c r="K620" s="36" t="n">
        <f aca="false">SUM(BG:SI!K620:K620)</f>
        <v>0.549892383193385</v>
      </c>
      <c r="L620" s="47" t="n">
        <f aca="false">SUM(BG:SI!L620:L620)</f>
        <v>0</v>
      </c>
    </row>
    <row r="621" customFormat="false" ht="12.75" hidden="false" customHeight="false" outlineLevel="0" collapsed="false">
      <c r="B621" s="41"/>
      <c r="C621" s="42" t="s">
        <v>28</v>
      </c>
      <c r="D621" s="85"/>
      <c r="E621" s="84"/>
      <c r="F621" s="36" t="n">
        <f aca="false">SUM(BG:SI!F621:F621)</f>
        <v>2966.666497</v>
      </c>
      <c r="G621" s="37"/>
      <c r="H621" s="37"/>
      <c r="I621" s="48"/>
      <c r="J621" s="46" t="n">
        <f aca="false">SUM(BG:SI!J621:J621)</f>
        <v>0.000217726377171348</v>
      </c>
      <c r="K621" s="36" t="n">
        <f aca="false">SUM(BG:SI!K621:K621)</f>
        <v>2.35205588</v>
      </c>
      <c r="L621" s="40" t="n">
        <f aca="false">SUM(BG:SI!L621:L621)</f>
        <v>0</v>
      </c>
    </row>
    <row r="622" customFormat="false" ht="12.75" hidden="false" customHeight="false" outlineLevel="0" collapsed="false">
      <c r="B622" s="41"/>
      <c r="C622" s="42" t="s">
        <v>30</v>
      </c>
      <c r="D622" s="85"/>
      <c r="E622" s="84"/>
      <c r="F622" s="36" t="n">
        <f aca="false">SUM(BG:SI!F622:F622)</f>
        <v>444.13226</v>
      </c>
      <c r="G622" s="37"/>
      <c r="H622" s="37"/>
      <c r="I622" s="45"/>
      <c r="J622" s="46" t="n">
        <f aca="false">SUM(BG:SI!J622:J622)</f>
        <v>0</v>
      </c>
      <c r="K622" s="36" t="n">
        <f aca="false">SUM(BG:SI!K622:K622)</f>
        <v>0.10682555</v>
      </c>
      <c r="L622" s="47" t="n">
        <f aca="false">SUM(BG:SI!L622:L622)</f>
        <v>0</v>
      </c>
    </row>
    <row r="623" customFormat="false" ht="12.75" hidden="false" customHeight="false" outlineLevel="0" collapsed="false">
      <c r="B623" s="49"/>
      <c r="C623" s="50" t="s">
        <v>32</v>
      </c>
      <c r="D623" s="86"/>
      <c r="E623" s="87"/>
      <c r="F623" s="53" t="n">
        <f aca="false">SUM(BG:SI!F623:F623)</f>
        <v>61</v>
      </c>
      <c r="G623" s="37"/>
      <c r="H623" s="37"/>
      <c r="I623" s="54"/>
      <c r="J623" s="55" t="n">
        <f aca="false">SUM(BG:SI!J623:J623)</f>
        <v>2.928E-005</v>
      </c>
      <c r="K623" s="53" t="n">
        <f aca="false">SUM(BG:SI!K623:K623)</f>
        <v>0.003904</v>
      </c>
      <c r="L623" s="56" t="n">
        <f aca="false">SUM(BG:SI!L623:L623)</f>
        <v>0</v>
      </c>
    </row>
    <row r="624" customFormat="false" ht="12.75" hidden="false" customHeight="fals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f aca="false">SUM(BG:SI!J624:J624)</f>
        <v>642.426451934094</v>
      </c>
      <c r="K624" s="62" t="n">
        <f aca="false">SUM(BG:SI!K624:K624)</f>
        <v>624.805219270901</v>
      </c>
      <c r="L624" s="63" t="n">
        <f aca="false">SUM(BG:SI!L624:L624)</f>
        <v>0</v>
      </c>
    </row>
    <row r="625" customFormat="false" ht="12.75" hidden="false" customHeight="false" outlineLevel="0" collapsed="false">
      <c r="B625" s="25"/>
      <c r="C625" s="33" t="s">
        <v>35</v>
      </c>
      <c r="D625" s="88"/>
      <c r="E625" s="89"/>
      <c r="F625" s="36" t="n">
        <f aca="false">SUM(BG:SI!F625:F625)</f>
        <v>2894</v>
      </c>
      <c r="G625" s="37"/>
      <c r="H625" s="37"/>
      <c r="I625" s="66"/>
      <c r="J625" s="39" t="n">
        <f aca="false">SUM(BG:SI!J625:J625)</f>
        <v>0.108363904</v>
      </c>
      <c r="K625" s="67" t="n">
        <f aca="false">SUM(BG:SI!K625:K625)</f>
        <v>0.01335984</v>
      </c>
      <c r="L625" s="68" t="n">
        <f aca="false">SUM(BG:SI!L625:L625)</f>
        <v>0</v>
      </c>
    </row>
    <row r="626" customFormat="false" ht="12.75" hidden="false" customHeight="false" outlineLevel="0" collapsed="false">
      <c r="B626" s="41"/>
      <c r="C626" s="69" t="s">
        <v>38</v>
      </c>
      <c r="D626" s="85"/>
      <c r="E626" s="84"/>
      <c r="F626" s="36" t="n">
        <f aca="false">SUM(BG:SI!F626:F626)</f>
        <v>844.023757227</v>
      </c>
      <c r="G626" s="37"/>
      <c r="H626" s="37"/>
      <c r="I626" s="45"/>
      <c r="J626" s="46" t="n">
        <f aca="false">SUM(BG:SI!J626:J626)</f>
        <v>640.186410967717</v>
      </c>
      <c r="K626" s="36" t="n">
        <f aca="false">SUM(BG:SI!K626:K626)</f>
        <v>99.3833961205934</v>
      </c>
      <c r="L626" s="47" t="n">
        <f aca="false">SUM(BG:SI!L626:L626)</f>
        <v>0</v>
      </c>
    </row>
    <row r="627" customFormat="false" ht="12.75" hidden="false" customHeight="false" outlineLevel="0" collapsed="false">
      <c r="B627" s="41"/>
      <c r="C627" s="42" t="s">
        <v>40</v>
      </c>
      <c r="D627" s="85"/>
      <c r="E627" s="84"/>
      <c r="F627" s="36" t="n">
        <f aca="false">SUM(BG:SI!F627:F627)</f>
        <v>26216.0282053</v>
      </c>
      <c r="G627" s="37"/>
      <c r="H627" s="37"/>
      <c r="I627" s="45"/>
      <c r="J627" s="46" t="n">
        <f aca="false">SUM(BG:SI!J627:J627)</f>
        <v>0.809696558309837</v>
      </c>
      <c r="K627" s="36" t="n">
        <f aca="false">SUM(BG:SI!K627:K627)</f>
        <v>98.7390493042922</v>
      </c>
      <c r="L627" s="47" t="n">
        <f aca="false">SUM(BG:SI!L627:L627)</f>
        <v>0</v>
      </c>
    </row>
    <row r="628" customFormat="false" ht="12.75" hidden="false" customHeight="false" outlineLevel="0" collapsed="false">
      <c r="B628" s="41"/>
      <c r="C628" s="42" t="s">
        <v>43</v>
      </c>
      <c r="D628" s="85"/>
      <c r="E628" s="84"/>
      <c r="F628" s="36" t="n">
        <f aca="false">SUM(BG:SI!F628:F628)</f>
        <v>168185.484341929</v>
      </c>
      <c r="G628" s="37"/>
      <c r="H628" s="37"/>
      <c r="I628" s="45"/>
      <c r="J628" s="46" t="n">
        <f aca="false">SUM(BG:SI!J628:J628)</f>
        <v>1.309848532666</v>
      </c>
      <c r="K628" s="36" t="n">
        <f aca="false">SUM(BG:SI!K628:K628)</f>
        <v>297.61194853981</v>
      </c>
      <c r="L628" s="47" t="n">
        <f aca="false">SUM(BG:SI!L628:L628)</f>
        <v>0</v>
      </c>
    </row>
    <row r="629" customFormat="false" ht="12.75" hidden="false" customHeight="false" outlineLevel="0" collapsed="false">
      <c r="B629" s="32"/>
      <c r="C629" s="33" t="s">
        <v>45</v>
      </c>
      <c r="D629" s="85"/>
      <c r="E629" s="84"/>
      <c r="F629" s="70" t="n">
        <f aca="false">SUM(BG:SI!F629:F629)</f>
        <v>323373.652240629</v>
      </c>
      <c r="G629" s="37"/>
      <c r="H629" s="37"/>
      <c r="I629" s="45"/>
      <c r="J629" s="62" t="n">
        <f aca="false">SUM(BG:SI!J629:J629)</f>
        <v>0.0121319714010472</v>
      </c>
      <c r="K629" s="62" t="n">
        <f aca="false">SUM(BG:SI!K629:K629)</f>
        <v>129.057465466206</v>
      </c>
      <c r="L629" s="47" t="n">
        <f aca="false">SUM(BG:SI!L629:L629)</f>
        <v>0</v>
      </c>
    </row>
    <row r="630" customFormat="false" ht="12.75" hidden="false" customHeight="false" outlineLevel="0" collapsed="false">
      <c r="B630" s="71" t="s">
        <v>48</v>
      </c>
      <c r="C630" s="72"/>
      <c r="D630" s="85"/>
      <c r="E630" s="89"/>
      <c r="F630" s="36" t="n">
        <f aca="false">SUM(BG:SI!F630:F630)</f>
        <v>1126.7923868</v>
      </c>
      <c r="G630" s="37"/>
      <c r="H630" s="37"/>
      <c r="I630" s="45"/>
      <c r="J630" s="46" t="n">
        <f aca="false">SUM(BG:SI!J630:J630)</f>
        <v>0.010188666177078</v>
      </c>
      <c r="K630" s="36" t="n">
        <f aca="false">SUM(BG:SI!K630:K630)</f>
        <v>103.073616650418</v>
      </c>
      <c r="L630" s="47" t="n">
        <f aca="false">SUM(BG:SI!L630:L630)</f>
        <v>0</v>
      </c>
    </row>
    <row r="631" customFormat="false" ht="12.75" hidden="false" customHeight="false" outlineLevel="0" collapsed="false">
      <c r="B631" s="73" t="s">
        <v>49</v>
      </c>
      <c r="C631" s="74"/>
      <c r="D631" s="86"/>
      <c r="E631" s="89"/>
      <c r="F631" s="36" t="n">
        <f aca="false">SUM(BG:SI!F631:F631)</f>
        <v>322246.859853829</v>
      </c>
      <c r="G631" s="37"/>
      <c r="H631" s="37"/>
      <c r="I631" s="54"/>
      <c r="J631" s="55" t="n">
        <f aca="false">SUM(BG:SI!J631:J631)</f>
        <v>0.00194330522396924</v>
      </c>
      <c r="K631" s="53" t="n">
        <f aca="false">SUM(BG:SI!K631:K631)</f>
        <v>25.983848815788</v>
      </c>
      <c r="L631" s="56" t="n">
        <f aca="false">SUM(BG:SI!L631:L631)</f>
        <v>0</v>
      </c>
    </row>
    <row r="632" customFormat="false" ht="12.75" hidden="false" customHeight="fals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f aca="false">SUM(BG:SI!J632:J632)</f>
        <v>96.8484526053655</v>
      </c>
      <c r="K632" s="62" t="n">
        <f aca="false">SUM(BG:SI!K632:K632)</f>
        <v>62.5317764801805</v>
      </c>
      <c r="L632" s="63" t="n">
        <f aca="false">SUM(BG:SI!L632:L632)</f>
        <v>0</v>
      </c>
    </row>
    <row r="633" customFormat="false" ht="12.75" hidden="false" customHeight="false" outlineLevel="0" collapsed="false">
      <c r="B633" s="41"/>
      <c r="C633" s="42" t="s">
        <v>51</v>
      </c>
      <c r="D633" s="85"/>
      <c r="E633" s="89"/>
      <c r="F633" s="36" t="n">
        <f aca="false">SUM(BG:SI!F633:F633)</f>
        <v>1681.02483976226</v>
      </c>
      <c r="G633" s="37"/>
      <c r="H633" s="37"/>
      <c r="I633" s="45"/>
      <c r="J633" s="46" t="n">
        <f aca="false">SUM(BG:SI!J633:J633)</f>
        <v>62.4830448354596</v>
      </c>
      <c r="K633" s="36" t="n">
        <f aca="false">SUM(BG:SI!K633:K633)</f>
        <v>51.7993007183805</v>
      </c>
      <c r="L633" s="47" t="n">
        <f aca="false">SUM(BG:SI!L633:L633)</f>
        <v>0</v>
      </c>
    </row>
    <row r="634" customFormat="false" ht="12.75" hidden="false" customHeight="false" outlineLevel="0" collapsed="false">
      <c r="B634" s="41"/>
      <c r="C634" s="42" t="s">
        <v>53</v>
      </c>
      <c r="D634" s="85"/>
      <c r="E634" s="89"/>
      <c r="F634" s="36" t="n">
        <f aca="false">SUM(BG:SI!F634:F634)</f>
        <v>16166.9618</v>
      </c>
      <c r="G634" s="37"/>
      <c r="H634" s="37"/>
      <c r="I634" s="45"/>
      <c r="J634" s="46" t="n">
        <f aca="false">SUM(BG:SI!J634:J634)</f>
        <v>34.3654077699059</v>
      </c>
      <c r="K634" s="36" t="n">
        <f aca="false">SUM(BG:SI!K634:K634)</f>
        <v>10.7324757618</v>
      </c>
      <c r="L634" s="47" t="n">
        <f aca="false">SUM(BG:SI!L634:L634)</f>
        <v>0</v>
      </c>
    </row>
    <row r="635" customFormat="false" ht="12.75" hidden="false" customHeight="false" outlineLevel="0" collapsed="false">
      <c r="B635" s="49"/>
      <c r="C635" s="50" t="s">
        <v>54</v>
      </c>
      <c r="D635" s="86"/>
      <c r="E635" s="89"/>
      <c r="F635" s="36" t="n">
        <f aca="false">SUM(BG:SI!F635:F635)</f>
        <v>0</v>
      </c>
      <c r="G635" s="37"/>
      <c r="H635" s="37"/>
      <c r="I635" s="54"/>
      <c r="J635" s="55" t="n">
        <f aca="false">SUM(BG:SI!J635:J635)</f>
        <v>0</v>
      </c>
      <c r="K635" s="53" t="n">
        <f aca="false">SUM(BG:SI!K635:K635)</f>
        <v>0</v>
      </c>
      <c r="L635" s="56" t="n">
        <f aca="false">SUM(BG:SI!L635:L635)</f>
        <v>0</v>
      </c>
    </row>
    <row r="636" customFormat="false" ht="12.75" hidden="false" customHeight="fals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f aca="false">SUM(BG:SI!J636:J636)</f>
        <v>333.1631635064</v>
      </c>
      <c r="K636" s="62" t="n">
        <f aca="false">SUM(BG:SI!K636:K636)</f>
        <v>0.482661967763116</v>
      </c>
      <c r="L636" s="75" t="n">
        <f aca="false">SUM(BG:SI!L636:L636)</f>
        <v>0.00491704836816412</v>
      </c>
    </row>
    <row r="637" customFormat="false" ht="12.75" hidden="false" customHeight="false" outlineLevel="0" collapsed="false">
      <c r="B637" s="41"/>
      <c r="C637" s="42" t="s">
        <v>51</v>
      </c>
      <c r="D637" s="85"/>
      <c r="E637" s="89"/>
      <c r="F637" s="36" t="n">
        <f aca="false">SUM(BG:SI!F637:F637)</f>
        <v>860.674315611995</v>
      </c>
      <c r="G637" s="37"/>
      <c r="H637" s="37"/>
      <c r="I637" s="37"/>
      <c r="J637" s="46" t="n">
        <f aca="false">SUM(BG:SI!J637:J637)</f>
        <v>296.779931284083</v>
      </c>
      <c r="K637" s="36" t="n">
        <f aca="false">SUM(BG:SI!K637:K637)</f>
        <v>0.17274475951741</v>
      </c>
      <c r="L637" s="76" t="n">
        <f aca="false">SUM(BG:SI!L637:L637)</f>
        <v>0.0042067847660535</v>
      </c>
    </row>
    <row r="638" customFormat="false" ht="12.75" hidden="false" customHeight="false" outlineLevel="0" collapsed="false">
      <c r="B638" s="41"/>
      <c r="C638" s="42" t="s">
        <v>53</v>
      </c>
      <c r="D638" s="85"/>
      <c r="E638" s="89"/>
      <c r="F638" s="36" t="n">
        <f aca="false">SUM(BG:SI!F638:F638)</f>
        <v>4699746.83800672</v>
      </c>
      <c r="G638" s="37"/>
      <c r="H638" s="37"/>
      <c r="I638" s="37"/>
      <c r="J638" s="46" t="n">
        <f aca="false">SUM(BG:SI!J638:J638)</f>
        <v>36.3832322223166</v>
      </c>
      <c r="K638" s="36" t="n">
        <f aca="false">SUM(BG:SI!K638:K638)</f>
        <v>0.309917208245705</v>
      </c>
      <c r="L638" s="76" t="n">
        <f aca="false">SUM(BG:SI!L638:L638)</f>
        <v>0.000710263602110623</v>
      </c>
    </row>
    <row r="639" customFormat="false" ht="12.75" hidden="false" customHeight="false" outlineLevel="0" collapsed="false">
      <c r="B639" s="49"/>
      <c r="C639" s="50" t="s">
        <v>54</v>
      </c>
      <c r="D639" s="86"/>
      <c r="E639" s="89"/>
      <c r="F639" s="36" t="n">
        <f aca="false">SUM(BG:SI!F639:F639)</f>
        <v>0</v>
      </c>
      <c r="G639" s="37"/>
      <c r="H639" s="37"/>
      <c r="I639" s="37"/>
      <c r="J639" s="55" t="n">
        <f aca="false">SUM(BG:SI!J639:J639)</f>
        <v>0</v>
      </c>
      <c r="K639" s="53" t="n">
        <f aca="false">SUM(BG:SI!K639:K639)</f>
        <v>0</v>
      </c>
      <c r="L639" s="77" t="n">
        <f aca="false">SUM(BG:SI!L639:L639)</f>
        <v>0</v>
      </c>
    </row>
    <row r="640" customFormat="false" ht="12.75" hidden="false" customHeight="fals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f aca="false">SUM(BG:SI!J640:J640)</f>
        <v>1554.94765616879</v>
      </c>
      <c r="K640" s="81" t="n">
        <f aca="false">SUM(BG:SI!K640:K640)</f>
        <v>25.0657643193077</v>
      </c>
      <c r="L640" s="82" t="n">
        <f aca="false">SUM(BG:SI!L640:L640)</f>
        <v>3.025E-006</v>
      </c>
    </row>
    <row r="642" customFormat="false" ht="12.75" hidden="false" customHeight="fals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2.75" hidden="false" customHeight="false" outlineLevel="0" collapsed="false">
      <c r="A643" s="2"/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2.75" hidden="false" customHeight="fals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2.75" hidden="false" customHeight="fals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2.75" hidden="false" customHeight="fals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f aca="false">SUM(BG:SI!J646:J646)</f>
        <v>565.939077867634</v>
      </c>
      <c r="K646" s="30" t="n">
        <f aca="false">SUM(BG:SI!K646:K646)</f>
        <v>112.817147403708</v>
      </c>
      <c r="L646" s="31" t="n">
        <f aca="false">SUM(BG:SI!L646:L646)</f>
        <v>0.00271916370415762</v>
      </c>
    </row>
    <row r="647" customFormat="false" ht="12.75" hidden="false" customHeight="false" outlineLevel="0" collapsed="false">
      <c r="B647" s="32"/>
      <c r="C647" s="33" t="s">
        <v>18</v>
      </c>
      <c r="D647" s="83"/>
      <c r="E647" s="84"/>
      <c r="F647" s="36" t="n">
        <f aca="false">SUM(BG:SI!F647:F647)</f>
        <v>786.872443972028</v>
      </c>
      <c r="G647" s="37"/>
      <c r="H647" s="37"/>
      <c r="I647" s="38"/>
      <c r="J647" s="39" t="n">
        <f aca="false">SUM(BG:SI!J647:J647)</f>
        <v>374.411513581169</v>
      </c>
      <c r="K647" s="36" t="n">
        <f aca="false">SUM(BG:SI!K647:K647)</f>
        <v>7.962737887137</v>
      </c>
      <c r="L647" s="40" t="n">
        <f aca="false">SUM(BG:SI!L647:L647)</f>
        <v>0.00271916370415762</v>
      </c>
    </row>
    <row r="648" customFormat="false" ht="12.75" hidden="false" customHeight="false" outlineLevel="0" collapsed="false">
      <c r="B648" s="41"/>
      <c r="C648" s="42" t="s">
        <v>22</v>
      </c>
      <c r="D648" s="85"/>
      <c r="E648" s="84"/>
      <c r="F648" s="36" t="n">
        <f aca="false">SUM(BG:SI!F648:F648)</f>
        <v>413.295947023447</v>
      </c>
      <c r="G648" s="37"/>
      <c r="H648" s="37"/>
      <c r="I648" s="45"/>
      <c r="J648" s="46" t="n">
        <f aca="false">SUM(BG:SI!J648:J648)</f>
        <v>191.488069776481</v>
      </c>
      <c r="K648" s="36" t="n">
        <f aca="false">SUM(BG:SI!K648:K648)</f>
        <v>101.856780495447</v>
      </c>
      <c r="L648" s="47" t="n">
        <f aca="false">SUM(BG:SI!L648:L648)</f>
        <v>0</v>
      </c>
    </row>
    <row r="649" customFormat="false" ht="12.75" hidden="false" customHeight="false" outlineLevel="0" collapsed="false">
      <c r="B649" s="32"/>
      <c r="C649" s="33" t="s">
        <v>25</v>
      </c>
      <c r="D649" s="85"/>
      <c r="E649" s="84"/>
      <c r="F649" s="36" t="n">
        <f aca="false">SUM(BG:SI!F649:F649)</f>
        <v>51938.6510999367</v>
      </c>
      <c r="G649" s="37"/>
      <c r="H649" s="37"/>
      <c r="I649" s="45"/>
      <c r="J649" s="46" t="n">
        <f aca="false">SUM(BG:SI!J649:J649)</f>
        <v>0.0392396588679401</v>
      </c>
      <c r="K649" s="36" t="n">
        <f aca="false">SUM(BG:SI!K649:K649)</f>
        <v>0.525615616283673</v>
      </c>
      <c r="L649" s="47" t="n">
        <f aca="false">SUM(BG:SI!L649:L649)</f>
        <v>0</v>
      </c>
    </row>
    <row r="650" customFormat="false" ht="12.75" hidden="false" customHeight="false" outlineLevel="0" collapsed="false">
      <c r="B650" s="41"/>
      <c r="C650" s="42" t="s">
        <v>28</v>
      </c>
      <c r="D650" s="85"/>
      <c r="E650" s="84"/>
      <c r="F650" s="36" t="n">
        <f aca="false">SUM(BG:SI!F650:F650)</f>
        <v>2964.070270236</v>
      </c>
      <c r="G650" s="37"/>
      <c r="H650" s="37"/>
      <c r="I650" s="48"/>
      <c r="J650" s="46" t="n">
        <f aca="false">SUM(BG:SI!J650:J650)</f>
        <v>0.000224611116529547</v>
      </c>
      <c r="K650" s="36" t="n">
        <f aca="false">SUM(BG:SI!K650:K650)</f>
        <v>2.36910171939</v>
      </c>
      <c r="L650" s="40" t="n">
        <f aca="false">SUM(BG:SI!L650:L650)</f>
        <v>0</v>
      </c>
    </row>
    <row r="651" customFormat="false" ht="12.75" hidden="false" customHeight="false" outlineLevel="0" collapsed="false">
      <c r="B651" s="41"/>
      <c r="C651" s="42" t="s">
        <v>30</v>
      </c>
      <c r="D651" s="85"/>
      <c r="E651" s="84"/>
      <c r="F651" s="36" t="n">
        <f aca="false">SUM(BG:SI!F651:F651)</f>
        <v>439.939234</v>
      </c>
      <c r="G651" s="37"/>
      <c r="H651" s="37"/>
      <c r="I651" s="45"/>
      <c r="J651" s="46" t="n">
        <f aca="false">SUM(BG:SI!J651:J651)</f>
        <v>0</v>
      </c>
      <c r="K651" s="36" t="n">
        <f aca="false">SUM(BG:SI!K651:K651)</f>
        <v>0.09887968545</v>
      </c>
      <c r="L651" s="47" t="n">
        <f aca="false">SUM(BG:SI!L651:L651)</f>
        <v>0</v>
      </c>
    </row>
    <row r="652" customFormat="false" ht="12.75" hidden="false" customHeight="false" outlineLevel="0" collapsed="false">
      <c r="B652" s="49"/>
      <c r="C652" s="50" t="s">
        <v>32</v>
      </c>
      <c r="D652" s="86"/>
      <c r="E652" s="87"/>
      <c r="F652" s="53" t="n">
        <f aca="false">SUM(BG:SI!F652:F652)</f>
        <v>63</v>
      </c>
      <c r="G652" s="37"/>
      <c r="H652" s="37"/>
      <c r="I652" s="54"/>
      <c r="J652" s="55" t="n">
        <f aca="false">SUM(BG:SI!J652:J652)</f>
        <v>3.024E-005</v>
      </c>
      <c r="K652" s="53" t="n">
        <f aca="false">SUM(BG:SI!K652:K652)</f>
        <v>0.004032</v>
      </c>
      <c r="L652" s="56" t="n">
        <f aca="false">SUM(BG:SI!L652:L652)</f>
        <v>0</v>
      </c>
    </row>
    <row r="653" customFormat="false" ht="12.75" hidden="false" customHeight="fals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f aca="false">SUM(BG:SI!J653:J653)</f>
        <v>530.839592088609</v>
      </c>
      <c r="K653" s="62" t="n">
        <f aca="false">SUM(BG:SI!K653:K653)</f>
        <v>605.700937595786</v>
      </c>
      <c r="L653" s="63" t="n">
        <f aca="false">SUM(BG:SI!L653:L653)</f>
        <v>0</v>
      </c>
    </row>
    <row r="654" customFormat="false" ht="12.75" hidden="false" customHeight="false" outlineLevel="0" collapsed="false">
      <c r="B654" s="25"/>
      <c r="C654" s="33" t="s">
        <v>35</v>
      </c>
      <c r="D654" s="88"/>
      <c r="E654" s="89"/>
      <c r="F654" s="36" t="n">
        <f aca="false">SUM(BG:SI!F654:F654)</f>
        <v>2366</v>
      </c>
      <c r="G654" s="37"/>
      <c r="H654" s="37"/>
      <c r="I654" s="66"/>
      <c r="J654" s="39" t="n">
        <f aca="false">SUM(BG:SI!J654:J654)</f>
        <v>0.119766104</v>
      </c>
      <c r="K654" s="67" t="n">
        <f aca="false">SUM(BG:SI!K654:K654)</f>
        <v>0.01416014</v>
      </c>
      <c r="L654" s="68" t="n">
        <f aca="false">SUM(BG:SI!L654:L654)</f>
        <v>0</v>
      </c>
    </row>
    <row r="655" customFormat="false" ht="12.75" hidden="false" customHeight="false" outlineLevel="0" collapsed="false">
      <c r="B655" s="41"/>
      <c r="C655" s="69" t="s">
        <v>38</v>
      </c>
      <c r="D655" s="85"/>
      <c r="E655" s="84"/>
      <c r="F655" s="36" t="n">
        <f aca="false">SUM(BG:SI!F655:F655)</f>
        <v>804.19065</v>
      </c>
      <c r="G655" s="37"/>
      <c r="H655" s="37"/>
      <c r="I655" s="45"/>
      <c r="J655" s="46" t="n">
        <f aca="false">SUM(BG:SI!J655:J655)</f>
        <v>528.528066879505</v>
      </c>
      <c r="K655" s="36" t="n">
        <f aca="false">SUM(BG:SI!K655:K655)</f>
        <v>89.9537538807857</v>
      </c>
      <c r="L655" s="47" t="n">
        <f aca="false">SUM(BG:SI!L655:L655)</f>
        <v>0</v>
      </c>
    </row>
    <row r="656" customFormat="false" ht="12.75" hidden="false" customHeight="false" outlineLevel="0" collapsed="false">
      <c r="B656" s="41"/>
      <c r="C656" s="42" t="s">
        <v>40</v>
      </c>
      <c r="D656" s="85"/>
      <c r="E656" s="84"/>
      <c r="F656" s="36" t="n">
        <f aca="false">SUM(BG:SI!F656:F656)</f>
        <v>26162.759273071</v>
      </c>
      <c r="G656" s="37"/>
      <c r="H656" s="37"/>
      <c r="I656" s="45"/>
      <c r="J656" s="46" t="n">
        <f aca="false">SUM(BG:SI!J656:J656)</f>
        <v>0.821027943835734</v>
      </c>
      <c r="K656" s="36" t="n">
        <f aca="false">SUM(BG:SI!K656:K656)</f>
        <v>97.503819244539</v>
      </c>
      <c r="L656" s="47" t="n">
        <f aca="false">SUM(BG:SI!L656:L656)</f>
        <v>0</v>
      </c>
    </row>
    <row r="657" customFormat="false" ht="12.75" hidden="false" customHeight="false" outlineLevel="0" collapsed="false">
      <c r="B657" s="41"/>
      <c r="C657" s="42" t="s">
        <v>43</v>
      </c>
      <c r="D657" s="85"/>
      <c r="E657" s="84"/>
      <c r="F657" s="36" t="n">
        <f aca="false">SUM(BG:SI!F657:F657)</f>
        <v>157198.799963228</v>
      </c>
      <c r="G657" s="37"/>
      <c r="H657" s="37"/>
      <c r="I657" s="45"/>
      <c r="J657" s="46" t="n">
        <f aca="false">SUM(BG:SI!J657:J657)</f>
        <v>1.35845431226387</v>
      </c>
      <c r="K657" s="36" t="n">
        <f aca="false">SUM(BG:SI!K657:K657)</f>
        <v>296.475822657593</v>
      </c>
      <c r="L657" s="47" t="n">
        <f aca="false">SUM(BG:SI!L657:L657)</f>
        <v>0</v>
      </c>
    </row>
    <row r="658" customFormat="false" ht="12.75" hidden="false" customHeight="false" outlineLevel="0" collapsed="false">
      <c r="B658" s="32"/>
      <c r="C658" s="33" t="s">
        <v>45</v>
      </c>
      <c r="D658" s="85"/>
      <c r="E658" s="84"/>
      <c r="F658" s="70" t="n">
        <f aca="false">SUM(BG:SI!F658:F658)</f>
        <v>336356.320931364</v>
      </c>
      <c r="G658" s="37"/>
      <c r="H658" s="37"/>
      <c r="I658" s="45"/>
      <c r="J658" s="62" t="n">
        <f aca="false">SUM(BG:SI!J658:J658)</f>
        <v>0.0122768490050662</v>
      </c>
      <c r="K658" s="62" t="n">
        <f aca="false">SUM(BG:SI!K658:K658)</f>
        <v>121.753381672869</v>
      </c>
      <c r="L658" s="47" t="n">
        <f aca="false">SUM(BG:SI!L658:L658)</f>
        <v>0</v>
      </c>
    </row>
    <row r="659" customFormat="false" ht="12.75" hidden="false" customHeight="false" outlineLevel="0" collapsed="false">
      <c r="B659" s="71" t="s">
        <v>48</v>
      </c>
      <c r="C659" s="72"/>
      <c r="D659" s="85"/>
      <c r="E659" s="89"/>
      <c r="F659" s="36" t="n">
        <f aca="false">SUM(BG:SI!F659:F659)</f>
        <v>1164.90627986486</v>
      </c>
      <c r="G659" s="37"/>
      <c r="H659" s="37"/>
      <c r="I659" s="45"/>
      <c r="J659" s="46" t="n">
        <f aca="false">SUM(BG:SI!J659:J659)</f>
        <v>0.00929429157213815</v>
      </c>
      <c r="K659" s="36" t="n">
        <f aca="false">SUM(BG:SI!K659:K659)</f>
        <v>93.5856937244491</v>
      </c>
      <c r="L659" s="47" t="n">
        <f aca="false">SUM(BG:SI!L659:L659)</f>
        <v>0</v>
      </c>
    </row>
    <row r="660" customFormat="false" ht="12.75" hidden="false" customHeight="false" outlineLevel="0" collapsed="false">
      <c r="B660" s="73" t="s">
        <v>49</v>
      </c>
      <c r="C660" s="74"/>
      <c r="D660" s="86"/>
      <c r="E660" s="89"/>
      <c r="F660" s="36" t="n">
        <f aca="false">SUM(BG:SI!F660:F660)</f>
        <v>335191.414651499</v>
      </c>
      <c r="G660" s="37"/>
      <c r="H660" s="37"/>
      <c r="I660" s="54"/>
      <c r="J660" s="55" t="n">
        <f aca="false">SUM(BG:SI!J660:J660)</f>
        <v>0.00298255743292801</v>
      </c>
      <c r="K660" s="53" t="n">
        <f aca="false">SUM(BG:SI!K660:K660)</f>
        <v>28.1676879484195</v>
      </c>
      <c r="L660" s="56" t="n">
        <f aca="false">SUM(BG:SI!L660:L660)</f>
        <v>0</v>
      </c>
    </row>
    <row r="661" customFormat="false" ht="12.75" hidden="false" customHeight="fals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f aca="false">SUM(BG:SI!J661:J661)</f>
        <v>100.095505979197</v>
      </c>
      <c r="K661" s="62" t="n">
        <f aca="false">SUM(BG:SI!K661:K661)</f>
        <v>58.7957091623865</v>
      </c>
      <c r="L661" s="63" t="n">
        <f aca="false">SUM(BG:SI!L661:L661)</f>
        <v>0</v>
      </c>
    </row>
    <row r="662" customFormat="false" ht="12.75" hidden="false" customHeight="false" outlineLevel="0" collapsed="false">
      <c r="B662" s="41"/>
      <c r="C662" s="42" t="s">
        <v>51</v>
      </c>
      <c r="D662" s="85"/>
      <c r="E662" s="89"/>
      <c r="F662" s="36" t="n">
        <f aca="false">SUM(BG:SI!F662:F662)</f>
        <v>1778.64498616315</v>
      </c>
      <c r="G662" s="37"/>
      <c r="H662" s="37"/>
      <c r="I662" s="45"/>
      <c r="J662" s="46" t="n">
        <f aca="false">SUM(BG:SI!J662:J662)</f>
        <v>66.2068590268409</v>
      </c>
      <c r="K662" s="36" t="n">
        <f aca="false">SUM(BG:SI!K662:K662)</f>
        <v>48.6929867623865</v>
      </c>
      <c r="L662" s="47" t="n">
        <f aca="false">SUM(BG:SI!L662:L662)</f>
        <v>0</v>
      </c>
    </row>
    <row r="663" customFormat="false" ht="12.75" hidden="false" customHeight="false" outlineLevel="0" collapsed="false">
      <c r="B663" s="41"/>
      <c r="C663" s="42" t="s">
        <v>53</v>
      </c>
      <c r="D663" s="85"/>
      <c r="E663" s="89"/>
      <c r="F663" s="36" t="n">
        <f aca="false">SUM(BG:SI!F663:F663)</f>
        <v>16389.2268</v>
      </c>
      <c r="G663" s="37"/>
      <c r="H663" s="37"/>
      <c r="I663" s="45"/>
      <c r="J663" s="46" t="n">
        <f aca="false">SUM(BG:SI!J663:J663)</f>
        <v>33.8886469523565</v>
      </c>
      <c r="K663" s="36" t="n">
        <f aca="false">SUM(BG:SI!K663:K663)</f>
        <v>10.1027224</v>
      </c>
      <c r="L663" s="47" t="n">
        <f aca="false">SUM(BG:SI!L663:L663)</f>
        <v>0</v>
      </c>
    </row>
    <row r="664" customFormat="false" ht="12.75" hidden="false" customHeight="false" outlineLevel="0" collapsed="false">
      <c r="B664" s="49"/>
      <c r="C664" s="50" t="s">
        <v>54</v>
      </c>
      <c r="D664" s="86"/>
      <c r="E664" s="89"/>
      <c r="F664" s="36" t="n">
        <f aca="false">SUM(BG:SI!F664:F664)</f>
        <v>0</v>
      </c>
      <c r="G664" s="37"/>
      <c r="H664" s="37"/>
      <c r="I664" s="54"/>
      <c r="J664" s="55" t="n">
        <f aca="false">SUM(BG:SI!J664:J664)</f>
        <v>0</v>
      </c>
      <c r="K664" s="53" t="n">
        <f aca="false">SUM(BG:SI!K664:K664)</f>
        <v>0</v>
      </c>
      <c r="L664" s="56" t="n">
        <f aca="false">SUM(BG:SI!L664:L664)</f>
        <v>0</v>
      </c>
    </row>
    <row r="665" customFormat="false" ht="12.75" hidden="false" customHeight="fals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f aca="false">SUM(BG:SI!J665:J665)</f>
        <v>310.842072101474</v>
      </c>
      <c r="K665" s="62" t="n">
        <f aca="false">SUM(BG:SI!K665:K665)</f>
        <v>0.513933400679104</v>
      </c>
      <c r="L665" s="75" t="n">
        <f aca="false">SUM(BG:SI!L665:L665)</f>
        <v>0.00469549636683127</v>
      </c>
    </row>
    <row r="666" customFormat="false" ht="12.75" hidden="false" customHeight="false" outlineLevel="0" collapsed="false">
      <c r="B666" s="41"/>
      <c r="C666" s="42" t="s">
        <v>51</v>
      </c>
      <c r="D666" s="85"/>
      <c r="E666" s="89"/>
      <c r="F666" s="36" t="n">
        <f aca="false">SUM(BG:SI!F666:F666)</f>
        <v>889.332160614444</v>
      </c>
      <c r="G666" s="37"/>
      <c r="H666" s="37"/>
      <c r="I666" s="37"/>
      <c r="J666" s="46" t="n">
        <f aca="false">SUM(BG:SI!J666:J666)</f>
        <v>278.236547315487</v>
      </c>
      <c r="K666" s="36" t="n">
        <f aca="false">SUM(BG:SI!K666:K666)</f>
        <v>0.161605443336054</v>
      </c>
      <c r="L666" s="76" t="n">
        <f aca="false">SUM(BG:SI!L666:L666)</f>
        <v>0.00402767674737</v>
      </c>
    </row>
    <row r="667" customFormat="false" ht="12.75" hidden="false" customHeight="false" outlineLevel="0" collapsed="false">
      <c r="B667" s="41"/>
      <c r="C667" s="42" t="s">
        <v>53</v>
      </c>
      <c r="D667" s="85"/>
      <c r="E667" s="89"/>
      <c r="F667" s="36" t="n">
        <f aca="false">SUM(BG:SI!F667:F667)</f>
        <v>4671987.55785814</v>
      </c>
      <c r="G667" s="37"/>
      <c r="H667" s="37"/>
      <c r="I667" s="37"/>
      <c r="J667" s="46" t="n">
        <f aca="false">SUM(BG:SI!J667:J667)</f>
        <v>32.6055247859868</v>
      </c>
      <c r="K667" s="36" t="n">
        <f aca="false">SUM(BG:SI!K667:K667)</f>
        <v>0.35232795734305</v>
      </c>
      <c r="L667" s="76" t="n">
        <f aca="false">SUM(BG:SI!L667:L667)</f>
        <v>0.000667819619461272</v>
      </c>
    </row>
    <row r="668" customFormat="false" ht="12.75" hidden="false" customHeight="false" outlineLevel="0" collapsed="false">
      <c r="B668" s="49"/>
      <c r="C668" s="50" t="s">
        <v>54</v>
      </c>
      <c r="D668" s="86"/>
      <c r="E668" s="89"/>
      <c r="F668" s="36" t="n">
        <f aca="false">SUM(BG:SI!F668:F668)</f>
        <v>0</v>
      </c>
      <c r="G668" s="37"/>
      <c r="H668" s="37"/>
      <c r="I668" s="37"/>
      <c r="J668" s="55" t="n">
        <f aca="false">SUM(BG:SI!J668:J668)</f>
        <v>0</v>
      </c>
      <c r="K668" s="53" t="n">
        <f aca="false">SUM(BG:SI!K668:K668)</f>
        <v>0</v>
      </c>
      <c r="L668" s="77" t="n">
        <f aca="false">SUM(BG:SI!L668:L668)</f>
        <v>0</v>
      </c>
    </row>
    <row r="669" customFormat="false" ht="12.75" hidden="false" customHeight="fals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n">
        <f aca="false">SUM(BG:SI!J669:J669)</f>
        <v>1672.46446292491</v>
      </c>
      <c r="K669" s="81" t="n">
        <f aca="false">SUM(BG:SI!K669:K669)</f>
        <v>24.3776216654721</v>
      </c>
      <c r="L669" s="82" t="n">
        <f aca="false">SUM(BG:SI!L669:L669)</f>
        <v>3.75E-006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 B642:L66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.3809912098</v>
      </c>
      <c r="K8" s="30" t="n">
        <v>1.56227331858</v>
      </c>
      <c r="L8" s="31" t="s">
        <v>27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21</v>
      </c>
      <c r="G9" s="37" t="s">
        <v>27</v>
      </c>
      <c r="H9" s="37" t="s">
        <v>21</v>
      </c>
      <c r="I9" s="38" t="s">
        <v>27</v>
      </c>
      <c r="J9" s="39" t="s">
        <v>27</v>
      </c>
      <c r="K9" s="36" t="s">
        <v>21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74</v>
      </c>
      <c r="E10" s="35" t="s">
        <v>75</v>
      </c>
      <c r="F10" s="36" t="n">
        <v>6019140</v>
      </c>
      <c r="G10" s="44" t="n">
        <v>0.39557</v>
      </c>
      <c r="H10" s="44" t="n">
        <v>0.253397</v>
      </c>
      <c r="I10" s="45"/>
      <c r="J10" s="46" t="n">
        <v>2.3809912098</v>
      </c>
      <c r="K10" s="36" t="n">
        <v>1.52523201858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74</v>
      </c>
      <c r="E11" s="35" t="s">
        <v>75</v>
      </c>
      <c r="F11" s="36" t="n">
        <v>6019140</v>
      </c>
      <c r="G11" s="37" t="s">
        <v>27</v>
      </c>
      <c r="H11" s="37" t="s">
        <v>21</v>
      </c>
      <c r="I11" s="45"/>
      <c r="J11" s="46" t="s">
        <v>27</v>
      </c>
      <c r="K11" s="36" t="s">
        <v>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76</v>
      </c>
      <c r="E12" s="35" t="s">
        <v>75</v>
      </c>
      <c r="F12" s="36" t="n">
        <v>7263</v>
      </c>
      <c r="G12" s="37" t="s">
        <v>27</v>
      </c>
      <c r="H12" s="37" t="n">
        <v>5.1</v>
      </c>
      <c r="I12" s="48" t="s">
        <v>27</v>
      </c>
      <c r="J12" s="46" t="s">
        <v>27</v>
      </c>
      <c r="K12" s="36" t="n">
        <v>0.0370413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77</v>
      </c>
      <c r="E13" s="35" t="s">
        <v>75</v>
      </c>
      <c r="F13" s="36" t="n">
        <v>1734294.75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76</v>
      </c>
      <c r="E14" s="52" t="s">
        <v>75</v>
      </c>
      <c r="F14" s="53" t="s">
        <v>27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0806334438661135</v>
      </c>
      <c r="K15" s="62" t="n">
        <v>0.448113100455136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21</v>
      </c>
      <c r="G16" s="37" t="s">
        <v>27</v>
      </c>
      <c r="H16" s="37" t="s">
        <v>21</v>
      </c>
      <c r="I16" s="66"/>
      <c r="J16" s="39" t="s">
        <v>27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6</v>
      </c>
      <c r="E17" s="35" t="s">
        <v>37</v>
      </c>
      <c r="F17" s="36" t="n">
        <v>5137</v>
      </c>
      <c r="G17" s="37" t="s">
        <v>27</v>
      </c>
      <c r="H17" s="37" t="s">
        <v>21</v>
      </c>
      <c r="I17" s="45"/>
      <c r="J17" s="46" t="s">
        <v>27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78</v>
      </c>
      <c r="E18" s="35" t="s">
        <v>37</v>
      </c>
      <c r="F18" s="36" t="n">
        <v>2739</v>
      </c>
      <c r="G18" s="37" t="n">
        <v>1.26112621730051</v>
      </c>
      <c r="H18" s="37" t="n">
        <v>69.4542887684998</v>
      </c>
      <c r="I18" s="45"/>
      <c r="J18" s="46" t="n">
        <v>0.00345422470918609</v>
      </c>
      <c r="K18" s="36" t="n">
        <v>0.1902352969369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79</v>
      </c>
      <c r="E19" s="35" t="s">
        <v>37</v>
      </c>
      <c r="F19" s="36" t="n">
        <v>1749.06</v>
      </c>
      <c r="G19" s="37" t="n">
        <v>2.63519815067823</v>
      </c>
      <c r="H19" s="37" t="n">
        <v>147.43794010395</v>
      </c>
      <c r="I19" s="45"/>
      <c r="J19" s="46" t="n">
        <v>0.00460911967742526</v>
      </c>
      <c r="K19" s="36" t="n">
        <v>0.257877803518215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0</v>
      </c>
      <c r="E20" s="35" t="n">
        <v>0</v>
      </c>
      <c r="F20" s="70" t="s">
        <v>21</v>
      </c>
      <c r="G20" s="37" t="s">
        <v>27</v>
      </c>
      <c r="H20" s="37" t="s">
        <v>21</v>
      </c>
      <c r="I20" s="45"/>
      <c r="J20" s="62" t="s">
        <v>27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21</v>
      </c>
      <c r="G21" s="37" t="s">
        <v>27</v>
      </c>
      <c r="H21" s="37" t="s">
        <v>21</v>
      </c>
      <c r="I21" s="45"/>
      <c r="J21" s="46" t="s">
        <v>27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21</v>
      </c>
      <c r="G22" s="37" t="s">
        <v>27</v>
      </c>
      <c r="H22" s="37" t="s">
        <v>21</v>
      </c>
      <c r="I22" s="54"/>
      <c r="J22" s="55" t="s">
        <v>27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01093401244</v>
      </c>
      <c r="K23" s="62" t="n">
        <v>0.058362486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2</v>
      </c>
      <c r="E25" s="65" t="s">
        <v>83</v>
      </c>
      <c r="F25" s="36" t="n">
        <v>3614</v>
      </c>
      <c r="G25" s="37" t="n">
        <v>0.302546</v>
      </c>
      <c r="H25" s="37" t="n">
        <v>16.149</v>
      </c>
      <c r="I25" s="45"/>
      <c r="J25" s="46" t="n">
        <v>0.001093401244</v>
      </c>
      <c r="K25" s="36" t="n">
        <v>0.058362486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24.796583118</v>
      </c>
      <c r="K27" s="62" t="n">
        <v>0.042236858026</v>
      </c>
      <c r="L27" s="75" t="n">
        <v>0.002483714834</v>
      </c>
    </row>
    <row r="28" customFormat="false" ht="15" hidden="false" customHeight="true" outlineLevel="0" collapsed="false">
      <c r="B28" s="41"/>
      <c r="C28" s="42" t="s">
        <v>51</v>
      </c>
      <c r="D28" s="43" t="s">
        <v>84</v>
      </c>
      <c r="E28" s="65" t="s">
        <v>83</v>
      </c>
      <c r="F28" s="36" t="n">
        <v>411788</v>
      </c>
      <c r="G28" s="37" t="n">
        <v>55.732</v>
      </c>
      <c r="H28" s="37" t="n">
        <v>0.018145</v>
      </c>
      <c r="I28" s="37" t="n">
        <v>0.000472</v>
      </c>
      <c r="J28" s="46" t="n">
        <v>22.949768816</v>
      </c>
      <c r="K28" s="36" t="n">
        <v>0.00747189326</v>
      </c>
      <c r="L28" s="76" t="n">
        <v>0.000194363936</v>
      </c>
    </row>
    <row r="29" customFormat="false" ht="15" hidden="false" customHeight="true" outlineLevel="0" collapsed="false">
      <c r="B29" s="41"/>
      <c r="C29" s="42" t="s">
        <v>53</v>
      </c>
      <c r="D29" s="43" t="s">
        <v>85</v>
      </c>
      <c r="E29" s="65" t="s">
        <v>83</v>
      </c>
      <c r="F29" s="36" t="n">
        <v>5105797.09426671</v>
      </c>
      <c r="G29" s="37" t="n">
        <v>59.1184507980043</v>
      </c>
      <c r="H29" s="37" t="n">
        <v>0.00680892015960398</v>
      </c>
      <c r="I29" s="37" t="n">
        <v>0.000448382663026447</v>
      </c>
      <c r="J29" s="46" t="n">
        <v>301.846814302</v>
      </c>
      <c r="K29" s="36" t="n">
        <v>0.034764964766</v>
      </c>
      <c r="L29" s="76" t="n">
        <v>0.002289350898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.7802096512</v>
      </c>
      <c r="K37" s="30" t="n">
        <v>1.8741671376</v>
      </c>
      <c r="L37" s="31" t="s">
        <v>27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e.g. number of wells drilled)</v>
      </c>
      <c r="E38" s="84" t="n">
        <f aca="false">E9</f>
        <v>0</v>
      </c>
      <c r="F38" s="36" t="s">
        <v>21</v>
      </c>
      <c r="G38" s="37" t="s">
        <v>27</v>
      </c>
      <c r="H38" s="37" t="s">
        <v>21</v>
      </c>
      <c r="I38" s="38" t="s">
        <v>27</v>
      </c>
      <c r="J38" s="39" t="s">
        <v>27</v>
      </c>
      <c r="K38" s="36" t="s">
        <v>21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Oil produced</v>
      </c>
      <c r="E39" s="84" t="str">
        <f aca="false">E10</f>
        <v>Mg</v>
      </c>
      <c r="F39" s="36" t="n">
        <v>7100160</v>
      </c>
      <c r="G39" s="44" t="n">
        <v>0.39157</v>
      </c>
      <c r="H39" s="44" t="n">
        <v>0.25836</v>
      </c>
      <c r="I39" s="45"/>
      <c r="J39" s="46" t="n">
        <v>2.7802096512</v>
      </c>
      <c r="K39" s="36" t="n">
        <v>1.834397337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Oil produced</v>
      </c>
      <c r="E40" s="84" t="str">
        <f aca="false">E11</f>
        <v>Mg</v>
      </c>
      <c r="F40" s="36" t="n">
        <v>7100160</v>
      </c>
      <c r="G40" s="37" t="s">
        <v>27</v>
      </c>
      <c r="H40" s="37" t="s">
        <v>21</v>
      </c>
      <c r="I40" s="45"/>
      <c r="J40" s="46" t="s">
        <v>27</v>
      </c>
      <c r="K40" s="36" t="s">
        <v>2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Oil refined</v>
      </c>
      <c r="E41" s="84" t="str">
        <f aca="false">E12</f>
        <v>Mg</v>
      </c>
      <c r="F41" s="36" t="n">
        <v>7798</v>
      </c>
      <c r="G41" s="37" t="s">
        <v>27</v>
      </c>
      <c r="H41" s="37" t="n">
        <v>5.1</v>
      </c>
      <c r="I41" s="48" t="s">
        <v>27</v>
      </c>
      <c r="J41" s="46" t="s">
        <v>27</v>
      </c>
      <c r="K41" s="36" t="n">
        <v>0.0397698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Gasoline distribution</v>
      </c>
      <c r="E42" s="84" t="str">
        <f aca="false">E13</f>
        <v>Mg</v>
      </c>
      <c r="F42" s="36" t="n">
        <v>1755602.2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Oil refined</v>
      </c>
      <c r="E43" s="87" t="str">
        <f aca="false">E14</f>
        <v>Mg</v>
      </c>
      <c r="F43" s="53" t="s">
        <v>27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124959217843405</v>
      </c>
      <c r="K44" s="62" t="n">
        <v>0.6295928271189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f aca="false">D16</f>
        <v>0</v>
      </c>
      <c r="E45" s="89" t="n">
        <f aca="false">E16</f>
        <v>0</v>
      </c>
      <c r="F45" s="36" t="s">
        <v>21</v>
      </c>
      <c r="G45" s="37" t="s">
        <v>27</v>
      </c>
      <c r="H45" s="37" t="s">
        <v>21</v>
      </c>
      <c r="I45" s="66"/>
      <c r="J45" s="39" t="s">
        <v>27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Gas produced</v>
      </c>
      <c r="E46" s="84" t="str">
        <f aca="false">E17</f>
        <v>10^6 m^3</v>
      </c>
      <c r="F46" s="36" t="n">
        <v>5760</v>
      </c>
      <c r="G46" s="37" t="s">
        <v>27</v>
      </c>
      <c r="H46" s="37" t="s">
        <v>21</v>
      </c>
      <c r="I46" s="45"/>
      <c r="J46" s="46" t="s">
        <v>27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Gas transmission</v>
      </c>
      <c r="E47" s="84" t="str">
        <f aca="false">E18</f>
        <v>10^6 m^3</v>
      </c>
      <c r="F47" s="36" t="n">
        <v>3496</v>
      </c>
      <c r="G47" s="37" t="n">
        <v>1.98158291517188</v>
      </c>
      <c r="H47" s="37" t="n">
        <v>99.1456722008956</v>
      </c>
      <c r="I47" s="45"/>
      <c r="J47" s="46" t="n">
        <v>0.00692761387144089</v>
      </c>
      <c r="K47" s="36" t="n">
        <v>0.34661327001433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Gas distributed</v>
      </c>
      <c r="E48" s="84" t="str">
        <f aca="false">E19</f>
        <v>10^6 m^3</v>
      </c>
      <c r="F48" s="36" t="n">
        <v>2001.431</v>
      </c>
      <c r="G48" s="37" t="n">
        <v>2.78216331859534</v>
      </c>
      <c r="H48" s="37" t="n">
        <v>141.388614998278</v>
      </c>
      <c r="I48" s="45"/>
      <c r="J48" s="46" t="n">
        <v>0.00556830791289959</v>
      </c>
      <c r="K48" s="36" t="n">
        <v>0.28297955710461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Incl. in transmission</v>
      </c>
      <c r="E49" s="84" t="n">
        <f aca="false">E20</f>
        <v>0</v>
      </c>
      <c r="F49" s="70" t="s">
        <v>21</v>
      </c>
      <c r="G49" s="37" t="s">
        <v>27</v>
      </c>
      <c r="H49" s="37" t="s">
        <v>21</v>
      </c>
      <c r="I49" s="45"/>
      <c r="J49" s="62" t="s">
        <v>27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f aca="false">D21</f>
        <v>0</v>
      </c>
      <c r="E50" s="89" t="n">
        <f aca="false">E21</f>
        <v>0</v>
      </c>
      <c r="F50" s="36" t="s">
        <v>21</v>
      </c>
      <c r="G50" s="37" t="s">
        <v>27</v>
      </c>
      <c r="H50" s="37" t="s">
        <v>21</v>
      </c>
      <c r="I50" s="45"/>
      <c r="J50" s="46" t="s">
        <v>27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f aca="false">D22</f>
        <v>0</v>
      </c>
      <c r="E51" s="89" t="n">
        <f aca="false">E22</f>
        <v>0</v>
      </c>
      <c r="F51" s="36" t="s">
        <v>21</v>
      </c>
      <c r="G51" s="37" t="s">
        <v>27</v>
      </c>
      <c r="H51" s="37" t="s">
        <v>21</v>
      </c>
      <c r="I51" s="54"/>
      <c r="J51" s="55" t="s">
        <v>27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01202468295</v>
      </c>
      <c r="K52" s="62" t="n">
        <v>0.05837863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(e.g. PJ oil produced)</v>
      </c>
      <c r="E53" s="89" t="n">
        <f aca="false">E24</f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Venting in gas terminals</v>
      </c>
      <c r="E54" s="89" t="str">
        <f aca="false">E25</f>
        <v>GJ</v>
      </c>
      <c r="F54" s="36" t="n">
        <v>3615</v>
      </c>
      <c r="G54" s="37" t="n">
        <v>0.332633</v>
      </c>
      <c r="H54" s="37" t="n">
        <v>16.149</v>
      </c>
      <c r="I54" s="45"/>
      <c r="J54" s="46" t="n">
        <v>0.001202468295</v>
      </c>
      <c r="K54" s="36" t="n">
        <v>0.058378635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f aca="false">D26</f>
        <v>0</v>
      </c>
      <c r="E55" s="89" t="n">
        <f aca="false">E26</f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642.69744454</v>
      </c>
      <c r="K56" s="62" t="n">
        <v>0.066464228334</v>
      </c>
      <c r="L56" s="75" t="n">
        <v>0.00489292697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Refinergy gas consumption</v>
      </c>
      <c r="E57" s="89" t="str">
        <f aca="false">E28</f>
        <v>GJ</v>
      </c>
      <c r="F57" s="36" t="n">
        <v>411788</v>
      </c>
      <c r="G57" s="37" t="n">
        <v>55.732</v>
      </c>
      <c r="H57" s="37" t="n">
        <v>0.018145</v>
      </c>
      <c r="I57" s="37" t="n">
        <v>0.000472</v>
      </c>
      <c r="J57" s="46" t="n">
        <v>22.949768816</v>
      </c>
      <c r="K57" s="36" t="n">
        <v>0.00747189326</v>
      </c>
      <c r="L57" s="76" t="n">
        <v>0.000194363936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Gas consumption</v>
      </c>
      <c r="E58" s="89" t="str">
        <f aca="false">E29</f>
        <v>GJ</v>
      </c>
      <c r="F58" s="36" t="n">
        <v>10481648.3962673</v>
      </c>
      <c r="G58" s="37" t="n">
        <v>59.126928541574</v>
      </c>
      <c r="H58" s="37" t="n">
        <v>0.00562815435547411</v>
      </c>
      <c r="I58" s="37" t="n">
        <v>0.000448265659786226</v>
      </c>
      <c r="J58" s="46" t="n">
        <v>619.747675724</v>
      </c>
      <c r="K58" s="36" t="n">
        <v>0.058992335074</v>
      </c>
      <c r="L58" s="76" t="n">
        <v>0.004698563034</v>
      </c>
    </row>
    <row r="59" customFormat="false" ht="15" hidden="false" customHeight="true" outlineLevel="0" collapsed="false">
      <c r="B59" s="49"/>
      <c r="C59" s="50" t="s">
        <v>54</v>
      </c>
      <c r="D59" s="86" t="n">
        <f aca="false">D30</f>
        <v>0</v>
      </c>
      <c r="E59" s="89" t="n">
        <f aca="false">E30</f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3.057150575</v>
      </c>
      <c r="K66" s="30" t="n">
        <v>1.979168315</v>
      </c>
      <c r="L66" s="31" t="s">
        <v>27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e.g. number of wells drilled)</v>
      </c>
      <c r="E67" s="84" t="n">
        <f aca="false">E38</f>
        <v>0</v>
      </c>
      <c r="F67" s="36" t="s">
        <v>21</v>
      </c>
      <c r="G67" s="37" t="s">
        <v>27</v>
      </c>
      <c r="H67" s="37" t="s">
        <v>21</v>
      </c>
      <c r="I67" s="38" t="s">
        <v>27</v>
      </c>
      <c r="J67" s="39" t="s">
        <v>27</v>
      </c>
      <c r="K67" s="36" t="s">
        <v>21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Oil produced</v>
      </c>
      <c r="E68" s="84" t="str">
        <f aca="false">E39</f>
        <v>Mg</v>
      </c>
      <c r="F68" s="36" t="n">
        <v>7847500</v>
      </c>
      <c r="G68" s="44" t="n">
        <v>0.38957</v>
      </c>
      <c r="H68" s="44" t="n">
        <v>0.246794</v>
      </c>
      <c r="I68" s="45"/>
      <c r="J68" s="46" t="n">
        <v>3.057150575</v>
      </c>
      <c r="K68" s="36" t="n">
        <v>1.93671591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Oil produced</v>
      </c>
      <c r="E69" s="84" t="str">
        <f aca="false">E40</f>
        <v>Mg</v>
      </c>
      <c r="F69" s="36" t="n">
        <v>7847500</v>
      </c>
      <c r="G69" s="37" t="s">
        <v>27</v>
      </c>
      <c r="H69" s="37" t="s">
        <v>21</v>
      </c>
      <c r="I69" s="45"/>
      <c r="J69" s="46" t="s">
        <v>27</v>
      </c>
      <c r="K69" s="36" t="s">
        <v>2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Oil refined</v>
      </c>
      <c r="E70" s="84" t="str">
        <f aca="false">E41</f>
        <v>Mg</v>
      </c>
      <c r="F70" s="36" t="n">
        <v>8324</v>
      </c>
      <c r="G70" s="37" t="s">
        <v>27</v>
      </c>
      <c r="H70" s="37" t="n">
        <v>5.1</v>
      </c>
      <c r="I70" s="48" t="s">
        <v>27</v>
      </c>
      <c r="J70" s="46" t="s">
        <v>27</v>
      </c>
      <c r="K70" s="36" t="n">
        <v>0.0424524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Gasoline distribution</v>
      </c>
      <c r="E71" s="84" t="str">
        <f aca="false">E42</f>
        <v>Mg</v>
      </c>
      <c r="F71" s="36" t="n">
        <v>1773636.75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Oil refined</v>
      </c>
      <c r="E72" s="87" t="str">
        <f aca="false">E43</f>
        <v>Mg</v>
      </c>
      <c r="F72" s="53" t="s">
        <v>27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0707174964189209</v>
      </c>
      <c r="K73" s="62" t="n">
        <v>0.38724664917777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f aca="false">D45</f>
        <v>0</v>
      </c>
      <c r="E74" s="89" t="n">
        <f aca="false">E45</f>
        <v>0</v>
      </c>
      <c r="F74" s="36" t="s">
        <v>21</v>
      </c>
      <c r="G74" s="37" t="s">
        <v>27</v>
      </c>
      <c r="H74" s="37" t="s">
        <v>21</v>
      </c>
      <c r="I74" s="66"/>
      <c r="J74" s="39" t="s">
        <v>27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Gas produced</v>
      </c>
      <c r="E75" s="84" t="str">
        <f aca="false">E46</f>
        <v>10^6 m^3</v>
      </c>
      <c r="F75" s="36" t="n">
        <v>6203</v>
      </c>
      <c r="G75" s="37" t="s">
        <v>27</v>
      </c>
      <c r="H75" s="37" t="s">
        <v>21</v>
      </c>
      <c r="I75" s="45"/>
      <c r="J75" s="46" t="s">
        <v>27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Gas transmission</v>
      </c>
      <c r="E76" s="84" t="str">
        <f aca="false">E47</f>
        <v>10^6 m^3</v>
      </c>
      <c r="F76" s="36" t="n">
        <v>3616</v>
      </c>
      <c r="G76" s="37" t="n">
        <v>0.530128013122453</v>
      </c>
      <c r="H76" s="37" t="n">
        <v>28.7046216357135</v>
      </c>
      <c r="I76" s="45"/>
      <c r="J76" s="46" t="n">
        <v>0.00191694289545079</v>
      </c>
      <c r="K76" s="36" t="n">
        <v>0.10379591183474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Gas distributed</v>
      </c>
      <c r="E77" s="84" t="str">
        <f aca="false">E48</f>
        <v>10^6 m^3</v>
      </c>
      <c r="F77" s="36" t="n">
        <v>2079.385</v>
      </c>
      <c r="G77" s="37" t="n">
        <v>2.47900544941956</v>
      </c>
      <c r="H77" s="37" t="n">
        <v>136.314697539433</v>
      </c>
      <c r="I77" s="45"/>
      <c r="J77" s="46" t="n">
        <v>0.0051548067464413</v>
      </c>
      <c r="K77" s="36" t="n">
        <v>0.2834507373430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Incl. in transmission</v>
      </c>
      <c r="E78" s="84" t="n">
        <f aca="false">E49</f>
        <v>0</v>
      </c>
      <c r="F78" s="70" t="s">
        <v>21</v>
      </c>
      <c r="G78" s="37" t="s">
        <v>27</v>
      </c>
      <c r="H78" s="37" t="s">
        <v>21</v>
      </c>
      <c r="I78" s="45"/>
      <c r="J78" s="62" t="s">
        <v>27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f aca="false">D50</f>
        <v>0</v>
      </c>
      <c r="E79" s="89" t="n">
        <f aca="false">E50</f>
        <v>0</v>
      </c>
      <c r="F79" s="36" t="s">
        <v>21</v>
      </c>
      <c r="G79" s="37" t="s">
        <v>27</v>
      </c>
      <c r="H79" s="37" t="s">
        <v>21</v>
      </c>
      <c r="I79" s="45"/>
      <c r="J79" s="46" t="s">
        <v>27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f aca="false">D51</f>
        <v>0</v>
      </c>
      <c r="E80" s="89" t="n">
        <f aca="false">E51</f>
        <v>0</v>
      </c>
      <c r="F80" s="36" t="s">
        <v>21</v>
      </c>
      <c r="G80" s="37" t="s">
        <v>27</v>
      </c>
      <c r="H80" s="37" t="s">
        <v>21</v>
      </c>
      <c r="I80" s="54"/>
      <c r="J80" s="55" t="s">
        <v>27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0111137391</v>
      </c>
      <c r="K81" s="62" t="n">
        <v>0.05837863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(e.g. PJ oil produced)</v>
      </c>
      <c r="E82" s="89" t="n">
        <f aca="false">E53</f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Venting in gas terminals</v>
      </c>
      <c r="E83" s="89" t="str">
        <f aca="false">E54</f>
        <v>GJ</v>
      </c>
      <c r="F83" s="36" t="n">
        <v>3615</v>
      </c>
      <c r="G83" s="37" t="n">
        <v>0.307434</v>
      </c>
      <c r="H83" s="37" t="n">
        <v>16.149</v>
      </c>
      <c r="I83" s="45"/>
      <c r="J83" s="46" t="n">
        <v>0.00111137391</v>
      </c>
      <c r="K83" s="36" t="n">
        <v>0.058378635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f aca="false">D55</f>
        <v>0</v>
      </c>
      <c r="E84" s="89" t="n">
        <f aca="false">E55</f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62.913656586</v>
      </c>
      <c r="K85" s="62" t="n">
        <v>0.067987100597</v>
      </c>
      <c r="L85" s="75" t="n">
        <v>0.005046132829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Refinergy gas consumption</v>
      </c>
      <c r="E86" s="89" t="str">
        <f aca="false">E57</f>
        <v>GJ</v>
      </c>
      <c r="F86" s="36" t="n">
        <v>411788</v>
      </c>
      <c r="G86" s="37" t="n">
        <v>55.732</v>
      </c>
      <c r="H86" s="37" t="n">
        <v>0.018145</v>
      </c>
      <c r="I86" s="37" t="n">
        <v>0.000472</v>
      </c>
      <c r="J86" s="46" t="n">
        <v>22.949768816</v>
      </c>
      <c r="K86" s="36" t="n">
        <v>0.00747189326</v>
      </c>
      <c r="L86" s="76" t="n">
        <v>0.000194363936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Gas consumption</v>
      </c>
      <c r="E87" s="89" t="str">
        <f aca="false">E58</f>
        <v>GJ</v>
      </c>
      <c r="F87" s="36" t="n">
        <v>10823511.7751073</v>
      </c>
      <c r="G87" s="37" t="n">
        <v>59.1271946727896</v>
      </c>
      <c r="H87" s="37" t="n">
        <v>0.00559108804927596</v>
      </c>
      <c r="I87" s="37" t="n">
        <v>0.000448261986849633</v>
      </c>
      <c r="J87" s="46" t="n">
        <v>639.96388777</v>
      </c>
      <c r="K87" s="36" t="n">
        <v>0.060515207337</v>
      </c>
      <c r="L87" s="76" t="n">
        <v>0.004851768893</v>
      </c>
    </row>
    <row r="88" customFormat="false" ht="15" hidden="false" customHeight="true" outlineLevel="0" collapsed="false">
      <c r="B88" s="49"/>
      <c r="C88" s="50" t="s">
        <v>54</v>
      </c>
      <c r="D88" s="86" t="n">
        <f aca="false">D59</f>
        <v>0</v>
      </c>
      <c r="E88" s="89" t="n">
        <f aca="false">E59</f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.23272901952</v>
      </c>
      <c r="K95" s="30" t="n">
        <v>2.11415860496</v>
      </c>
      <c r="L95" s="31" t="s">
        <v>27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e.g. number of wells drilled)</v>
      </c>
      <c r="E96" s="84" t="n">
        <f aca="false">E67</f>
        <v>0</v>
      </c>
      <c r="F96" s="36" t="s">
        <v>21</v>
      </c>
      <c r="G96" s="37" t="s">
        <v>27</v>
      </c>
      <c r="H96" s="37" t="s">
        <v>21</v>
      </c>
      <c r="I96" s="38" t="s">
        <v>27</v>
      </c>
      <c r="J96" s="39" t="s">
        <v>27</v>
      </c>
      <c r="K96" s="36" t="s">
        <v>21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Oil produced</v>
      </c>
      <c r="E97" s="84" t="str">
        <f aca="false">E68</f>
        <v>Mg</v>
      </c>
      <c r="F97" s="36" t="n">
        <v>8362640</v>
      </c>
      <c r="G97" s="44" t="n">
        <v>0.386568</v>
      </c>
      <c r="H97" s="44" t="n">
        <v>0.247714</v>
      </c>
      <c r="I97" s="45"/>
      <c r="J97" s="46" t="n">
        <v>3.23272901952</v>
      </c>
      <c r="K97" s="36" t="n">
        <v>2.07154300496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Oil produced</v>
      </c>
      <c r="E98" s="84" t="str">
        <f aca="false">E69</f>
        <v>Mg</v>
      </c>
      <c r="F98" s="36" t="n">
        <v>8362640</v>
      </c>
      <c r="G98" s="37" t="s">
        <v>27</v>
      </c>
      <c r="H98" s="37" t="s">
        <v>21</v>
      </c>
      <c r="I98" s="45"/>
      <c r="J98" s="46" t="s">
        <v>27</v>
      </c>
      <c r="K98" s="36" t="s">
        <v>2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Oil refined</v>
      </c>
      <c r="E99" s="84" t="str">
        <f aca="false">E70</f>
        <v>Mg</v>
      </c>
      <c r="F99" s="36" t="n">
        <v>8356</v>
      </c>
      <c r="G99" s="37" t="s">
        <v>27</v>
      </c>
      <c r="H99" s="37" t="n">
        <v>5.1</v>
      </c>
      <c r="I99" s="48" t="s">
        <v>27</v>
      </c>
      <c r="J99" s="46" t="s">
        <v>27</v>
      </c>
      <c r="K99" s="36" t="n">
        <v>0.0426156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Gasoline distribution</v>
      </c>
      <c r="E100" s="84" t="str">
        <f aca="false">E71</f>
        <v>Mg</v>
      </c>
      <c r="F100" s="36" t="n">
        <v>1786929.7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Oil refined</v>
      </c>
      <c r="E101" s="87" t="str">
        <f aca="false">E72</f>
        <v>Mg</v>
      </c>
      <c r="F101" s="53" t="s">
        <v>27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96223098157013</v>
      </c>
      <c r="K102" s="62" t="n">
        <v>0.491935928278829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f aca="false">D74</f>
        <v>0</v>
      </c>
      <c r="E103" s="89" t="n">
        <f aca="false">E74</f>
        <v>0</v>
      </c>
      <c r="F103" s="36" t="s">
        <v>21</v>
      </c>
      <c r="G103" s="37" t="s">
        <v>27</v>
      </c>
      <c r="H103" s="37" t="s">
        <v>21</v>
      </c>
      <c r="I103" s="66"/>
      <c r="J103" s="39" t="s">
        <v>27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Gas produced</v>
      </c>
      <c r="E104" s="84" t="str">
        <f aca="false">E75</f>
        <v>10^6 m^3</v>
      </c>
      <c r="F104" s="36" t="n">
        <v>6342</v>
      </c>
      <c r="G104" s="37" t="s">
        <v>27</v>
      </c>
      <c r="H104" s="37" t="s">
        <v>21</v>
      </c>
      <c r="I104" s="45"/>
      <c r="J104" s="46" t="s">
        <v>27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Gas transmission</v>
      </c>
      <c r="E105" s="84" t="str">
        <f aca="false">E76</f>
        <v>10^6 m^3</v>
      </c>
      <c r="F105" s="36" t="n">
        <v>3992</v>
      </c>
      <c r="G105" s="37" t="n">
        <v>1.02712637401794</v>
      </c>
      <c r="H105" s="37" t="n">
        <v>52.0667198196673</v>
      </c>
      <c r="I105" s="45"/>
      <c r="J105" s="46" t="n">
        <v>0.0041002884850796</v>
      </c>
      <c r="K105" s="36" t="n">
        <v>0.20785034552011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Gas distributed</v>
      </c>
      <c r="E106" s="84" t="str">
        <f aca="false">E77</f>
        <v>10^6 m^3</v>
      </c>
      <c r="F106" s="36" t="n">
        <v>2365.211</v>
      </c>
      <c r="G106" s="37" t="n">
        <v>2.33468444490648</v>
      </c>
      <c r="H106" s="37" t="n">
        <v>120.110037860773</v>
      </c>
      <c r="I106" s="45"/>
      <c r="J106" s="46" t="n">
        <v>0.0055220213306217</v>
      </c>
      <c r="K106" s="36" t="n">
        <v>0.284085582758717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Incl. in transmission</v>
      </c>
      <c r="E107" s="84" t="n">
        <f aca="false">E78</f>
        <v>0</v>
      </c>
      <c r="F107" s="70" t="s">
        <v>21</v>
      </c>
      <c r="G107" s="37" t="s">
        <v>27</v>
      </c>
      <c r="H107" s="37" t="s">
        <v>21</v>
      </c>
      <c r="I107" s="45"/>
      <c r="J107" s="62" t="s">
        <v>27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f aca="false">D79</f>
        <v>0</v>
      </c>
      <c r="E108" s="89" t="n">
        <f aca="false">E79</f>
        <v>0</v>
      </c>
      <c r="F108" s="36" t="s">
        <v>21</v>
      </c>
      <c r="G108" s="37" t="s">
        <v>27</v>
      </c>
      <c r="H108" s="37" t="s">
        <v>21</v>
      </c>
      <c r="I108" s="45"/>
      <c r="J108" s="46" t="s">
        <v>27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f aca="false">D80</f>
        <v>0</v>
      </c>
      <c r="E109" s="89" t="n">
        <f aca="false">E80</f>
        <v>0</v>
      </c>
      <c r="F109" s="36" t="s">
        <v>21</v>
      </c>
      <c r="G109" s="37" t="s">
        <v>27</v>
      </c>
      <c r="H109" s="37" t="s">
        <v>21</v>
      </c>
      <c r="I109" s="54"/>
      <c r="J109" s="55" t="s">
        <v>27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01184225352</v>
      </c>
      <c r="K110" s="62" t="n">
        <v>0.058523976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(e.g. PJ oil produced)</v>
      </c>
      <c r="E111" s="89" t="n">
        <f aca="false">E82</f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Venting in gas terminals</v>
      </c>
      <c r="E112" s="89" t="str">
        <f aca="false">E83</f>
        <v>GJ</v>
      </c>
      <c r="F112" s="36" t="n">
        <v>3624</v>
      </c>
      <c r="G112" s="37" t="n">
        <v>0.326773</v>
      </c>
      <c r="H112" s="37" t="n">
        <v>16.149</v>
      </c>
      <c r="I112" s="45"/>
      <c r="J112" s="46" t="n">
        <v>0.001184225352</v>
      </c>
      <c r="K112" s="36" t="n">
        <v>0.058523976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f aca="false">D84</f>
        <v>0</v>
      </c>
      <c r="E113" s="89" t="n">
        <f aca="false">E84</f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576.421831747</v>
      </c>
      <c r="K114" s="62" t="n">
        <v>0.061431323225</v>
      </c>
      <c r="L114" s="75" t="n">
        <v>0.004390659903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Refinergy gas consumption</v>
      </c>
      <c r="E115" s="89" t="str">
        <f aca="false">E86</f>
        <v>GJ</v>
      </c>
      <c r="F115" s="36" t="n">
        <v>411788</v>
      </c>
      <c r="G115" s="37" t="n">
        <v>55.732</v>
      </c>
      <c r="H115" s="37" t="n">
        <v>0.018145</v>
      </c>
      <c r="I115" s="37" t="n">
        <v>0.000472</v>
      </c>
      <c r="J115" s="46" t="n">
        <v>22.949768816</v>
      </c>
      <c r="K115" s="36" t="n">
        <v>0.00747189326</v>
      </c>
      <c r="L115" s="76" t="n">
        <v>0.000194363936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Gas consumption</v>
      </c>
      <c r="E116" s="89" t="str">
        <f aca="false">E87</f>
        <v>GJ</v>
      </c>
      <c r="F116" s="36" t="n">
        <v>9360899.16726224</v>
      </c>
      <c r="G116" s="37" t="n">
        <v>59.1259507277518</v>
      </c>
      <c r="H116" s="37" t="n">
        <v>0.00576434261290963</v>
      </c>
      <c r="I116" s="37" t="n">
        <v>0.000448279154814065</v>
      </c>
      <c r="J116" s="46" t="n">
        <v>553.472062931</v>
      </c>
      <c r="K116" s="36" t="n">
        <v>0.053959429965</v>
      </c>
      <c r="L116" s="76" t="n">
        <v>0.004196295967</v>
      </c>
    </row>
    <row r="117" customFormat="false" ht="15" hidden="false" customHeight="true" outlineLevel="0" collapsed="false">
      <c r="B117" s="49"/>
      <c r="C117" s="50" t="s">
        <v>54</v>
      </c>
      <c r="D117" s="86" t="n">
        <f aca="false">D88</f>
        <v>0</v>
      </c>
      <c r="E117" s="89" t="n">
        <f aca="false">E88</f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3.50159830496</v>
      </c>
      <c r="K124" s="30" t="n">
        <v>2.3806512489</v>
      </c>
      <c r="L124" s="31" t="s">
        <v>27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e.g. number of wells drilled)</v>
      </c>
      <c r="E125" s="84" t="n">
        <f aca="false">E96</f>
        <v>0</v>
      </c>
      <c r="F125" s="36" t="s">
        <v>21</v>
      </c>
      <c r="G125" s="37" t="s">
        <v>27</v>
      </c>
      <c r="H125" s="37" t="s">
        <v>21</v>
      </c>
      <c r="I125" s="38" t="s">
        <v>27</v>
      </c>
      <c r="J125" s="39" t="s">
        <v>27</v>
      </c>
      <c r="K125" s="36" t="s">
        <v>21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Oil produced</v>
      </c>
      <c r="E126" s="84" t="str">
        <f aca="false">E97</f>
        <v>Mg</v>
      </c>
      <c r="F126" s="36" t="n">
        <v>9225220</v>
      </c>
      <c r="G126" s="44" t="n">
        <v>0.379568</v>
      </c>
      <c r="H126" s="44" t="n">
        <v>0.243745</v>
      </c>
      <c r="I126" s="45"/>
      <c r="J126" s="46" t="n">
        <v>3.50159830496</v>
      </c>
      <c r="K126" s="36" t="n">
        <v>2.2486012489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Oil produced</v>
      </c>
      <c r="E127" s="84" t="str">
        <f aca="false">E98</f>
        <v>Mg</v>
      </c>
      <c r="F127" s="36" t="n">
        <v>9225220</v>
      </c>
      <c r="G127" s="37" t="s">
        <v>27</v>
      </c>
      <c r="H127" s="37" t="s">
        <v>21</v>
      </c>
      <c r="I127" s="45"/>
      <c r="J127" s="46" t="s">
        <v>27</v>
      </c>
      <c r="K127" s="36" t="s">
        <v>2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Oil refined</v>
      </c>
      <c r="E128" s="84" t="str">
        <f aca="false">E99</f>
        <v>Mg</v>
      </c>
      <c r="F128" s="36" t="n">
        <v>8917</v>
      </c>
      <c r="G128" s="37" t="s">
        <v>27</v>
      </c>
      <c r="H128" s="37" t="n">
        <v>14.8087921946843</v>
      </c>
      <c r="I128" s="48" t="s">
        <v>27</v>
      </c>
      <c r="J128" s="46" t="s">
        <v>27</v>
      </c>
      <c r="K128" s="36" t="n">
        <v>0.1320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Gasoline distribution</v>
      </c>
      <c r="E129" s="84" t="str">
        <f aca="false">E100</f>
        <v>Mg</v>
      </c>
      <c r="F129" s="36" t="n">
        <v>1825862.25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Oil refined</v>
      </c>
      <c r="E130" s="87" t="str">
        <f aca="false">E101</f>
        <v>Mg</v>
      </c>
      <c r="F130" s="53" t="s">
        <v>27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910404696749733</v>
      </c>
      <c r="K131" s="62" t="n">
        <v>0.45739370167068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f aca="false">D103</f>
        <v>0</v>
      </c>
      <c r="E132" s="89" t="n">
        <f aca="false">E103</f>
        <v>0</v>
      </c>
      <c r="F132" s="36" t="s">
        <v>21</v>
      </c>
      <c r="G132" s="37" t="s">
        <v>27</v>
      </c>
      <c r="H132" s="37" t="s">
        <v>21</v>
      </c>
      <c r="I132" s="66"/>
      <c r="J132" s="39" t="s">
        <v>27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Gas produced</v>
      </c>
      <c r="E133" s="84" t="str">
        <f aca="false">E104</f>
        <v>10^6 m^3</v>
      </c>
      <c r="F133" s="36" t="n">
        <v>6269</v>
      </c>
      <c r="G133" s="37" t="s">
        <v>27</v>
      </c>
      <c r="H133" s="37" t="s">
        <v>21</v>
      </c>
      <c r="I133" s="45"/>
      <c r="J133" s="46" t="s">
        <v>27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Gas transmission</v>
      </c>
      <c r="E134" s="84" t="str">
        <f aca="false">E105</f>
        <v>10^6 m^3</v>
      </c>
      <c r="F134" s="36" t="n">
        <v>4321</v>
      </c>
      <c r="G134" s="37" t="n">
        <v>0.782181631593541</v>
      </c>
      <c r="H134" s="37" t="n">
        <v>38.9460738506008</v>
      </c>
      <c r="I134" s="45"/>
      <c r="J134" s="46" t="n">
        <v>0.00337980683011569</v>
      </c>
      <c r="K134" s="36" t="n">
        <v>0.16828598510844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Gas distributed</v>
      </c>
      <c r="E135" s="84" t="str">
        <f aca="false">E106</f>
        <v>10^6 m^3</v>
      </c>
      <c r="F135" s="36" t="n">
        <v>2644.139</v>
      </c>
      <c r="G135" s="37" t="n">
        <v>2.16487867596281</v>
      </c>
      <c r="H135" s="37" t="n">
        <v>109.339076562251</v>
      </c>
      <c r="I135" s="45"/>
      <c r="J135" s="46" t="n">
        <v>0.00572424013738164</v>
      </c>
      <c r="K135" s="36" t="n">
        <v>0.28910771656223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Incl. in transmission</v>
      </c>
      <c r="E136" s="84" t="n">
        <f aca="false">E107</f>
        <v>0</v>
      </c>
      <c r="F136" s="70" t="s">
        <v>21</v>
      </c>
      <c r="G136" s="37" t="s">
        <v>27</v>
      </c>
      <c r="H136" s="37" t="s">
        <v>21</v>
      </c>
      <c r="I136" s="45"/>
      <c r="J136" s="62" t="s">
        <v>27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f aca="false">D108</f>
        <v>0</v>
      </c>
      <c r="E137" s="89" t="n">
        <f aca="false">E108</f>
        <v>0</v>
      </c>
      <c r="F137" s="36" t="s">
        <v>21</v>
      </c>
      <c r="G137" s="37" t="s">
        <v>27</v>
      </c>
      <c r="H137" s="37" t="s">
        <v>21</v>
      </c>
      <c r="I137" s="45"/>
      <c r="J137" s="46" t="s">
        <v>27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f aca="false">D109</f>
        <v>0</v>
      </c>
      <c r="E138" s="89" t="n">
        <f aca="false">E109</f>
        <v>0</v>
      </c>
      <c r="F138" s="36" t="s">
        <v>21</v>
      </c>
      <c r="G138" s="37" t="s">
        <v>27</v>
      </c>
      <c r="H138" s="37" t="s">
        <v>21</v>
      </c>
      <c r="I138" s="54"/>
      <c r="J138" s="55" t="s">
        <v>27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255384648461179</v>
      </c>
      <c r="K139" s="62" t="n">
        <v>0.127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(e.g. PJ oil produced)</v>
      </c>
      <c r="E140" s="89" t="n">
        <f aca="false">E111</f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Venting in gas terminals</v>
      </c>
      <c r="E141" s="89" t="str">
        <f aca="false">E112</f>
        <v>GJ</v>
      </c>
      <c r="F141" s="36" t="n">
        <v>7710.036</v>
      </c>
      <c r="G141" s="37" t="n">
        <v>0.331236648520421</v>
      </c>
      <c r="H141" s="37" t="n">
        <v>16.4720372252477</v>
      </c>
      <c r="I141" s="45"/>
      <c r="J141" s="46" t="n">
        <v>0.00255384648461179</v>
      </c>
      <c r="K141" s="36" t="n">
        <v>0.127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f aca="false">D113</f>
        <v>0</v>
      </c>
      <c r="E142" s="89" t="n">
        <f aca="false">E113</f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66.406932227</v>
      </c>
      <c r="K143" s="62" t="n">
        <v>0.048860230065</v>
      </c>
      <c r="L143" s="75" t="n">
        <v>0.004313582291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Refinergy gas consumption</v>
      </c>
      <c r="E144" s="89" t="str">
        <f aca="false">E115</f>
        <v>GJ</v>
      </c>
      <c r="F144" s="36" t="n">
        <v>411788</v>
      </c>
      <c r="G144" s="37" t="n">
        <v>55.5292107152224</v>
      </c>
      <c r="H144" s="37" t="n">
        <v>0.018145</v>
      </c>
      <c r="I144" s="37" t="n">
        <v>0.000472</v>
      </c>
      <c r="J144" s="46" t="n">
        <v>22.866262622</v>
      </c>
      <c r="K144" s="36" t="n">
        <v>0.00747189326</v>
      </c>
      <c r="L144" s="76" t="n">
        <v>0.000194363936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Gas consumption</v>
      </c>
      <c r="E145" s="89" t="str">
        <f aca="false">E116</f>
        <v>GJ</v>
      </c>
      <c r="F145" s="36" t="n">
        <v>9191521.05304138</v>
      </c>
      <c r="G145" s="37" t="n">
        <v>59.1350078478195</v>
      </c>
      <c r="H145" s="37" t="n">
        <v>0.00450288222875854</v>
      </c>
      <c r="I145" s="37" t="n">
        <v>0.000448154155468859</v>
      </c>
      <c r="J145" s="46" t="n">
        <v>543.540669605</v>
      </c>
      <c r="K145" s="36" t="n">
        <v>0.041388336805</v>
      </c>
      <c r="L145" s="76" t="n">
        <v>0.004119218355</v>
      </c>
    </row>
    <row r="146" customFormat="false" ht="15" hidden="false" customHeight="true" outlineLevel="0" collapsed="false">
      <c r="B146" s="49"/>
      <c r="C146" s="50" t="s">
        <v>54</v>
      </c>
      <c r="D146" s="86" t="n">
        <f aca="false">D117</f>
        <v>0</v>
      </c>
      <c r="E146" s="89" t="n">
        <f aca="false">E117</f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.5215289976</v>
      </c>
      <c r="K153" s="30" t="n">
        <v>2.38585000616</v>
      </c>
      <c r="L153" s="31" t="s">
        <v>27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e.g. number of wells drilled)</v>
      </c>
      <c r="E154" s="84" t="n">
        <f aca="false">E125</f>
        <v>0</v>
      </c>
      <c r="F154" s="36" t="s">
        <v>21</v>
      </c>
      <c r="G154" s="37" t="s">
        <v>27</v>
      </c>
      <c r="H154" s="37" t="s">
        <v>21</v>
      </c>
      <c r="I154" s="38" t="s">
        <v>27</v>
      </c>
      <c r="J154" s="39" t="s">
        <v>27</v>
      </c>
      <c r="K154" s="36" t="s">
        <v>21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Oil produced</v>
      </c>
      <c r="E155" s="84" t="str">
        <f aca="false">E126</f>
        <v>Mg</v>
      </c>
      <c r="F155" s="36" t="n">
        <v>9277680</v>
      </c>
      <c r="G155" s="44" t="n">
        <v>0.37957</v>
      </c>
      <c r="H155" s="44" t="n">
        <v>0.243687</v>
      </c>
      <c r="I155" s="45"/>
      <c r="J155" s="46" t="n">
        <v>3.5215289976</v>
      </c>
      <c r="K155" s="36" t="n">
        <v>2.26085000616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Oil produced</v>
      </c>
      <c r="E156" s="84" t="str">
        <f aca="false">E127</f>
        <v>Mg</v>
      </c>
      <c r="F156" s="36" t="n">
        <v>9277680</v>
      </c>
      <c r="G156" s="37" t="s">
        <v>27</v>
      </c>
      <c r="H156" s="37" t="s">
        <v>21</v>
      </c>
      <c r="I156" s="45"/>
      <c r="J156" s="46" t="s">
        <v>27</v>
      </c>
      <c r="K156" s="36" t="s">
        <v>2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Oil refined</v>
      </c>
      <c r="E157" s="84" t="str">
        <f aca="false">E128</f>
        <v>Mg</v>
      </c>
      <c r="F157" s="36" t="n">
        <v>9806</v>
      </c>
      <c r="G157" s="37" t="s">
        <v>27</v>
      </c>
      <c r="H157" s="37" t="n">
        <v>12.7472975729145</v>
      </c>
      <c r="I157" s="48" t="s">
        <v>27</v>
      </c>
      <c r="J157" s="46" t="s">
        <v>27</v>
      </c>
      <c r="K157" s="36" t="n">
        <v>0.125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Gasoline distribution</v>
      </c>
      <c r="E158" s="84" t="str">
        <f aca="false">E129</f>
        <v>Mg</v>
      </c>
      <c r="F158" s="36" t="n">
        <v>1884782.53995434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Oil refined</v>
      </c>
      <c r="E159" s="87" t="str">
        <f aca="false">E130</f>
        <v>Mg</v>
      </c>
      <c r="F159" s="53" t="s">
        <v>27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178510455568951</v>
      </c>
      <c r="K160" s="62" t="n">
        <v>0.906727611517589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f aca="false">D132</f>
        <v>0</v>
      </c>
      <c r="E161" s="89" t="n">
        <f aca="false">E132</f>
        <v>0</v>
      </c>
      <c r="F161" s="36" t="s">
        <v>21</v>
      </c>
      <c r="G161" s="37" t="s">
        <v>27</v>
      </c>
      <c r="H161" s="37" t="s">
        <v>21</v>
      </c>
      <c r="I161" s="66"/>
      <c r="J161" s="39" t="s">
        <v>27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Gas produced</v>
      </c>
      <c r="E162" s="84" t="str">
        <f aca="false">E133</f>
        <v>10^6 m^3</v>
      </c>
      <c r="F162" s="36" t="n">
        <v>6321</v>
      </c>
      <c r="G162" s="37" t="s">
        <v>27</v>
      </c>
      <c r="H162" s="37" t="s">
        <v>21</v>
      </c>
      <c r="I162" s="45"/>
      <c r="J162" s="46" t="s">
        <v>27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Gas transmission</v>
      </c>
      <c r="E163" s="84" t="str">
        <f aca="false">E134</f>
        <v>10^6 m^3</v>
      </c>
      <c r="F163" s="36" t="n">
        <v>4689</v>
      </c>
      <c r="G163" s="37" t="n">
        <v>2.51640701985031</v>
      </c>
      <c r="H163" s="37" t="n">
        <v>127.223557970748</v>
      </c>
      <c r="I163" s="45"/>
      <c r="J163" s="46" t="n">
        <v>0.0117994325160781</v>
      </c>
      <c r="K163" s="36" t="n">
        <v>0.59655126332483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Gas distributed</v>
      </c>
      <c r="E164" s="84" t="str">
        <f aca="false">E135</f>
        <v>10^6 m^3</v>
      </c>
      <c r="F164" s="36" t="n">
        <v>3089.253</v>
      </c>
      <c r="G164" s="37" t="n">
        <v>1.95892438748687</v>
      </c>
      <c r="H164" s="37" t="n">
        <v>100.40496786529</v>
      </c>
      <c r="I164" s="45"/>
      <c r="J164" s="46" t="n">
        <v>0.00605161304081697</v>
      </c>
      <c r="K164" s="36" t="n">
        <v>0.31017634819275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Incl. in transmission</v>
      </c>
      <c r="E165" s="84" t="n">
        <f aca="false">E136</f>
        <v>0</v>
      </c>
      <c r="F165" s="70" t="s">
        <v>21</v>
      </c>
      <c r="G165" s="37" t="s">
        <v>27</v>
      </c>
      <c r="H165" s="37" t="s">
        <v>21</v>
      </c>
      <c r="I165" s="45"/>
      <c r="J165" s="62" t="s">
        <v>27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f aca="false">D137</f>
        <v>0</v>
      </c>
      <c r="E166" s="89" t="n">
        <f aca="false">E137</f>
        <v>0</v>
      </c>
      <c r="F166" s="36" t="s">
        <v>21</v>
      </c>
      <c r="G166" s="37" t="s">
        <v>27</v>
      </c>
      <c r="H166" s="37" t="s">
        <v>21</v>
      </c>
      <c r="I166" s="45"/>
      <c r="J166" s="46" t="s">
        <v>27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f aca="false">D138</f>
        <v>0</v>
      </c>
      <c r="E167" s="89" t="n">
        <f aca="false">E138</f>
        <v>0</v>
      </c>
      <c r="F167" s="36" t="s">
        <v>21</v>
      </c>
      <c r="G167" s="37" t="s">
        <v>27</v>
      </c>
      <c r="H167" s="37" t="s">
        <v>21</v>
      </c>
      <c r="I167" s="54"/>
      <c r="J167" s="55" t="s">
        <v>27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241837868679254</v>
      </c>
      <c r="K168" s="62" t="n">
        <v>0.12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(e.g. PJ oil produced)</v>
      </c>
      <c r="E169" s="89" t="n">
        <f aca="false">E140</f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Venting in gas terminals</v>
      </c>
      <c r="E170" s="89" t="str">
        <f aca="false">E141</f>
        <v>GJ</v>
      </c>
      <c r="F170" s="36" t="n">
        <v>7409.824</v>
      </c>
      <c r="G170" s="37" t="n">
        <v>0.3263746462524</v>
      </c>
      <c r="H170" s="37" t="n">
        <v>16.5995845515359</v>
      </c>
      <c r="I170" s="45"/>
      <c r="J170" s="46" t="n">
        <v>0.00241837868679254</v>
      </c>
      <c r="K170" s="36" t="n">
        <v>0.12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f aca="false">D142</f>
        <v>0</v>
      </c>
      <c r="E171" s="89" t="n">
        <f aca="false">E142</f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445.8785544013</v>
      </c>
      <c r="K172" s="62" t="n">
        <v>0.0465189448935</v>
      </c>
      <c r="L172" s="75" t="n">
        <v>0.003402237497083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Refinergy gas consumption</v>
      </c>
      <c r="E173" s="89" t="str">
        <f aca="false">E144</f>
        <v>GJ</v>
      </c>
      <c r="F173" s="36" t="n">
        <v>411788</v>
      </c>
      <c r="G173" s="37" t="n">
        <v>55.5292107152224</v>
      </c>
      <c r="H173" s="37" t="n">
        <v>0.018145</v>
      </c>
      <c r="I173" s="37" t="n">
        <v>0.000472</v>
      </c>
      <c r="J173" s="46" t="n">
        <v>22.866262622</v>
      </c>
      <c r="K173" s="36" t="n">
        <v>0.00747189326</v>
      </c>
      <c r="L173" s="76" t="n">
        <v>0.000194363936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Gas consumption</v>
      </c>
      <c r="E174" s="89" t="str">
        <f aca="false">E145</f>
        <v>GJ</v>
      </c>
      <c r="F174" s="36" t="n">
        <v>7154975.12006097</v>
      </c>
      <c r="G174" s="37" t="n">
        <v>59.1214203657071</v>
      </c>
      <c r="H174" s="37" t="n">
        <v>0.00545732877868725</v>
      </c>
      <c r="I174" s="37" t="n">
        <v>0.000448341679356624</v>
      </c>
      <c r="J174" s="46" t="n">
        <v>423.0122917793</v>
      </c>
      <c r="K174" s="36" t="n">
        <v>0.0390470516335</v>
      </c>
      <c r="L174" s="76" t="n">
        <v>0.003207873561083</v>
      </c>
    </row>
    <row r="175" customFormat="false" ht="15" hidden="false" customHeight="true" outlineLevel="0" collapsed="false">
      <c r="B175" s="49"/>
      <c r="C175" s="50" t="s">
        <v>54</v>
      </c>
      <c r="D175" s="86" t="n">
        <f aca="false">D146</f>
        <v>0</v>
      </c>
      <c r="E175" s="89" t="n">
        <f aca="false">E146</f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.98704755402</v>
      </c>
      <c r="K182" s="30" t="n">
        <v>2.5855578422</v>
      </c>
      <c r="L182" s="31" t="s">
        <v>27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e.g. number of wells drilled)</v>
      </c>
      <c r="E183" s="84" t="n">
        <f aca="false">E154</f>
        <v>0</v>
      </c>
      <c r="F183" s="36" t="s">
        <v>21</v>
      </c>
      <c r="G183" s="37" t="s">
        <v>27</v>
      </c>
      <c r="H183" s="37" t="s">
        <v>21</v>
      </c>
      <c r="I183" s="38" t="s">
        <v>27</v>
      </c>
      <c r="J183" s="39" t="s">
        <v>27</v>
      </c>
      <c r="K183" s="36" t="s">
        <v>21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Oil produced</v>
      </c>
      <c r="E184" s="84" t="str">
        <f aca="false">E155</f>
        <v>Mg</v>
      </c>
      <c r="F184" s="36" t="n">
        <v>10394820</v>
      </c>
      <c r="G184" s="44" t="n">
        <v>0.383561</v>
      </c>
      <c r="H184" s="44" t="n">
        <v>0.23671</v>
      </c>
      <c r="I184" s="45"/>
      <c r="J184" s="46" t="n">
        <v>3.98704755402</v>
      </c>
      <c r="K184" s="36" t="n">
        <v>2.4605578422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Oil produced</v>
      </c>
      <c r="E185" s="84" t="str">
        <f aca="false">E156</f>
        <v>Mg</v>
      </c>
      <c r="F185" s="36" t="n">
        <v>10394820</v>
      </c>
      <c r="G185" s="37" t="s">
        <v>27</v>
      </c>
      <c r="H185" s="37" t="s">
        <v>21</v>
      </c>
      <c r="I185" s="45"/>
      <c r="J185" s="46" t="s">
        <v>27</v>
      </c>
      <c r="K185" s="36" t="s">
        <v>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Oil refined</v>
      </c>
      <c r="E186" s="84" t="str">
        <f aca="false">E157</f>
        <v>Mg</v>
      </c>
      <c r="F186" s="36" t="n">
        <v>10526</v>
      </c>
      <c r="G186" s="37" t="s">
        <v>27</v>
      </c>
      <c r="H186" s="37" t="n">
        <v>11.8753562606878</v>
      </c>
      <c r="I186" s="48" t="s">
        <v>27</v>
      </c>
      <c r="J186" s="46" t="s">
        <v>27</v>
      </c>
      <c r="K186" s="36" t="n">
        <v>0.125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Gasoline distribution</v>
      </c>
      <c r="E187" s="84" t="str">
        <f aca="false">E158</f>
        <v>Mg</v>
      </c>
      <c r="F187" s="36" t="n">
        <v>1923574.78995434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Oil refined</v>
      </c>
      <c r="E188" s="87" t="str">
        <f aca="false">E159</f>
        <v>Mg</v>
      </c>
      <c r="F188" s="53" t="s">
        <v>27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131922614947226</v>
      </c>
      <c r="K189" s="62" t="n">
        <v>0.518435934554196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f aca="false">D161</f>
        <v>0</v>
      </c>
      <c r="E190" s="89" t="n">
        <f aca="false">E161</f>
        <v>0</v>
      </c>
      <c r="F190" s="36" t="s">
        <v>21</v>
      </c>
      <c r="G190" s="37" t="s">
        <v>27</v>
      </c>
      <c r="H190" s="37" t="s">
        <v>21</v>
      </c>
      <c r="I190" s="66"/>
      <c r="J190" s="39" t="s">
        <v>27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Gas produced</v>
      </c>
      <c r="E191" s="84" t="str">
        <f aca="false">E162</f>
        <v>10^6 m^3</v>
      </c>
      <c r="F191" s="36" t="n">
        <v>7506</v>
      </c>
      <c r="G191" s="37" t="s">
        <v>27</v>
      </c>
      <c r="H191" s="37" t="s">
        <v>21</v>
      </c>
      <c r="I191" s="45"/>
      <c r="J191" s="46" t="s">
        <v>27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Gas transmission</v>
      </c>
      <c r="E192" s="84" t="str">
        <f aca="false">E163</f>
        <v>10^6 m^3</v>
      </c>
      <c r="F192" s="36" t="n">
        <v>5705</v>
      </c>
      <c r="G192" s="37" t="n">
        <v>0.912712180227022</v>
      </c>
      <c r="H192" s="37" t="n">
        <v>35.5927288623919</v>
      </c>
      <c r="I192" s="45"/>
      <c r="J192" s="46" t="n">
        <v>0.00520702298819516</v>
      </c>
      <c r="K192" s="36" t="n">
        <v>0.203056518159946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Gas distributed</v>
      </c>
      <c r="E193" s="84" t="str">
        <f aca="false">E164</f>
        <v>10^6 m^3</v>
      </c>
      <c r="F193" s="36" t="n">
        <v>3628.8</v>
      </c>
      <c r="G193" s="37" t="n">
        <v>2.20051766604042</v>
      </c>
      <c r="H193" s="37" t="n">
        <v>86.9101125425072</v>
      </c>
      <c r="I193" s="45"/>
      <c r="J193" s="46" t="n">
        <v>0.00798523850652748</v>
      </c>
      <c r="K193" s="36" t="n">
        <v>0.3153794163942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Incl. in transmission</v>
      </c>
      <c r="E194" s="84" t="n">
        <f aca="false">E165</f>
        <v>0</v>
      </c>
      <c r="F194" s="70" t="s">
        <v>21</v>
      </c>
      <c r="G194" s="37" t="s">
        <v>27</v>
      </c>
      <c r="H194" s="37" t="s">
        <v>21</v>
      </c>
      <c r="I194" s="45"/>
      <c r="J194" s="62" t="s">
        <v>27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f aca="false">D166</f>
        <v>0</v>
      </c>
      <c r="E195" s="89" t="n">
        <f aca="false">E166</f>
        <v>0</v>
      </c>
      <c r="F195" s="36" t="s">
        <v>21</v>
      </c>
      <c r="G195" s="37" t="s">
        <v>27</v>
      </c>
      <c r="H195" s="37" t="s">
        <v>21</v>
      </c>
      <c r="I195" s="45"/>
      <c r="J195" s="46" t="s">
        <v>27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f aca="false">D167</f>
        <v>0</v>
      </c>
      <c r="E196" s="89" t="n">
        <f aca="false">E167</f>
        <v>0</v>
      </c>
      <c r="F196" s="36" t="s">
        <v>21</v>
      </c>
      <c r="G196" s="37" t="s">
        <v>27</v>
      </c>
      <c r="H196" s="37" t="s">
        <v>21</v>
      </c>
      <c r="I196" s="54"/>
      <c r="J196" s="55" t="s">
        <v>27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45761409446728</v>
      </c>
      <c r="K197" s="62" t="n">
        <v>0.178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(e.g. PJ oil produced)</v>
      </c>
      <c r="E198" s="89" t="n">
        <f aca="false">E169</f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Venting in gas terminals</v>
      </c>
      <c r="E199" s="89" t="str">
        <f aca="false">E170</f>
        <v>GJ</v>
      </c>
      <c r="F199" s="36" t="n">
        <v>10835.95</v>
      </c>
      <c r="G199" s="37" t="n">
        <v>0.422311005926827</v>
      </c>
      <c r="H199" s="37" t="n">
        <v>16.4268015264005</v>
      </c>
      <c r="I199" s="45"/>
      <c r="J199" s="46" t="n">
        <v>0.0045761409446728</v>
      </c>
      <c r="K199" s="36" t="n">
        <v>0.1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f aca="false">D171</f>
        <v>0</v>
      </c>
      <c r="E200" s="89" t="n">
        <f aca="false">E171</f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89.5839679693</v>
      </c>
      <c r="K201" s="62" t="n">
        <v>0.0477003405007</v>
      </c>
      <c r="L201" s="75" t="n">
        <v>0.003732805978477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Refinergy gas consumption</v>
      </c>
      <c r="E202" s="89" t="str">
        <f aca="false">E173</f>
        <v>GJ</v>
      </c>
      <c r="F202" s="36" t="n">
        <v>411788.16</v>
      </c>
      <c r="G202" s="37" t="n">
        <v>55.529211217729</v>
      </c>
      <c r="H202" s="37" t="n">
        <v>0.018145</v>
      </c>
      <c r="I202" s="37" t="n">
        <v>0.000472</v>
      </c>
      <c r="J202" s="46" t="n">
        <v>22.8662717136</v>
      </c>
      <c r="K202" s="36" t="n">
        <v>0.0074718961632</v>
      </c>
      <c r="L202" s="76" t="n">
        <v>0.00019436401152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Gas consumption</v>
      </c>
      <c r="E203" s="89" t="str">
        <f aca="false">E174</f>
        <v>GJ</v>
      </c>
      <c r="F203" s="36" t="n">
        <v>7893537.27371823</v>
      </c>
      <c r="G203" s="37" t="n">
        <v>59.1265588634959</v>
      </c>
      <c r="H203" s="37" t="n">
        <v>0.00509637732014541</v>
      </c>
      <c r="I203" s="37" t="n">
        <v>0.00044827076179628</v>
      </c>
      <c r="J203" s="46" t="n">
        <v>466.7176962557</v>
      </c>
      <c r="K203" s="36" t="n">
        <v>0.0402284443375</v>
      </c>
      <c r="L203" s="76" t="n">
        <v>0.003538441966957</v>
      </c>
    </row>
    <row r="204" customFormat="false" ht="15" hidden="false" customHeight="true" outlineLevel="0" collapsed="false">
      <c r="B204" s="49"/>
      <c r="C204" s="50" t="s">
        <v>54</v>
      </c>
      <c r="D204" s="86" t="n">
        <f aca="false">D175</f>
        <v>0</v>
      </c>
      <c r="E204" s="89" t="n">
        <f aca="false">E175</f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4.52425069406</v>
      </c>
      <c r="K211" s="30" t="n">
        <v>2.90317179124</v>
      </c>
      <c r="L211" s="31" t="s">
        <v>27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e.g. number of wells drilled)</v>
      </c>
      <c r="E212" s="84" t="n">
        <f aca="false">E183</f>
        <v>0</v>
      </c>
      <c r="F212" s="36" t="s">
        <v>21</v>
      </c>
      <c r="G212" s="37" t="s">
        <v>27</v>
      </c>
      <c r="H212" s="37" t="s">
        <v>21</v>
      </c>
      <c r="I212" s="38" t="s">
        <v>27</v>
      </c>
      <c r="J212" s="39" t="s">
        <v>27</v>
      </c>
      <c r="K212" s="36" t="s">
        <v>21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Oil produced</v>
      </c>
      <c r="E213" s="84" t="str">
        <f aca="false">E184</f>
        <v>Mg</v>
      </c>
      <c r="F213" s="36" t="n">
        <v>11495620</v>
      </c>
      <c r="G213" s="44" t="n">
        <v>0.393563</v>
      </c>
      <c r="H213" s="44" t="n">
        <v>0.240002</v>
      </c>
      <c r="I213" s="45"/>
      <c r="J213" s="46" t="n">
        <v>4.52425069406</v>
      </c>
      <c r="K213" s="36" t="n">
        <v>2.75897179124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Oil produced</v>
      </c>
      <c r="E214" s="84" t="str">
        <f aca="false">E185</f>
        <v>Mg</v>
      </c>
      <c r="F214" s="36" t="n">
        <v>11495620</v>
      </c>
      <c r="G214" s="37" t="s">
        <v>27</v>
      </c>
      <c r="H214" s="37" t="s">
        <v>21</v>
      </c>
      <c r="I214" s="45"/>
      <c r="J214" s="46" t="s">
        <v>27</v>
      </c>
      <c r="K214" s="36" t="s">
        <v>2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Oil refined</v>
      </c>
      <c r="E215" s="84" t="str">
        <f aca="false">E186</f>
        <v>Mg</v>
      </c>
      <c r="F215" s="36" t="n">
        <v>7910</v>
      </c>
      <c r="G215" s="37" t="s">
        <v>27</v>
      </c>
      <c r="H215" s="37" t="n">
        <v>18.2300884955752</v>
      </c>
      <c r="I215" s="48" t="s">
        <v>27</v>
      </c>
      <c r="J215" s="46" t="s">
        <v>27</v>
      </c>
      <c r="K215" s="36" t="n">
        <v>0.1442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Gasoline distribution</v>
      </c>
      <c r="E216" s="84" t="str">
        <f aca="false">E187</f>
        <v>Mg</v>
      </c>
      <c r="F216" s="36" t="n">
        <v>1982472.75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Oil refined</v>
      </c>
      <c r="E217" s="87" t="str">
        <f aca="false">E188</f>
        <v>Mg</v>
      </c>
      <c r="F217" s="53" t="s">
        <v>27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180781206839834</v>
      </c>
      <c r="K218" s="62" t="n">
        <v>0.47626351951583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f aca="false">D190</f>
        <v>0</v>
      </c>
      <c r="E219" s="89" t="n">
        <f aca="false">E190</f>
        <v>0</v>
      </c>
      <c r="F219" s="36" t="s">
        <v>21</v>
      </c>
      <c r="G219" s="37" t="s">
        <v>27</v>
      </c>
      <c r="H219" s="37" t="s">
        <v>21</v>
      </c>
      <c r="I219" s="66"/>
      <c r="J219" s="39" t="s">
        <v>27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Gas produced</v>
      </c>
      <c r="E220" s="84" t="str">
        <f aca="false">E191</f>
        <v>10^6 m^3</v>
      </c>
      <c r="F220" s="36" t="n">
        <v>9534</v>
      </c>
      <c r="G220" s="37" t="s">
        <v>27</v>
      </c>
      <c r="H220" s="37" t="s">
        <v>21</v>
      </c>
      <c r="I220" s="45"/>
      <c r="J220" s="46" t="s">
        <v>27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Gas transmission</v>
      </c>
      <c r="E221" s="84" t="str">
        <f aca="false">E192</f>
        <v>10^6 m^3</v>
      </c>
      <c r="F221" s="36" t="n">
        <v>6956</v>
      </c>
      <c r="G221" s="37" t="n">
        <v>1.1201583807102</v>
      </c>
      <c r="H221" s="37" t="n">
        <v>33.8405849233525</v>
      </c>
      <c r="I221" s="45"/>
      <c r="J221" s="46" t="n">
        <v>0.00779182169622012</v>
      </c>
      <c r="K221" s="36" t="n">
        <v>0.2353951087268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Gas distributed</v>
      </c>
      <c r="E222" s="84" t="str">
        <f aca="false">E193</f>
        <v>10^6 m^3</v>
      </c>
      <c r="F222" s="36" t="n">
        <v>3694.699</v>
      </c>
      <c r="G222" s="37" t="n">
        <v>2.7840695514745</v>
      </c>
      <c r="H222" s="37" t="n">
        <v>65.1929726315976</v>
      </c>
      <c r="I222" s="45"/>
      <c r="J222" s="46" t="n">
        <v>0.0102862989877633</v>
      </c>
      <c r="K222" s="36" t="n">
        <v>0.24086841078899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Incl. in transmission</v>
      </c>
      <c r="E223" s="84" t="n">
        <f aca="false">E194</f>
        <v>0</v>
      </c>
      <c r="F223" s="70" t="s">
        <v>21</v>
      </c>
      <c r="G223" s="37" t="s">
        <v>27</v>
      </c>
      <c r="H223" s="37" t="s">
        <v>21</v>
      </c>
      <c r="I223" s="45"/>
      <c r="J223" s="62" t="s">
        <v>27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f aca="false">D195</f>
        <v>0</v>
      </c>
      <c r="E224" s="89" t="n">
        <f aca="false">E195</f>
        <v>0</v>
      </c>
      <c r="F224" s="36" t="s">
        <v>21</v>
      </c>
      <c r="G224" s="37" t="s">
        <v>27</v>
      </c>
      <c r="H224" s="37" t="s">
        <v>21</v>
      </c>
      <c r="I224" s="45"/>
      <c r="J224" s="46" t="s">
        <v>27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f aca="false">D196</f>
        <v>0</v>
      </c>
      <c r="E225" s="89" t="n">
        <f aca="false">E196</f>
        <v>0</v>
      </c>
      <c r="F225" s="36" t="s">
        <v>21</v>
      </c>
      <c r="G225" s="37" t="s">
        <v>27</v>
      </c>
      <c r="H225" s="37" t="s">
        <v>21</v>
      </c>
      <c r="I225" s="54"/>
      <c r="J225" s="55" t="s">
        <v>27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461622835427906</v>
      </c>
      <c r="K226" s="62" t="n">
        <v>0.14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(e.g. PJ oil produced)</v>
      </c>
      <c r="E227" s="89" t="n">
        <f aca="false">E198</f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Venting in gas terminals</v>
      </c>
      <c r="E228" s="89" t="str">
        <f aca="false">E199</f>
        <v>GJ</v>
      </c>
      <c r="F228" s="36" t="n">
        <v>8652.729</v>
      </c>
      <c r="G228" s="37" t="n">
        <v>0.533499703305057</v>
      </c>
      <c r="H228" s="37" t="n">
        <v>16.179866490676</v>
      </c>
      <c r="I228" s="45"/>
      <c r="J228" s="46" t="n">
        <v>0.00461622835427906</v>
      </c>
      <c r="K228" s="36" t="n">
        <v>0.14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f aca="false">D200</f>
        <v>0</v>
      </c>
      <c r="E229" s="89" t="n">
        <f aca="false">E200</f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690.6340032651</v>
      </c>
      <c r="K230" s="62" t="n">
        <v>0.0618366910105</v>
      </c>
      <c r="L230" s="75" t="n">
        <v>0.005248859218371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Refinergy gas consumption</v>
      </c>
      <c r="E231" s="89" t="str">
        <f aca="false">E202</f>
        <v>GJ</v>
      </c>
      <c r="F231" s="36" t="n">
        <v>266500</v>
      </c>
      <c r="G231" s="37" t="n">
        <v>55.7408751219512</v>
      </c>
      <c r="H231" s="37" t="n">
        <v>0.018145</v>
      </c>
      <c r="I231" s="37" t="n">
        <v>0.000472</v>
      </c>
      <c r="J231" s="46" t="n">
        <v>14.85494322</v>
      </c>
      <c r="K231" s="36" t="n">
        <v>0.0048356425</v>
      </c>
      <c r="L231" s="76" t="n">
        <v>0.000125788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Gas consumption</v>
      </c>
      <c r="E232" s="89" t="str">
        <f aca="false">E203</f>
        <v>GJ</v>
      </c>
      <c r="F232" s="36" t="n">
        <v>11429065.6871847</v>
      </c>
      <c r="G232" s="37" t="n">
        <v>59.1281106033754</v>
      </c>
      <c r="H232" s="37" t="n">
        <v>0.00498737605248124</v>
      </c>
      <c r="I232" s="37" t="n">
        <v>0.000448249345886204</v>
      </c>
      <c r="J232" s="46" t="n">
        <v>675.7790600451</v>
      </c>
      <c r="K232" s="36" t="n">
        <v>0.0570010485105</v>
      </c>
      <c r="L232" s="76" t="n">
        <v>0.005123071218371</v>
      </c>
    </row>
    <row r="233" customFormat="false" ht="15" hidden="false" customHeight="true" outlineLevel="0" collapsed="false">
      <c r="B233" s="49"/>
      <c r="C233" s="50" t="s">
        <v>54</v>
      </c>
      <c r="D233" s="86" t="n">
        <f aca="false">D204</f>
        <v>0</v>
      </c>
      <c r="E233" s="89" t="n">
        <f aca="false">E204</f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.7097963726</v>
      </c>
      <c r="K240" s="30" t="n">
        <v>2.9887243124</v>
      </c>
      <c r="L240" s="31" t="s">
        <v>27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e.g. number of wells drilled)</v>
      </c>
      <c r="E241" s="84" t="n">
        <f aca="false">E212</f>
        <v>0</v>
      </c>
      <c r="F241" s="36" t="s">
        <v>21</v>
      </c>
      <c r="G241" s="37" t="s">
        <v>27</v>
      </c>
      <c r="H241" s="37" t="s">
        <v>21</v>
      </c>
      <c r="I241" s="38" t="s">
        <v>27</v>
      </c>
      <c r="J241" s="39" t="s">
        <v>27</v>
      </c>
      <c r="K241" s="36" t="s">
        <v>21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Oil produced</v>
      </c>
      <c r="E242" s="84" t="str">
        <f aca="false">E213</f>
        <v>Mg</v>
      </c>
      <c r="F242" s="36" t="n">
        <v>11876600</v>
      </c>
      <c r="G242" s="44" t="n">
        <v>0.396561</v>
      </c>
      <c r="H242" s="44" t="n">
        <v>0.239414</v>
      </c>
      <c r="I242" s="45"/>
      <c r="J242" s="46" t="n">
        <v>4.7097963726</v>
      </c>
      <c r="K242" s="36" t="n">
        <v>2.8434243124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Oil produced</v>
      </c>
      <c r="E243" s="84" t="str">
        <f aca="false">E214</f>
        <v>Mg</v>
      </c>
      <c r="F243" s="36" t="n">
        <v>11876600</v>
      </c>
      <c r="G243" s="37" t="s">
        <v>27</v>
      </c>
      <c r="H243" s="37" t="s">
        <v>21</v>
      </c>
      <c r="I243" s="45"/>
      <c r="J243" s="46" t="s">
        <v>27</v>
      </c>
      <c r="K243" s="36" t="s">
        <v>2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Oil refined</v>
      </c>
      <c r="E244" s="84" t="str">
        <f aca="false">E215</f>
        <v>Mg</v>
      </c>
      <c r="F244" s="36" t="n">
        <v>7906</v>
      </c>
      <c r="G244" s="37" t="s">
        <v>27</v>
      </c>
      <c r="H244" s="37" t="n">
        <v>18.3784467493043</v>
      </c>
      <c r="I244" s="48" t="s">
        <v>27</v>
      </c>
      <c r="J244" s="46" t="s">
        <v>27</v>
      </c>
      <c r="K244" s="36" t="n">
        <v>0.1453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Gasoline distribution</v>
      </c>
      <c r="E245" s="84" t="str">
        <f aca="false">E216</f>
        <v>Mg</v>
      </c>
      <c r="F245" s="36" t="n">
        <v>2010743.965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Oil refined</v>
      </c>
      <c r="E246" s="87" t="str">
        <f aca="false">E217</f>
        <v>Mg</v>
      </c>
      <c r="F246" s="53" t="s">
        <v>27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139960033599064</v>
      </c>
      <c r="K247" s="62" t="n">
        <v>0.4026191480459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f aca="false">D219</f>
        <v>0</v>
      </c>
      <c r="E248" s="89" t="n">
        <f aca="false">E219</f>
        <v>0</v>
      </c>
      <c r="F248" s="36" t="s">
        <v>21</v>
      </c>
      <c r="G248" s="37" t="s">
        <v>27</v>
      </c>
      <c r="H248" s="37" t="s">
        <v>21</v>
      </c>
      <c r="I248" s="66"/>
      <c r="J248" s="39" t="s">
        <v>27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Gas produced</v>
      </c>
      <c r="E249" s="84" t="str">
        <f aca="false">E220</f>
        <v>10^6 m^3</v>
      </c>
      <c r="F249" s="36" t="n">
        <v>10281</v>
      </c>
      <c r="G249" s="37" t="s">
        <v>27</v>
      </c>
      <c r="H249" s="37" t="s">
        <v>21</v>
      </c>
      <c r="I249" s="45"/>
      <c r="J249" s="46" t="s">
        <v>27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Gas transmission</v>
      </c>
      <c r="E250" s="84" t="str">
        <f aca="false">E221</f>
        <v>10^6 m^3</v>
      </c>
      <c r="F250" s="36" t="n">
        <v>6641</v>
      </c>
      <c r="G250" s="37" t="n">
        <v>0.862445789001587</v>
      </c>
      <c r="H250" s="37" t="n">
        <v>23.3846907420888</v>
      </c>
      <c r="I250" s="45"/>
      <c r="J250" s="46" t="n">
        <v>0.00572750248475954</v>
      </c>
      <c r="K250" s="36" t="n">
        <v>0.155297731218212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Gas distributed</v>
      </c>
      <c r="E251" s="84" t="str">
        <f aca="false">E222</f>
        <v>10^6 m^3</v>
      </c>
      <c r="F251" s="36" t="n">
        <v>3968.62</v>
      </c>
      <c r="G251" s="37" t="n">
        <v>2.0834700412604</v>
      </c>
      <c r="H251" s="37" t="n">
        <v>62.3192487130761</v>
      </c>
      <c r="I251" s="45"/>
      <c r="J251" s="46" t="n">
        <v>0.00826850087514683</v>
      </c>
      <c r="K251" s="36" t="n">
        <v>0.247321416827688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Incl. in transmission</v>
      </c>
      <c r="E252" s="84" t="n">
        <f aca="false">E223</f>
        <v>0</v>
      </c>
      <c r="F252" s="70" t="s">
        <v>21</v>
      </c>
      <c r="G252" s="37" t="s">
        <v>27</v>
      </c>
      <c r="H252" s="37" t="s">
        <v>21</v>
      </c>
      <c r="I252" s="45"/>
      <c r="J252" s="62" t="s">
        <v>27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f aca="false">D224</f>
        <v>0</v>
      </c>
      <c r="E253" s="89" t="n">
        <f aca="false">E224</f>
        <v>0</v>
      </c>
      <c r="F253" s="36" t="s">
        <v>21</v>
      </c>
      <c r="G253" s="37" t="s">
        <v>27</v>
      </c>
      <c r="H253" s="37" t="s">
        <v>21</v>
      </c>
      <c r="I253" s="45"/>
      <c r="J253" s="46" t="s">
        <v>27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f aca="false">D225</f>
        <v>0</v>
      </c>
      <c r="E254" s="89" t="n">
        <f aca="false">E225</f>
        <v>0</v>
      </c>
      <c r="F254" s="36" t="s">
        <v>21</v>
      </c>
      <c r="G254" s="37" t="s">
        <v>27</v>
      </c>
      <c r="H254" s="37" t="s">
        <v>21</v>
      </c>
      <c r="I254" s="54"/>
      <c r="J254" s="55" t="s">
        <v>27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33753259094035</v>
      </c>
      <c r="K255" s="62" t="n">
        <v>0.09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(e.g. PJ oil produced)</v>
      </c>
      <c r="E256" s="89" t="n">
        <f aca="false">E227</f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Venting in gas terminals</v>
      </c>
      <c r="E257" s="89" t="str">
        <f aca="false">E228</f>
        <v>GJ</v>
      </c>
      <c r="F257" s="36" t="n">
        <v>5773.455</v>
      </c>
      <c r="G257" s="37" t="n">
        <v>0.584628426029734</v>
      </c>
      <c r="H257" s="37" t="n">
        <v>15.9349990603547</v>
      </c>
      <c r="I257" s="45"/>
      <c r="J257" s="46" t="n">
        <v>0.0033753259094035</v>
      </c>
      <c r="K257" s="36" t="n">
        <v>0.092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f aca="false">D229</f>
        <v>0</v>
      </c>
      <c r="E258" s="89" t="n">
        <f aca="false">E229</f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510.3857223914</v>
      </c>
      <c r="K259" s="62" t="n">
        <v>0.048320935911</v>
      </c>
      <c r="L259" s="75" t="n">
        <v>0.003886665072254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Refinergy gas consumption</v>
      </c>
      <c r="E260" s="89" t="str">
        <f aca="false">E231</f>
        <v>GJ</v>
      </c>
      <c r="F260" s="36" t="n">
        <v>339236</v>
      </c>
      <c r="G260" s="37" t="n">
        <v>55.5636401207419</v>
      </c>
      <c r="H260" s="37" t="n">
        <v>0.018145</v>
      </c>
      <c r="I260" s="37" t="n">
        <v>0.000472</v>
      </c>
      <c r="J260" s="46" t="n">
        <v>18.84918702</v>
      </c>
      <c r="K260" s="36" t="n">
        <v>0.00615543722</v>
      </c>
      <c r="L260" s="76" t="n">
        <v>0.000160119392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Gas consumption</v>
      </c>
      <c r="E261" s="89" t="str">
        <f aca="false">E232</f>
        <v>GJ</v>
      </c>
      <c r="F261" s="36" t="n">
        <v>8313246.53373107</v>
      </c>
      <c r="G261" s="37" t="n">
        <v>59.1269046788143</v>
      </c>
      <c r="H261" s="37" t="n">
        <v>0.00507208567915232</v>
      </c>
      <c r="I261" s="37" t="n">
        <v>0.000448265989121519</v>
      </c>
      <c r="J261" s="46" t="n">
        <v>491.5365353714</v>
      </c>
      <c r="K261" s="36" t="n">
        <v>0.042165498691</v>
      </c>
      <c r="L261" s="76" t="n">
        <v>0.003726545680254</v>
      </c>
    </row>
    <row r="262" customFormat="false" ht="15" hidden="false" customHeight="true" outlineLevel="0" collapsed="false">
      <c r="B262" s="49"/>
      <c r="C262" s="50" t="s">
        <v>54</v>
      </c>
      <c r="D262" s="86" t="n">
        <f aca="false">D233</f>
        <v>0</v>
      </c>
      <c r="E262" s="89" t="n">
        <f aca="false">E233</f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5.72599697548</v>
      </c>
      <c r="K269" s="30" t="n">
        <v>3.37306551844</v>
      </c>
      <c r="L269" s="31" t="s">
        <v>27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e.g. number of wells drilled)</v>
      </c>
      <c r="E270" s="84" t="n">
        <f aca="false">E241</f>
        <v>0</v>
      </c>
      <c r="F270" s="36" t="s">
        <v>21</v>
      </c>
      <c r="G270" s="37" t="s">
        <v>27</v>
      </c>
      <c r="H270" s="37" t="s">
        <v>21</v>
      </c>
      <c r="I270" s="38" t="s">
        <v>27</v>
      </c>
      <c r="J270" s="39" t="s">
        <v>27</v>
      </c>
      <c r="K270" s="36" t="s">
        <v>21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Oil produced</v>
      </c>
      <c r="E271" s="84" t="str">
        <f aca="false">E242</f>
        <v>Mg</v>
      </c>
      <c r="F271" s="36" t="n">
        <v>14931320</v>
      </c>
      <c r="G271" s="44" t="n">
        <v>0.383489</v>
      </c>
      <c r="H271" s="44" t="n">
        <v>0.216067</v>
      </c>
      <c r="I271" s="45"/>
      <c r="J271" s="46" t="n">
        <v>5.72599697548</v>
      </c>
      <c r="K271" s="36" t="n">
        <v>3.22616551844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Oil produced</v>
      </c>
      <c r="E272" s="84" t="str">
        <f aca="false">E243</f>
        <v>Mg</v>
      </c>
      <c r="F272" s="36" t="n">
        <v>14931320</v>
      </c>
      <c r="G272" s="37" t="s">
        <v>27</v>
      </c>
      <c r="H272" s="37" t="s">
        <v>21</v>
      </c>
      <c r="I272" s="45"/>
      <c r="J272" s="46" t="s">
        <v>27</v>
      </c>
      <c r="K272" s="36" t="s">
        <v>2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Oil refined</v>
      </c>
      <c r="E273" s="84" t="str">
        <f aca="false">E244</f>
        <v>Mg</v>
      </c>
      <c r="F273" s="36" t="n">
        <v>8252</v>
      </c>
      <c r="G273" s="37" t="s">
        <v>27</v>
      </c>
      <c r="H273" s="37" t="n">
        <v>17.8017450315075</v>
      </c>
      <c r="I273" s="48" t="s">
        <v>27</v>
      </c>
      <c r="J273" s="46" t="s">
        <v>27</v>
      </c>
      <c r="K273" s="36" t="n">
        <v>0.1469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Gasoline distribution</v>
      </c>
      <c r="E274" s="84" t="str">
        <f aca="false">E245</f>
        <v>Mg</v>
      </c>
      <c r="F274" s="36" t="n">
        <v>2071857.02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Oil refined</v>
      </c>
      <c r="E275" s="87" t="str">
        <f aca="false">E246</f>
        <v>Mg</v>
      </c>
      <c r="F275" s="53" t="s">
        <v>27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149003786108237</v>
      </c>
      <c r="K276" s="62" t="n">
        <v>0.36142080475200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f aca="false">D248</f>
        <v>0</v>
      </c>
      <c r="E277" s="89" t="n">
        <f aca="false">E248</f>
        <v>0</v>
      </c>
      <c r="F277" s="36" t="s">
        <v>21</v>
      </c>
      <c r="G277" s="37" t="s">
        <v>27</v>
      </c>
      <c r="H277" s="37" t="s">
        <v>21</v>
      </c>
      <c r="I277" s="66"/>
      <c r="J277" s="39" t="s">
        <v>27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Gas produced</v>
      </c>
      <c r="E278" s="84" t="str">
        <f aca="false">E249</f>
        <v>10^6 m^3</v>
      </c>
      <c r="F278" s="36" t="n">
        <v>10901</v>
      </c>
      <c r="G278" s="37" t="s">
        <v>27</v>
      </c>
      <c r="H278" s="37" t="s">
        <v>21</v>
      </c>
      <c r="I278" s="45"/>
      <c r="J278" s="46" t="s">
        <v>27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Gas transmission</v>
      </c>
      <c r="E279" s="84" t="str">
        <f aca="false">E250</f>
        <v>10^6 m^3</v>
      </c>
      <c r="F279" s="36" t="n">
        <v>6795</v>
      </c>
      <c r="G279" s="37" t="n">
        <v>1.00807476185689</v>
      </c>
      <c r="H279" s="37" t="n">
        <v>18.1015452538631</v>
      </c>
      <c r="I279" s="45"/>
      <c r="J279" s="46" t="n">
        <v>0.0068498680068176</v>
      </c>
      <c r="K279" s="36" t="n">
        <v>0.12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Gas distributed</v>
      </c>
      <c r="E280" s="84" t="str">
        <f aca="false">E251</f>
        <v>10^6 m^3</v>
      </c>
      <c r="F280" s="36" t="n">
        <v>3331.439</v>
      </c>
      <c r="G280" s="37" t="n">
        <v>2.41652649320792</v>
      </c>
      <c r="H280" s="37" t="n">
        <v>71.5669129022035</v>
      </c>
      <c r="I280" s="45"/>
      <c r="J280" s="46" t="n">
        <v>0.0080505106040061</v>
      </c>
      <c r="K280" s="36" t="n">
        <v>0.23842080475200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Incl. in transmission</v>
      </c>
      <c r="E281" s="84" t="n">
        <f aca="false">E252</f>
        <v>0</v>
      </c>
      <c r="F281" s="70" t="s">
        <v>21</v>
      </c>
      <c r="G281" s="37" t="s">
        <v>27</v>
      </c>
      <c r="H281" s="37" t="s">
        <v>21</v>
      </c>
      <c r="I281" s="45"/>
      <c r="J281" s="62" t="s">
        <v>27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f aca="false">D253</f>
        <v>0</v>
      </c>
      <c r="E282" s="89" t="n">
        <f aca="false">E253</f>
        <v>0</v>
      </c>
      <c r="F282" s="36" t="s">
        <v>21</v>
      </c>
      <c r="G282" s="37" t="s">
        <v>27</v>
      </c>
      <c r="H282" s="37" t="s">
        <v>21</v>
      </c>
      <c r="I282" s="45"/>
      <c r="J282" s="46" t="s">
        <v>27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f aca="false">D254</f>
        <v>0</v>
      </c>
      <c r="E283" s="89" t="n">
        <f aca="false">E254</f>
        <v>0</v>
      </c>
      <c r="F283" s="36" t="s">
        <v>21</v>
      </c>
      <c r="G283" s="37" t="s">
        <v>27</v>
      </c>
      <c r="H283" s="37" t="s">
        <v>21</v>
      </c>
      <c r="I283" s="54"/>
      <c r="J283" s="55" t="s">
        <v>27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214605907330592</v>
      </c>
      <c r="K284" s="62" t="n">
        <v>0.058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(e.g. PJ oil produced)</v>
      </c>
      <c r="E285" s="89" t="n">
        <f aca="false">E256</f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Venting in gas terminals</v>
      </c>
      <c r="E286" s="89" t="str">
        <f aca="false">E257</f>
        <v>GJ</v>
      </c>
      <c r="F286" s="36" t="n">
        <v>3660.725</v>
      </c>
      <c r="G286" s="37" t="n">
        <v>0.586238811521193</v>
      </c>
      <c r="H286" s="37" t="n">
        <v>15.8438560667627</v>
      </c>
      <c r="I286" s="45"/>
      <c r="J286" s="46" t="n">
        <v>0.00214605907330592</v>
      </c>
      <c r="K286" s="36" t="n">
        <v>0.058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f aca="false">D258</f>
        <v>0</v>
      </c>
      <c r="E287" s="89" t="n">
        <f aca="false">E258</f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088.14424905037</v>
      </c>
      <c r="K288" s="62" t="n">
        <v>0.092530012553093</v>
      </c>
      <c r="L288" s="75" t="n">
        <v>0.008265673702153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Refinergy gas consumption</v>
      </c>
      <c r="E289" s="89" t="str">
        <f aca="false">E260</f>
        <v>GJ</v>
      </c>
      <c r="F289" s="36" t="n">
        <v>324130</v>
      </c>
      <c r="G289" s="37" t="n">
        <v>55.1102656341591</v>
      </c>
      <c r="H289" s="37" t="n">
        <v>0.018145</v>
      </c>
      <c r="I289" s="37" t="n">
        <v>0.000472</v>
      </c>
      <c r="J289" s="46" t="n">
        <v>17.8628904</v>
      </c>
      <c r="K289" s="36" t="n">
        <v>0.00588133885</v>
      </c>
      <c r="L289" s="76" t="n">
        <v>0.00015298936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Gas consumption</v>
      </c>
      <c r="E290" s="89" t="str">
        <f aca="false">E261</f>
        <v>GJ</v>
      </c>
      <c r="F290" s="36" t="n">
        <v>18100185.5121257</v>
      </c>
      <c r="G290" s="37" t="n">
        <v>59.1309607259752</v>
      </c>
      <c r="H290" s="37" t="n">
        <v>0.00478717047651502</v>
      </c>
      <c r="I290" s="37" t="n">
        <v>0.000448210010705036</v>
      </c>
      <c r="J290" s="46" t="n">
        <v>1070.28135865037</v>
      </c>
      <c r="K290" s="36" t="n">
        <v>0.086648673703093</v>
      </c>
      <c r="L290" s="76" t="n">
        <v>0.008112684342153</v>
      </c>
    </row>
    <row r="291" customFormat="false" ht="15" hidden="false" customHeight="true" outlineLevel="0" collapsed="false">
      <c r="B291" s="49"/>
      <c r="C291" s="50" t="s">
        <v>54</v>
      </c>
      <c r="D291" s="86" t="n">
        <f aca="false">D262</f>
        <v>0</v>
      </c>
      <c r="E291" s="89" t="n">
        <f aca="false">E262</f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6.78739797608</v>
      </c>
      <c r="K298" s="30" t="n">
        <v>3.56333301656</v>
      </c>
      <c r="L298" s="31" t="s">
        <v>27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e.g. number of wells drilled)</v>
      </c>
      <c r="E299" s="84" t="n">
        <f aca="false">E270</f>
        <v>0</v>
      </c>
      <c r="F299" s="36" t="s">
        <v>21</v>
      </c>
      <c r="G299" s="37" t="s">
        <v>27</v>
      </c>
      <c r="H299" s="37" t="s">
        <v>21</v>
      </c>
      <c r="I299" s="38" t="s">
        <v>27</v>
      </c>
      <c r="J299" s="39" t="s">
        <v>27</v>
      </c>
      <c r="K299" s="36" t="s">
        <v>21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Oil produced</v>
      </c>
      <c r="E300" s="84" t="str">
        <f aca="false">E271</f>
        <v>Mg</v>
      </c>
      <c r="F300" s="36" t="n">
        <v>18175240</v>
      </c>
      <c r="G300" s="44" t="n">
        <v>0.373442</v>
      </c>
      <c r="H300" s="44" t="n">
        <v>0.185694</v>
      </c>
      <c r="I300" s="45"/>
      <c r="J300" s="46" t="n">
        <v>6.78739797608</v>
      </c>
      <c r="K300" s="36" t="n">
        <v>3.37503301656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Oil produced</v>
      </c>
      <c r="E301" s="84" t="str">
        <f aca="false">E272</f>
        <v>Mg</v>
      </c>
      <c r="F301" s="36" t="n">
        <v>18175240</v>
      </c>
      <c r="G301" s="37" t="s">
        <v>27</v>
      </c>
      <c r="H301" s="37" t="s">
        <v>21</v>
      </c>
      <c r="I301" s="45"/>
      <c r="J301" s="46" t="s">
        <v>27</v>
      </c>
      <c r="K301" s="36" t="s">
        <v>2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Oil refined</v>
      </c>
      <c r="E302" s="84" t="str">
        <f aca="false">E273</f>
        <v>Mg</v>
      </c>
      <c r="F302" s="36" t="n">
        <v>8508</v>
      </c>
      <c r="G302" s="37" t="s">
        <v>27</v>
      </c>
      <c r="H302" s="37" t="n">
        <v>22.1321109543959</v>
      </c>
      <c r="I302" s="48" t="s">
        <v>27</v>
      </c>
      <c r="J302" s="46" t="s">
        <v>27</v>
      </c>
      <c r="K302" s="36" t="n">
        <v>0.1883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Gasoline distribution</v>
      </c>
      <c r="E303" s="84" t="str">
        <f aca="false">E274</f>
        <v>Mg</v>
      </c>
      <c r="F303" s="36" t="n">
        <v>2067769.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Oil refined</v>
      </c>
      <c r="E304" s="87" t="str">
        <f aca="false">E275</f>
        <v>Mg</v>
      </c>
      <c r="F304" s="53" t="s">
        <v>27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108137800890448</v>
      </c>
      <c r="K305" s="62" t="n">
        <v>0.31128725058908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f aca="false">D277</f>
        <v>0</v>
      </c>
      <c r="E306" s="89" t="n">
        <f aca="false">E277</f>
        <v>0</v>
      </c>
      <c r="F306" s="36" t="s">
        <v>21</v>
      </c>
      <c r="G306" s="37" t="s">
        <v>27</v>
      </c>
      <c r="H306" s="37" t="s">
        <v>21</v>
      </c>
      <c r="I306" s="66"/>
      <c r="J306" s="39" t="s">
        <v>27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Gas produced</v>
      </c>
      <c r="E307" s="84" t="str">
        <f aca="false">E278</f>
        <v>10^6 m^3</v>
      </c>
      <c r="F307" s="36" t="n">
        <v>11316</v>
      </c>
      <c r="G307" s="37" t="s">
        <v>27</v>
      </c>
      <c r="H307" s="37" t="s">
        <v>21</v>
      </c>
      <c r="I307" s="45"/>
      <c r="J307" s="46" t="s">
        <v>27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Gas transmission</v>
      </c>
      <c r="E308" s="84" t="str">
        <f aca="false">E279</f>
        <v>10^6 m^3</v>
      </c>
      <c r="F308" s="36" t="n">
        <v>7079</v>
      </c>
      <c r="G308" s="37" t="n">
        <v>0.270120943659764</v>
      </c>
      <c r="H308" s="37" t="n">
        <v>12.1486085605311</v>
      </c>
      <c r="I308" s="45"/>
      <c r="J308" s="46" t="n">
        <v>0.00191218616016747</v>
      </c>
      <c r="K308" s="36" t="n">
        <v>0.086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Gas distributed</v>
      </c>
      <c r="E309" s="84" t="str">
        <f aca="false">E280</f>
        <v>10^6 m^3</v>
      </c>
      <c r="F309" s="36" t="n">
        <v>3214.937</v>
      </c>
      <c r="G309" s="37" t="n">
        <v>2.76882375265124</v>
      </c>
      <c r="H309" s="37" t="n">
        <v>70.0751680636607</v>
      </c>
      <c r="I309" s="45"/>
      <c r="J309" s="46" t="n">
        <v>0.00890159392887733</v>
      </c>
      <c r="K309" s="36" t="n">
        <v>0.22528725058908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Incl. in transmission</v>
      </c>
      <c r="E310" s="84" t="n">
        <f aca="false">E281</f>
        <v>0</v>
      </c>
      <c r="F310" s="70" t="s">
        <v>21</v>
      </c>
      <c r="G310" s="37" t="s">
        <v>27</v>
      </c>
      <c r="H310" s="37" t="s">
        <v>21</v>
      </c>
      <c r="I310" s="45"/>
      <c r="J310" s="62" t="s">
        <v>27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f aca="false">D282</f>
        <v>0</v>
      </c>
      <c r="E311" s="89" t="n">
        <f aca="false">E282</f>
        <v>0</v>
      </c>
      <c r="F311" s="36" t="s">
        <v>21</v>
      </c>
      <c r="G311" s="37" t="s">
        <v>27</v>
      </c>
      <c r="H311" s="37" t="s">
        <v>21</v>
      </c>
      <c r="I311" s="45"/>
      <c r="J311" s="46" t="s">
        <v>27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f aca="false">D283</f>
        <v>0</v>
      </c>
      <c r="E312" s="89" t="n">
        <f aca="false">E283</f>
        <v>0</v>
      </c>
      <c r="F312" s="36" t="s">
        <v>21</v>
      </c>
      <c r="G312" s="37" t="s">
        <v>27</v>
      </c>
      <c r="H312" s="37" t="s">
        <v>21</v>
      </c>
      <c r="I312" s="54"/>
      <c r="J312" s="55" t="s">
        <v>27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32423322106647</v>
      </c>
      <c r="K313" s="62" t="n">
        <v>0.07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(e.g. PJ oil produced)</v>
      </c>
      <c r="E314" s="89" t="n">
        <f aca="false">E285</f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Venting in gas terminals</v>
      </c>
      <c r="E315" s="89" t="str">
        <f aca="false">E286</f>
        <v>GJ</v>
      </c>
      <c r="F315" s="36" t="n">
        <v>4882.687</v>
      </c>
      <c r="G315" s="37" t="n">
        <v>0.664046704338144</v>
      </c>
      <c r="H315" s="37" t="n">
        <v>15.5652000629981</v>
      </c>
      <c r="I315" s="45"/>
      <c r="J315" s="46" t="n">
        <v>0.0032423322106647</v>
      </c>
      <c r="K315" s="36" t="n">
        <v>0.07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f aca="false">D287</f>
        <v>0</v>
      </c>
      <c r="E316" s="89" t="n">
        <f aca="false">E287</f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713.273346830898</v>
      </c>
      <c r="K317" s="62" t="n">
        <v>0.067882496657218</v>
      </c>
      <c r="L317" s="75" t="n">
        <v>0.005425197953069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Refinergy gas consumption</v>
      </c>
      <c r="E318" s="89" t="str">
        <f aca="false">E289</f>
        <v>GJ</v>
      </c>
      <c r="F318" s="36" t="n">
        <v>336541</v>
      </c>
      <c r="G318" s="37" t="n">
        <v>55.1058777979503</v>
      </c>
      <c r="H318" s="37" t="n">
        <v>0.018145</v>
      </c>
      <c r="I318" s="37" t="n">
        <v>0.000472</v>
      </c>
      <c r="J318" s="46" t="n">
        <v>18.54538722</v>
      </c>
      <c r="K318" s="36" t="n">
        <v>0.006106536445</v>
      </c>
      <c r="L318" s="76" t="n">
        <v>0.000158847352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Gas consumption</v>
      </c>
      <c r="E319" s="89" t="str">
        <f aca="false">E290</f>
        <v>GJ</v>
      </c>
      <c r="F319" s="36" t="n">
        <v>11749179.2138744</v>
      </c>
      <c r="G319" s="37" t="n">
        <v>59.1299142658839</v>
      </c>
      <c r="H319" s="37" t="n">
        <v>0.00525789581448105</v>
      </c>
      <c r="I319" s="37" t="n">
        <v>0.00044823136197038</v>
      </c>
      <c r="J319" s="46" t="n">
        <v>694.727959610898</v>
      </c>
      <c r="K319" s="36" t="n">
        <v>0.061775960212218</v>
      </c>
      <c r="L319" s="76" t="n">
        <v>0.005266350601069</v>
      </c>
    </row>
    <row r="320" customFormat="false" ht="15" hidden="false" customHeight="true" outlineLevel="0" collapsed="false">
      <c r="B320" s="49"/>
      <c r="C320" s="50" t="s">
        <v>54</v>
      </c>
      <c r="D320" s="86" t="n">
        <f aca="false">D291</f>
        <v>0</v>
      </c>
      <c r="E320" s="89" t="n">
        <f aca="false">E291</f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6.52478614524</v>
      </c>
      <c r="K327" s="30" t="n">
        <v>3.72976361208</v>
      </c>
      <c r="L327" s="31" t="s">
        <v>27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e.g. number of wells drilled)</v>
      </c>
      <c r="E328" s="84" t="n">
        <f aca="false">E299</f>
        <v>0</v>
      </c>
      <c r="F328" s="36" t="s">
        <v>21</v>
      </c>
      <c r="G328" s="37" t="s">
        <v>27</v>
      </c>
      <c r="H328" s="37" t="s">
        <v>21</v>
      </c>
      <c r="I328" s="38" t="s">
        <v>27</v>
      </c>
      <c r="J328" s="39" t="s">
        <v>27</v>
      </c>
      <c r="K328" s="36" t="s">
        <v>21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Oil produced</v>
      </c>
      <c r="E329" s="84" t="str">
        <f aca="false">E300</f>
        <v>Mg</v>
      </c>
      <c r="F329" s="36" t="n">
        <v>17378020</v>
      </c>
      <c r="G329" s="44" t="n">
        <v>0.375462</v>
      </c>
      <c r="H329" s="44" t="n">
        <v>0.205004</v>
      </c>
      <c r="I329" s="45"/>
      <c r="J329" s="46" t="n">
        <v>6.52478614524</v>
      </c>
      <c r="K329" s="36" t="n">
        <v>3.5625636120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Oil produced</v>
      </c>
      <c r="E330" s="84" t="str">
        <f aca="false">E301</f>
        <v>Mg</v>
      </c>
      <c r="F330" s="36" t="n">
        <v>17378020</v>
      </c>
      <c r="G330" s="37" t="s">
        <v>27</v>
      </c>
      <c r="H330" s="37" t="s">
        <v>21</v>
      </c>
      <c r="I330" s="45"/>
      <c r="J330" s="46" t="s">
        <v>27</v>
      </c>
      <c r="K330" s="36" t="s">
        <v>2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Oil refined</v>
      </c>
      <c r="E331" s="84" t="str">
        <f aca="false">E302</f>
        <v>Mg</v>
      </c>
      <c r="F331" s="36" t="n">
        <v>8284</v>
      </c>
      <c r="G331" s="37" t="s">
        <v>27</v>
      </c>
      <c r="H331" s="37" t="n">
        <v>20.1834862385321</v>
      </c>
      <c r="I331" s="48" t="s">
        <v>27</v>
      </c>
      <c r="J331" s="46" t="s">
        <v>27</v>
      </c>
      <c r="K331" s="36" t="n">
        <v>0.167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Gasoline distribution</v>
      </c>
      <c r="E332" s="84" t="str">
        <f aca="false">E303</f>
        <v>Mg</v>
      </c>
      <c r="F332" s="36" t="n">
        <v>2007534.75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Oil refined</v>
      </c>
      <c r="E333" s="87" t="str">
        <f aca="false">E304</f>
        <v>Mg</v>
      </c>
      <c r="F333" s="53" t="s">
        <v>27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112732639548845</v>
      </c>
      <c r="K334" s="62" t="n">
        <v>0.398197408886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f aca="false">D306</f>
        <v>0</v>
      </c>
      <c r="E335" s="89" t="n">
        <f aca="false">E306</f>
        <v>0</v>
      </c>
      <c r="F335" s="36" t="s">
        <v>21</v>
      </c>
      <c r="G335" s="37" t="s">
        <v>27</v>
      </c>
      <c r="H335" s="37" t="s">
        <v>21</v>
      </c>
      <c r="I335" s="66"/>
      <c r="J335" s="39" t="s">
        <v>27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Gas produced</v>
      </c>
      <c r="E336" s="84" t="str">
        <f aca="false">E307</f>
        <v>10^6 m^3</v>
      </c>
      <c r="F336" s="36" t="n">
        <v>11116</v>
      </c>
      <c r="G336" s="37" t="s">
        <v>27</v>
      </c>
      <c r="H336" s="37" t="s">
        <v>21</v>
      </c>
      <c r="I336" s="45"/>
      <c r="J336" s="46" t="s">
        <v>27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Gas transmission</v>
      </c>
      <c r="E337" s="84" t="str">
        <f aca="false">E308</f>
        <v>10^6 m^3</v>
      </c>
      <c r="F337" s="36" t="n">
        <v>7289</v>
      </c>
      <c r="G337" s="37" t="n">
        <v>0.239279780557909</v>
      </c>
      <c r="H337" s="37" t="n">
        <v>21.5393058032652</v>
      </c>
      <c r="I337" s="45"/>
      <c r="J337" s="46" t="n">
        <v>0.0017441103204866</v>
      </c>
      <c r="K337" s="36" t="n">
        <v>0.15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Gas distributed</v>
      </c>
      <c r="E338" s="84" t="str">
        <f aca="false">E309</f>
        <v>10^6 m^3</v>
      </c>
      <c r="F338" s="36" t="n">
        <v>3708.821</v>
      </c>
      <c r="G338" s="37" t="n">
        <v>2.56932152681347</v>
      </c>
      <c r="H338" s="37" t="n">
        <v>65.0334456385466</v>
      </c>
      <c r="I338" s="45"/>
      <c r="J338" s="46" t="n">
        <v>0.00952915363439787</v>
      </c>
      <c r="K338" s="36" t="n">
        <v>0.241197408886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Incl. in transmission</v>
      </c>
      <c r="E339" s="84" t="n">
        <f aca="false">E310</f>
        <v>0</v>
      </c>
      <c r="F339" s="70" t="s">
        <v>21</v>
      </c>
      <c r="G339" s="37" t="s">
        <v>27</v>
      </c>
      <c r="H339" s="37" t="s">
        <v>21</v>
      </c>
      <c r="I339" s="45"/>
      <c r="J339" s="62" t="s">
        <v>27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f aca="false">D311</f>
        <v>0</v>
      </c>
      <c r="E340" s="89" t="n">
        <f aca="false">E311</f>
        <v>0</v>
      </c>
      <c r="F340" s="36" t="s">
        <v>21</v>
      </c>
      <c r="G340" s="37" t="s">
        <v>27</v>
      </c>
      <c r="H340" s="37" t="s">
        <v>21</v>
      </c>
      <c r="I340" s="45"/>
      <c r="J340" s="46" t="s">
        <v>27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f aca="false">D312</f>
        <v>0</v>
      </c>
      <c r="E341" s="89" t="n">
        <f aca="false">E312</f>
        <v>0</v>
      </c>
      <c r="F341" s="36" t="s">
        <v>21</v>
      </c>
      <c r="G341" s="37" t="s">
        <v>27</v>
      </c>
      <c r="H341" s="37" t="s">
        <v>21</v>
      </c>
      <c r="I341" s="54"/>
      <c r="J341" s="55" t="s">
        <v>27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275016985606936</v>
      </c>
      <c r="K342" s="62" t="n">
        <v>0.07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(e.g. PJ oil produced)</v>
      </c>
      <c r="E343" s="89" t="n">
        <f aca="false">E314</f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Venting in gas terminals</v>
      </c>
      <c r="E344" s="89" t="str">
        <f aca="false">E315</f>
        <v>GJ</v>
      </c>
      <c r="F344" s="36" t="n">
        <v>4653.72</v>
      </c>
      <c r="G344" s="37" t="n">
        <v>0.590961608362635</v>
      </c>
      <c r="H344" s="37" t="n">
        <v>15.6863756306783</v>
      </c>
      <c r="I344" s="45"/>
      <c r="J344" s="46" t="n">
        <v>0.00275016985606936</v>
      </c>
      <c r="K344" s="36" t="n">
        <v>0.07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f aca="false">D316</f>
        <v>0</v>
      </c>
      <c r="E345" s="89" t="n">
        <f aca="false">E316</f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762.986307046013</v>
      </c>
      <c r="K346" s="62" t="n">
        <v>0.072182416993833</v>
      </c>
      <c r="L346" s="75" t="n">
        <v>0.005795845726373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Refinergy gas consumption</v>
      </c>
      <c r="E347" s="89" t="str">
        <f aca="false">E318</f>
        <v>GJ</v>
      </c>
      <c r="F347" s="36" t="n">
        <v>221461</v>
      </c>
      <c r="G347" s="37" t="n">
        <v>55.1577657691422</v>
      </c>
      <c r="H347" s="37" t="n">
        <v>0.018145</v>
      </c>
      <c r="I347" s="37" t="n">
        <v>0.000472</v>
      </c>
      <c r="J347" s="46" t="n">
        <v>12.215293965</v>
      </c>
      <c r="K347" s="36" t="n">
        <v>0.004018409845</v>
      </c>
      <c r="L347" s="76" t="n">
        <v>0.000104529592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Gas consumption</v>
      </c>
      <c r="E348" s="89" t="str">
        <f aca="false">E319</f>
        <v>GJ</v>
      </c>
      <c r="F348" s="36" t="n">
        <v>12697014.014556</v>
      </c>
      <c r="G348" s="37" t="n">
        <v>59.1297302043079</v>
      </c>
      <c r="H348" s="37" t="n">
        <v>0.00536850688442881</v>
      </c>
      <c r="I348" s="37" t="n">
        <v>0.000448240517640479</v>
      </c>
      <c r="J348" s="46" t="n">
        <v>750.771013081013</v>
      </c>
      <c r="K348" s="36" t="n">
        <v>0.068164007148833</v>
      </c>
      <c r="L348" s="76" t="n">
        <v>0.005691316134373</v>
      </c>
    </row>
    <row r="349" customFormat="false" ht="15" hidden="false" customHeight="true" outlineLevel="0" collapsed="false">
      <c r="B349" s="49"/>
      <c r="C349" s="50" t="s">
        <v>54</v>
      </c>
      <c r="D349" s="86" t="n">
        <f aca="false">D320</f>
        <v>0</v>
      </c>
      <c r="E349" s="89" t="n">
        <f aca="false">E320</f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6.851083217</v>
      </c>
      <c r="K356" s="30" t="n">
        <v>3.866909558</v>
      </c>
      <c r="L356" s="31" t="s">
        <v>27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e.g. number of wells drilled)</v>
      </c>
      <c r="E357" s="84" t="n">
        <f aca="false">E328</f>
        <v>0</v>
      </c>
      <c r="F357" s="36" t="s">
        <v>21</v>
      </c>
      <c r="G357" s="37" t="s">
        <v>27</v>
      </c>
      <c r="H357" s="37" t="s">
        <v>21</v>
      </c>
      <c r="I357" s="38" t="s">
        <v>27</v>
      </c>
      <c r="J357" s="39" t="s">
        <v>27</v>
      </c>
      <c r="K357" s="36" t="s">
        <v>21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Oil produced</v>
      </c>
      <c r="E358" s="84" t="str">
        <f aca="false">E329</f>
        <v>Mg</v>
      </c>
      <c r="F358" s="36" t="n">
        <v>18493000</v>
      </c>
      <c r="G358" s="44" t="n">
        <v>0.370469</v>
      </c>
      <c r="H358" s="44" t="n">
        <v>0.200206</v>
      </c>
      <c r="I358" s="45"/>
      <c r="J358" s="46" t="n">
        <v>6.851083217</v>
      </c>
      <c r="K358" s="36" t="n">
        <v>3.70240955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Oil produced</v>
      </c>
      <c r="E359" s="84" t="str">
        <f aca="false">E330</f>
        <v>Mg</v>
      </c>
      <c r="F359" s="36" t="n">
        <v>18493000</v>
      </c>
      <c r="G359" s="37" t="s">
        <v>27</v>
      </c>
      <c r="H359" s="37" t="s">
        <v>21</v>
      </c>
      <c r="I359" s="45"/>
      <c r="J359" s="46" t="s">
        <v>27</v>
      </c>
      <c r="K359" s="36" t="s">
        <v>2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Oil refined</v>
      </c>
      <c r="E360" s="84" t="str">
        <f aca="false">E331</f>
        <v>Mg</v>
      </c>
      <c r="F360" s="36" t="n">
        <v>8045</v>
      </c>
      <c r="G360" s="37" t="s">
        <v>27</v>
      </c>
      <c r="H360" s="37" t="n">
        <v>20.4474829086389</v>
      </c>
      <c r="I360" s="48" t="s">
        <v>27</v>
      </c>
      <c r="J360" s="46" t="s">
        <v>27</v>
      </c>
      <c r="K360" s="36" t="n">
        <v>0.1645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Gasoline distribution</v>
      </c>
      <c r="E361" s="84" t="str">
        <f aca="false">E332</f>
        <v>Mg</v>
      </c>
      <c r="F361" s="36" t="n">
        <v>2001426.75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Oil refined</v>
      </c>
      <c r="E362" s="87" t="str">
        <f aca="false">E333</f>
        <v>Mg</v>
      </c>
      <c r="F362" s="53" t="s">
        <v>27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111021281902927</v>
      </c>
      <c r="K363" s="62" t="n">
        <v>0.30019697119888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f aca="false">D335</f>
        <v>0</v>
      </c>
      <c r="E364" s="89" t="n">
        <f aca="false">E335</f>
        <v>0</v>
      </c>
      <c r="F364" s="36" t="s">
        <v>21</v>
      </c>
      <c r="G364" s="37" t="s">
        <v>27</v>
      </c>
      <c r="H364" s="37" t="s">
        <v>21</v>
      </c>
      <c r="I364" s="66"/>
      <c r="J364" s="39" t="s">
        <v>27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Gas produced</v>
      </c>
      <c r="E365" s="84" t="str">
        <f aca="false">E336</f>
        <v>10^6 m^3</v>
      </c>
      <c r="F365" s="36" t="n">
        <v>10844</v>
      </c>
      <c r="G365" s="37" t="s">
        <v>27</v>
      </c>
      <c r="H365" s="37" t="s">
        <v>21</v>
      </c>
      <c r="I365" s="45"/>
      <c r="J365" s="46" t="s">
        <v>27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Gas transmission</v>
      </c>
      <c r="E366" s="84" t="str">
        <f aca="false">E337</f>
        <v>10^6 m^3</v>
      </c>
      <c r="F366" s="36" t="n">
        <v>7287</v>
      </c>
      <c r="G366" s="37" t="n">
        <v>0.236276732725591</v>
      </c>
      <c r="H366" s="37" t="n">
        <v>10.7039934129271</v>
      </c>
      <c r="I366" s="45"/>
      <c r="J366" s="46" t="n">
        <v>0.00172174855137138</v>
      </c>
      <c r="K366" s="36" t="n">
        <v>0.07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Gas distributed</v>
      </c>
      <c r="E367" s="84" t="str">
        <f aca="false">E338</f>
        <v>10^6 m^3</v>
      </c>
      <c r="F367" s="36" t="n">
        <v>3751.377</v>
      </c>
      <c r="G367" s="37" t="n">
        <v>2.500516380764</v>
      </c>
      <c r="H367" s="37" t="n">
        <v>59.2307761120469</v>
      </c>
      <c r="I367" s="45"/>
      <c r="J367" s="46" t="n">
        <v>0.00938037963892131</v>
      </c>
      <c r="K367" s="36" t="n">
        <v>0.222196971198882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Incl. in transmission</v>
      </c>
      <c r="E368" s="84" t="n">
        <f aca="false">E339</f>
        <v>0</v>
      </c>
      <c r="F368" s="70" t="s">
        <v>21</v>
      </c>
      <c r="G368" s="37" t="s">
        <v>27</v>
      </c>
      <c r="H368" s="37" t="s">
        <v>21</v>
      </c>
      <c r="I368" s="45"/>
      <c r="J368" s="62" t="s">
        <v>27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f aca="false">D340</f>
        <v>0</v>
      </c>
      <c r="E369" s="89" t="n">
        <f aca="false">E340</f>
        <v>0</v>
      </c>
      <c r="F369" s="36" t="s">
        <v>21</v>
      </c>
      <c r="G369" s="37" t="s">
        <v>27</v>
      </c>
      <c r="H369" s="37" t="s">
        <v>21</v>
      </c>
      <c r="I369" s="45"/>
      <c r="J369" s="46" t="s">
        <v>27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f aca="false">D341</f>
        <v>0</v>
      </c>
      <c r="E370" s="89" t="n">
        <f aca="false">E341</f>
        <v>0</v>
      </c>
      <c r="F370" s="36" t="s">
        <v>21</v>
      </c>
      <c r="G370" s="37" t="s">
        <v>27</v>
      </c>
      <c r="H370" s="37" t="s">
        <v>21</v>
      </c>
      <c r="I370" s="54"/>
      <c r="J370" s="55" t="s">
        <v>27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246713832713358</v>
      </c>
      <c r="K371" s="62" t="n">
        <v>0.067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(e.g. PJ oil produced)</v>
      </c>
      <c r="E372" s="89" t="n">
        <f aca="false">E343</f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Venting in gas terminals</v>
      </c>
      <c r="E373" s="89" t="str">
        <f aca="false">E344</f>
        <v>GJ</v>
      </c>
      <c r="F373" s="36" t="n">
        <v>4237.19</v>
      </c>
      <c r="G373" s="37" t="n">
        <v>0.582258130301823</v>
      </c>
      <c r="H373" s="37" t="n">
        <v>15.8123662144015</v>
      </c>
      <c r="I373" s="45"/>
      <c r="J373" s="46" t="n">
        <v>0.00246713832713358</v>
      </c>
      <c r="K373" s="36" t="n">
        <v>0.067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f aca="false">D345</f>
        <v>0</v>
      </c>
      <c r="E374" s="89" t="n">
        <f aca="false">E345</f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640.476923514353</v>
      </c>
      <c r="K375" s="62" t="n">
        <v>0.067340711061673</v>
      </c>
      <c r="L375" s="75" t="n">
        <v>0.004877854505633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Refinergy gas consumption</v>
      </c>
      <c r="E376" s="89" t="str">
        <f aca="false">E347</f>
        <v>GJ</v>
      </c>
      <c r="F376" s="36" t="n">
        <v>404320</v>
      </c>
      <c r="G376" s="37" t="n">
        <v>55.0889489513257</v>
      </c>
      <c r="H376" s="37" t="n">
        <v>0.018145</v>
      </c>
      <c r="I376" s="37" t="n">
        <v>0.000472</v>
      </c>
      <c r="J376" s="46" t="n">
        <v>22.27356384</v>
      </c>
      <c r="K376" s="36" t="n">
        <v>0.0073363864</v>
      </c>
      <c r="L376" s="76" t="n">
        <v>0.00019083904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Gas consumption</v>
      </c>
      <c r="E377" s="89" t="str">
        <f aca="false">E348</f>
        <v>GJ</v>
      </c>
      <c r="F377" s="36" t="n">
        <v>10455475.0436664</v>
      </c>
      <c r="G377" s="37" t="n">
        <v>59.127237843568</v>
      </c>
      <c r="H377" s="37" t="n">
        <v>0.00573903379914065</v>
      </c>
      <c r="I377" s="37" t="n">
        <v>0.000448283358341738</v>
      </c>
      <c r="J377" s="46" t="n">
        <v>618.203359674353</v>
      </c>
      <c r="K377" s="36" t="n">
        <v>0.060004324661673</v>
      </c>
      <c r="L377" s="76" t="n">
        <v>0.004687015465633</v>
      </c>
    </row>
    <row r="378" customFormat="false" ht="15" hidden="false" customHeight="true" outlineLevel="0" collapsed="false">
      <c r="B378" s="49"/>
      <c r="C378" s="50" t="s">
        <v>54</v>
      </c>
      <c r="D378" s="86" t="n">
        <f aca="false">D349</f>
        <v>0</v>
      </c>
      <c r="E378" s="89" t="n">
        <f aca="false">E349</f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6.73990313706</v>
      </c>
      <c r="K385" s="30" t="n">
        <v>3.97469304762</v>
      </c>
      <c r="L385" s="31" t="s">
        <v>27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e.g. number of wells drilled)</v>
      </c>
      <c r="E386" s="84" t="n">
        <f aca="false">E357</f>
        <v>0</v>
      </c>
      <c r="F386" s="36" t="s">
        <v>21</v>
      </c>
      <c r="G386" s="37" t="s">
        <v>27</v>
      </c>
      <c r="H386" s="37" t="s">
        <v>21</v>
      </c>
      <c r="I386" s="38" t="s">
        <v>27</v>
      </c>
      <c r="J386" s="39" t="s">
        <v>27</v>
      </c>
      <c r="K386" s="36" t="s">
        <v>21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Oil produced</v>
      </c>
      <c r="E387" s="84" t="str">
        <f aca="false">E358</f>
        <v>Mg</v>
      </c>
      <c r="F387" s="36" t="n">
        <v>18341220</v>
      </c>
      <c r="G387" s="44" t="n">
        <v>0.367473</v>
      </c>
      <c r="H387" s="44" t="n">
        <v>0.208121</v>
      </c>
      <c r="I387" s="45"/>
      <c r="J387" s="46" t="n">
        <v>6.73990313706</v>
      </c>
      <c r="K387" s="36" t="n">
        <v>3.8171930476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Oil produced</v>
      </c>
      <c r="E388" s="84" t="str">
        <f aca="false">E359</f>
        <v>Mg</v>
      </c>
      <c r="F388" s="36" t="n">
        <v>18341220</v>
      </c>
      <c r="G388" s="37" t="s">
        <v>27</v>
      </c>
      <c r="H388" s="37" t="s">
        <v>21</v>
      </c>
      <c r="I388" s="45"/>
      <c r="J388" s="46" t="s">
        <v>27</v>
      </c>
      <c r="K388" s="36" t="s">
        <v>2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Oil refined</v>
      </c>
      <c r="E389" s="84" t="str">
        <f aca="false">E360</f>
        <v>Mg</v>
      </c>
      <c r="F389" s="36" t="n">
        <v>8350</v>
      </c>
      <c r="G389" s="37" t="s">
        <v>27</v>
      </c>
      <c r="H389" s="37" t="n">
        <v>18.8622754491018</v>
      </c>
      <c r="I389" s="48" t="s">
        <v>27</v>
      </c>
      <c r="J389" s="46" t="s">
        <v>27</v>
      </c>
      <c r="K389" s="36" t="n">
        <v>0.1575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Gasoline distribution</v>
      </c>
      <c r="E390" s="84" t="str">
        <f aca="false">E361</f>
        <v>Mg</v>
      </c>
      <c r="F390" s="36" t="n">
        <v>1986741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Oil refined</v>
      </c>
      <c r="E391" s="87" t="str">
        <f aca="false">E362</f>
        <v>Mg</v>
      </c>
      <c r="F391" s="53" t="s">
        <v>27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0993743868243138</v>
      </c>
      <c r="K392" s="62" t="n">
        <v>0.30290171693374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f aca="false">D364</f>
        <v>0</v>
      </c>
      <c r="E393" s="89" t="n">
        <f aca="false">E364</f>
        <v>0</v>
      </c>
      <c r="F393" s="36" t="s">
        <v>21</v>
      </c>
      <c r="G393" s="37" t="s">
        <v>27</v>
      </c>
      <c r="H393" s="37" t="s">
        <v>21</v>
      </c>
      <c r="I393" s="66"/>
      <c r="J393" s="39" t="s">
        <v>27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Gas produced</v>
      </c>
      <c r="E394" s="84" t="str">
        <f aca="false">E365</f>
        <v>10^6 m^3</v>
      </c>
      <c r="F394" s="36" t="n">
        <v>10213</v>
      </c>
      <c r="G394" s="37" t="s">
        <v>27</v>
      </c>
      <c r="H394" s="37" t="s">
        <v>21</v>
      </c>
      <c r="I394" s="45"/>
      <c r="J394" s="46" t="s">
        <v>27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Gas transmission</v>
      </c>
      <c r="E395" s="84" t="str">
        <f aca="false">E366</f>
        <v>10^6 m^3</v>
      </c>
      <c r="F395" s="36" t="n">
        <v>7275</v>
      </c>
      <c r="G395" s="37" t="n">
        <v>0.22270673946597</v>
      </c>
      <c r="H395" s="37" t="n">
        <v>12.0962199312715</v>
      </c>
      <c r="I395" s="45"/>
      <c r="J395" s="46" t="n">
        <v>0.00162019152961493</v>
      </c>
      <c r="K395" s="36" t="n">
        <v>0.088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Gas distributed</v>
      </c>
      <c r="E396" s="84" t="str">
        <f aca="false">E367</f>
        <v>10^6 m^3</v>
      </c>
      <c r="F396" s="36" t="n">
        <v>3747.693</v>
      </c>
      <c r="G396" s="37" t="n">
        <v>2.21929788614394</v>
      </c>
      <c r="H396" s="37" t="n">
        <v>57.3424015611055</v>
      </c>
      <c r="I396" s="45"/>
      <c r="J396" s="46" t="n">
        <v>0.00831724715281645</v>
      </c>
      <c r="K396" s="36" t="n">
        <v>0.21490171693374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Incl. in transmission</v>
      </c>
      <c r="E397" s="84" t="n">
        <f aca="false">E368</f>
        <v>0</v>
      </c>
      <c r="F397" s="70" t="s">
        <v>21</v>
      </c>
      <c r="G397" s="37" t="s">
        <v>27</v>
      </c>
      <c r="H397" s="37" t="s">
        <v>21</v>
      </c>
      <c r="I397" s="45"/>
      <c r="J397" s="62" t="s">
        <v>27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f aca="false">D369</f>
        <v>0</v>
      </c>
      <c r="E398" s="89" t="n">
        <f aca="false">E369</f>
        <v>0</v>
      </c>
      <c r="F398" s="36" t="s">
        <v>21</v>
      </c>
      <c r="G398" s="37" t="s">
        <v>27</v>
      </c>
      <c r="H398" s="37" t="s">
        <v>21</v>
      </c>
      <c r="I398" s="45"/>
      <c r="J398" s="46" t="s">
        <v>27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f aca="false">D370</f>
        <v>0</v>
      </c>
      <c r="E399" s="89" t="n">
        <f aca="false">E370</f>
        <v>0</v>
      </c>
      <c r="F399" s="36" t="s">
        <v>21</v>
      </c>
      <c r="G399" s="37" t="s">
        <v>27</v>
      </c>
      <c r="H399" s="37" t="s">
        <v>21</v>
      </c>
      <c r="I399" s="54"/>
      <c r="J399" s="55" t="s">
        <v>27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234633996611965</v>
      </c>
      <c r="K400" s="62" t="n">
        <v>0.06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(e.g. PJ oil produced)</v>
      </c>
      <c r="E401" s="89" t="n">
        <f aca="false">E372</f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Venting in gas terminals</v>
      </c>
      <c r="E402" s="89" t="str">
        <f aca="false">E373</f>
        <v>GJ</v>
      </c>
      <c r="F402" s="36" t="n">
        <v>4262.55</v>
      </c>
      <c r="G402" s="37" t="n">
        <v>0.550454532174321</v>
      </c>
      <c r="H402" s="37" t="n">
        <v>15.9528920481871</v>
      </c>
      <c r="I402" s="45"/>
      <c r="J402" s="46" t="n">
        <v>0.00234633996611965</v>
      </c>
      <c r="K402" s="36" t="n">
        <v>0.06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f aca="false">D374</f>
        <v>0</v>
      </c>
      <c r="E403" s="89" t="n">
        <f aca="false">E374</f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63.026153500732</v>
      </c>
      <c r="K404" s="62" t="n">
        <v>0.064178678979812</v>
      </c>
      <c r="L404" s="75" t="n">
        <v>0.005039683162572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Refinergy gas consumption</v>
      </c>
      <c r="E405" s="89" t="str">
        <f aca="false">E376</f>
        <v>GJ</v>
      </c>
      <c r="F405" s="36" t="n">
        <v>248732</v>
      </c>
      <c r="G405" s="37" t="n">
        <v>55.1419349138832</v>
      </c>
      <c r="H405" s="37" t="n">
        <v>0.018145</v>
      </c>
      <c r="I405" s="37" t="n">
        <v>0.000472</v>
      </c>
      <c r="J405" s="46" t="n">
        <v>13.715563755</v>
      </c>
      <c r="K405" s="36" t="n">
        <v>0.00451324214</v>
      </c>
      <c r="L405" s="76" t="n">
        <v>0.000117401504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Gas consumption</v>
      </c>
      <c r="E406" s="89" t="str">
        <f aca="false">E377</f>
        <v>GJ</v>
      </c>
      <c r="F406" s="36" t="n">
        <v>10981211.5165695</v>
      </c>
      <c r="G406" s="37" t="n">
        <v>59.1292307561866</v>
      </c>
      <c r="H406" s="37" t="n">
        <v>0.00543341112679444</v>
      </c>
      <c r="I406" s="37" t="n">
        <v>0.000448245774261318</v>
      </c>
      <c r="J406" s="46" t="n">
        <v>649.310589745732</v>
      </c>
      <c r="K406" s="36" t="n">
        <v>0.059665436839812</v>
      </c>
      <c r="L406" s="76" t="n">
        <v>0.004922281658572</v>
      </c>
    </row>
    <row r="407" customFormat="false" ht="15" hidden="false" customHeight="true" outlineLevel="0" collapsed="false">
      <c r="B407" s="49"/>
      <c r="C407" s="50" t="s">
        <v>54</v>
      </c>
      <c r="D407" s="86" t="n">
        <f aca="false">D378</f>
        <v>0</v>
      </c>
      <c r="E407" s="89" t="n">
        <f aca="false">E378</f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7.146284288</v>
      </c>
      <c r="K414" s="30" t="n">
        <v>4.701453232</v>
      </c>
      <c r="L414" s="31" t="s">
        <v>27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e.g. number of wells drilled)</v>
      </c>
      <c r="E415" s="84" t="n">
        <f aca="false">E386</f>
        <v>0</v>
      </c>
      <c r="F415" s="36" t="s">
        <v>21</v>
      </c>
      <c r="G415" s="37" t="s">
        <v>27</v>
      </c>
      <c r="H415" s="37" t="s">
        <v>21</v>
      </c>
      <c r="I415" s="38" t="s">
        <v>27</v>
      </c>
      <c r="J415" s="39" t="s">
        <v>27</v>
      </c>
      <c r="K415" s="36" t="s">
        <v>21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Oil produced</v>
      </c>
      <c r="E416" s="84" t="str">
        <f aca="false">E387</f>
        <v>Mg</v>
      </c>
      <c r="F416" s="36" t="n">
        <v>19448000</v>
      </c>
      <c r="G416" s="44" t="n">
        <v>0.367456</v>
      </c>
      <c r="H416" s="44" t="n">
        <v>0.204034</v>
      </c>
      <c r="I416" s="45"/>
      <c r="J416" s="46" t="n">
        <v>7.146284288</v>
      </c>
      <c r="K416" s="36" t="n">
        <v>3.968053232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Oil produced</v>
      </c>
      <c r="E417" s="84" t="str">
        <f aca="false">E388</f>
        <v>Mg</v>
      </c>
      <c r="F417" s="36" t="n">
        <v>19448000</v>
      </c>
      <c r="G417" s="37" t="s">
        <v>27</v>
      </c>
      <c r="H417" s="37" t="s">
        <v>21</v>
      </c>
      <c r="I417" s="45"/>
      <c r="J417" s="46" t="s">
        <v>27</v>
      </c>
      <c r="K417" s="36" t="s">
        <v>2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Oil refined</v>
      </c>
      <c r="E418" s="84" t="str">
        <f aca="false">E389</f>
        <v>Mg</v>
      </c>
      <c r="F418" s="36" t="n">
        <v>8264</v>
      </c>
      <c r="G418" s="37" t="s">
        <v>27</v>
      </c>
      <c r="H418" s="37" t="n">
        <v>88.7463697967086</v>
      </c>
      <c r="I418" s="48" t="s">
        <v>27</v>
      </c>
      <c r="J418" s="46" t="s">
        <v>27</v>
      </c>
      <c r="K418" s="36" t="n">
        <v>0.733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Gasoline distribution</v>
      </c>
      <c r="E419" s="84" t="str">
        <f aca="false">E390</f>
        <v>Mg</v>
      </c>
      <c r="F419" s="36" t="n">
        <v>196433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Oil refined</v>
      </c>
      <c r="E420" s="87" t="str">
        <f aca="false">E391</f>
        <v>Mg</v>
      </c>
      <c r="F420" s="53" t="s">
        <v>27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0915741297630124</v>
      </c>
      <c r="K421" s="62" t="n">
        <v>0.38175623077920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f aca="false">D393</f>
        <v>0</v>
      </c>
      <c r="E422" s="89" t="n">
        <f aca="false">E393</f>
        <v>0</v>
      </c>
      <c r="F422" s="36" t="s">
        <v>21</v>
      </c>
      <c r="G422" s="37" t="s">
        <v>27</v>
      </c>
      <c r="H422" s="37" t="s">
        <v>21</v>
      </c>
      <c r="I422" s="66"/>
      <c r="J422" s="39" t="s">
        <v>27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Gas produced</v>
      </c>
      <c r="E423" s="84" t="str">
        <f aca="false">E394</f>
        <v>10^6 m^3</v>
      </c>
      <c r="F423" s="36" t="n">
        <v>10934</v>
      </c>
      <c r="G423" s="37" t="s">
        <v>27</v>
      </c>
      <c r="H423" s="37" t="s">
        <v>21</v>
      </c>
      <c r="I423" s="45"/>
      <c r="J423" s="46" t="s">
        <v>27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Gas transmission</v>
      </c>
      <c r="E424" s="84" t="str">
        <f aca="false">E395</f>
        <v>10^6 m^3</v>
      </c>
      <c r="F424" s="36" t="n">
        <v>7384</v>
      </c>
      <c r="G424" s="37" t="n">
        <v>0.22245998905678</v>
      </c>
      <c r="H424" s="37" t="n">
        <v>11.5113759479957</v>
      </c>
      <c r="I424" s="45"/>
      <c r="J424" s="46" t="n">
        <v>0.00164264455919526</v>
      </c>
      <c r="K424" s="36" t="n">
        <v>0.085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Gas distributed</v>
      </c>
      <c r="E425" s="84" t="str">
        <f aca="false">E396</f>
        <v>10^6 m^3</v>
      </c>
      <c r="F425" s="36" t="n">
        <v>3578.581</v>
      </c>
      <c r="G425" s="37" t="n">
        <v>2.09992966963888</v>
      </c>
      <c r="H425" s="37" t="n">
        <v>82.9256710353076</v>
      </c>
      <c r="I425" s="45"/>
      <c r="J425" s="46" t="n">
        <v>0.00751476841710598</v>
      </c>
      <c r="K425" s="36" t="n">
        <v>0.296756230779202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Incl. in transmission</v>
      </c>
      <c r="E426" s="84" t="n">
        <f aca="false">E397</f>
        <v>0</v>
      </c>
      <c r="F426" s="70" t="s">
        <v>21</v>
      </c>
      <c r="G426" s="37" t="s">
        <v>27</v>
      </c>
      <c r="H426" s="37" t="s">
        <v>21</v>
      </c>
      <c r="I426" s="45"/>
      <c r="J426" s="62" t="s">
        <v>27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f aca="false">D398</f>
        <v>0</v>
      </c>
      <c r="E427" s="89" t="n">
        <f aca="false">E398</f>
        <v>0</v>
      </c>
      <c r="F427" s="36" t="s">
        <v>21</v>
      </c>
      <c r="G427" s="37" t="s">
        <v>27</v>
      </c>
      <c r="H427" s="37" t="s">
        <v>21</v>
      </c>
      <c r="I427" s="45"/>
      <c r="J427" s="46" t="s">
        <v>27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f aca="false">D399</f>
        <v>0</v>
      </c>
      <c r="E428" s="89" t="n">
        <f aca="false">E399</f>
        <v>0</v>
      </c>
      <c r="F428" s="36" t="s">
        <v>21</v>
      </c>
      <c r="G428" s="37" t="s">
        <v>27</v>
      </c>
      <c r="H428" s="37" t="s">
        <v>21</v>
      </c>
      <c r="I428" s="54"/>
      <c r="J428" s="55" t="s">
        <v>27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286557171249094</v>
      </c>
      <c r="K429" s="62" t="n">
        <v>0.08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(e.g. PJ oil produced)</v>
      </c>
      <c r="E430" s="89" t="n">
        <f aca="false">E401</f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Venting in gas terminals</v>
      </c>
      <c r="E431" s="89" t="str">
        <f aca="false">E402</f>
        <v>GJ</v>
      </c>
      <c r="F431" s="36" t="n">
        <v>5192.34</v>
      </c>
      <c r="G431" s="37" t="n">
        <v>0.551884451420928</v>
      </c>
      <c r="H431" s="37" t="n">
        <v>15.9850857224296</v>
      </c>
      <c r="I431" s="45"/>
      <c r="J431" s="46" t="n">
        <v>0.00286557171249094</v>
      </c>
      <c r="K431" s="36" t="n">
        <v>0.08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f aca="false">D403</f>
        <v>0</v>
      </c>
      <c r="E432" s="89" t="n">
        <f aca="false">E403</f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744.640833627534</v>
      </c>
      <c r="K433" s="62" t="n">
        <v>0.071229438658494</v>
      </c>
      <c r="L433" s="75" t="n">
        <v>0.005662109542644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Refinergy gas consumption</v>
      </c>
      <c r="E434" s="89" t="str">
        <f aca="false">E405</f>
        <v>GJ</v>
      </c>
      <c r="F434" s="36" t="n">
        <v>318118</v>
      </c>
      <c r="G434" s="37" t="n">
        <v>55.1116970118007</v>
      </c>
      <c r="H434" s="37" t="n">
        <v>0.018145</v>
      </c>
      <c r="I434" s="37" t="n">
        <v>0.000472</v>
      </c>
      <c r="J434" s="46" t="n">
        <v>17.53202283</v>
      </c>
      <c r="K434" s="36" t="n">
        <v>0.00577225111</v>
      </c>
      <c r="L434" s="76" t="n">
        <v>0.000150151696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Gas consumption</v>
      </c>
      <c r="E435" s="89" t="str">
        <f aca="false">E406</f>
        <v>GJ</v>
      </c>
      <c r="F435" s="36" t="n">
        <v>12296902.1521547</v>
      </c>
      <c r="G435" s="37" t="n">
        <v>59.1294296564056</v>
      </c>
      <c r="H435" s="37" t="n">
        <v>0.00532306321857041</v>
      </c>
      <c r="I435" s="37" t="n">
        <v>0.000448239546712029</v>
      </c>
      <c r="J435" s="46" t="n">
        <v>727.108810797534</v>
      </c>
      <c r="K435" s="36" t="n">
        <v>0.065457187548494</v>
      </c>
      <c r="L435" s="76" t="n">
        <v>0.005511957846644</v>
      </c>
    </row>
    <row r="436" customFormat="false" ht="15" hidden="false" customHeight="true" outlineLevel="0" collapsed="false">
      <c r="B436" s="49"/>
      <c r="C436" s="50" t="s">
        <v>54</v>
      </c>
      <c r="D436" s="86" t="n">
        <f aca="false">D407</f>
        <v>0</v>
      </c>
      <c r="E436" s="89" t="n">
        <f aca="false">E407</f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7.01063426316</v>
      </c>
      <c r="K443" s="30" t="n">
        <v>4.71512770472</v>
      </c>
      <c r="L443" s="31" t="s">
        <v>27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e.g. number of wells drilled)</v>
      </c>
      <c r="E444" s="84" t="n">
        <f aca="false">E415</f>
        <v>0</v>
      </c>
      <c r="F444" s="36" t="s">
        <v>21</v>
      </c>
      <c r="G444" s="37" t="s">
        <v>27</v>
      </c>
      <c r="H444" s="37" t="s">
        <v>21</v>
      </c>
      <c r="I444" s="38" t="s">
        <v>27</v>
      </c>
      <c r="J444" s="39" t="s">
        <v>27</v>
      </c>
      <c r="K444" s="36" t="s">
        <v>21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Oil produced</v>
      </c>
      <c r="E445" s="84" t="str">
        <f aca="false">E416</f>
        <v>Mg</v>
      </c>
      <c r="F445" s="36" t="n">
        <v>18821960</v>
      </c>
      <c r="G445" s="44" t="n">
        <v>0.372471</v>
      </c>
      <c r="H445" s="44" t="n">
        <v>0.212482</v>
      </c>
      <c r="I445" s="45"/>
      <c r="J445" s="46" t="n">
        <v>7.01063426316</v>
      </c>
      <c r="K445" s="36" t="n">
        <v>3.9993277047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Oil produced</v>
      </c>
      <c r="E446" s="84" t="str">
        <f aca="false">E417</f>
        <v>Mg</v>
      </c>
      <c r="F446" s="36" t="n">
        <v>18821960</v>
      </c>
      <c r="G446" s="37" t="s">
        <v>27</v>
      </c>
      <c r="H446" s="37" t="s">
        <v>21</v>
      </c>
      <c r="I446" s="45"/>
      <c r="J446" s="46" t="s">
        <v>27</v>
      </c>
      <c r="K446" s="36" t="s">
        <v>2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Oil refined</v>
      </c>
      <c r="E447" s="84" t="str">
        <f aca="false">E418</f>
        <v>Mg</v>
      </c>
      <c r="F447" s="36" t="n">
        <v>8033</v>
      </c>
      <c r="G447" s="37" t="s">
        <v>27</v>
      </c>
      <c r="H447" s="37" t="n">
        <v>89.107431843645</v>
      </c>
      <c r="I447" s="48" t="s">
        <v>27</v>
      </c>
      <c r="J447" s="46" t="s">
        <v>27</v>
      </c>
      <c r="K447" s="36" t="n">
        <v>0.7158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Gasoline distribution</v>
      </c>
      <c r="E448" s="84" t="str">
        <f aca="false">E419</f>
        <v>Mg</v>
      </c>
      <c r="F448" s="36" t="n">
        <v>1905975.7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Oil refined</v>
      </c>
      <c r="E449" s="87" t="str">
        <f aca="false">E420</f>
        <v>Mg</v>
      </c>
      <c r="F449" s="53" t="s">
        <v>27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0950306782062467</v>
      </c>
      <c r="K450" s="62" t="n">
        <v>0.38300385582470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f aca="false">D422</f>
        <v>0</v>
      </c>
      <c r="E451" s="89" t="n">
        <f aca="false">E422</f>
        <v>0</v>
      </c>
      <c r="F451" s="36" t="s">
        <v>21</v>
      </c>
      <c r="G451" s="37" t="s">
        <v>27</v>
      </c>
      <c r="H451" s="37" t="s">
        <v>21</v>
      </c>
      <c r="I451" s="66"/>
      <c r="J451" s="39" t="s">
        <v>27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Gas produced</v>
      </c>
      <c r="E452" s="84" t="str">
        <f aca="false">E423</f>
        <v>10^6 m^3</v>
      </c>
      <c r="F452" s="36" t="n">
        <v>11523</v>
      </c>
      <c r="G452" s="37" t="s">
        <v>27</v>
      </c>
      <c r="H452" s="37" t="s">
        <v>21</v>
      </c>
      <c r="I452" s="45"/>
      <c r="J452" s="46" t="s">
        <v>27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Gas transmission</v>
      </c>
      <c r="E453" s="84" t="str">
        <f aca="false">E424</f>
        <v>10^6 m^3</v>
      </c>
      <c r="F453" s="36" t="n">
        <v>7600</v>
      </c>
      <c r="G453" s="37" t="n">
        <v>0.38236328108563</v>
      </c>
      <c r="H453" s="37" t="n">
        <v>18.5526315789474</v>
      </c>
      <c r="I453" s="45"/>
      <c r="J453" s="46" t="n">
        <v>0.00290596093625079</v>
      </c>
      <c r="K453" s="36" t="n">
        <v>0.14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Gas distributed</v>
      </c>
      <c r="E454" s="84" t="str">
        <f aca="false">E425</f>
        <v>10^6 m^3</v>
      </c>
      <c r="F454" s="36" t="n">
        <v>3297.102</v>
      </c>
      <c r="G454" s="37" t="n">
        <v>2.00088043511359</v>
      </c>
      <c r="H454" s="37" t="n">
        <v>73.3989593966781</v>
      </c>
      <c r="I454" s="45"/>
      <c r="J454" s="46" t="n">
        <v>0.00659710688437388</v>
      </c>
      <c r="K454" s="36" t="n">
        <v>0.24200385582470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Incl. in transmission</v>
      </c>
      <c r="E455" s="84" t="n">
        <f aca="false">E426</f>
        <v>0</v>
      </c>
      <c r="F455" s="70" t="s">
        <v>21</v>
      </c>
      <c r="G455" s="37" t="s">
        <v>27</v>
      </c>
      <c r="H455" s="37" t="s">
        <v>21</v>
      </c>
      <c r="I455" s="45"/>
      <c r="J455" s="62" t="s">
        <v>27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f aca="false">D427</f>
        <v>0</v>
      </c>
      <c r="E456" s="89" t="n">
        <f aca="false">E427</f>
        <v>0</v>
      </c>
      <c r="F456" s="36" t="s">
        <v>21</v>
      </c>
      <c r="G456" s="37" t="s">
        <v>27</v>
      </c>
      <c r="H456" s="37" t="s">
        <v>21</v>
      </c>
      <c r="I456" s="45"/>
      <c r="J456" s="46" t="s">
        <v>27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f aca="false">D428</f>
        <v>0</v>
      </c>
      <c r="E457" s="89" t="n">
        <f aca="false">E428</f>
        <v>0</v>
      </c>
      <c r="F457" s="36" t="s">
        <v>21</v>
      </c>
      <c r="G457" s="37" t="s">
        <v>27</v>
      </c>
      <c r="H457" s="37" t="s">
        <v>21</v>
      </c>
      <c r="I457" s="54"/>
      <c r="J457" s="55" t="s">
        <v>27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151028479946678</v>
      </c>
      <c r="K458" s="62" t="n">
        <v>0.05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(e.g. PJ oil produced)</v>
      </c>
      <c r="E459" s="89" t="n">
        <f aca="false">E430</f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Venting in gas terminals</v>
      </c>
      <c r="E460" s="89" t="str">
        <f aca="false">E431</f>
        <v>GJ</v>
      </c>
      <c r="F460" s="36" t="n">
        <v>3378.7</v>
      </c>
      <c r="G460" s="37" t="n">
        <v>0.447001746075941</v>
      </c>
      <c r="H460" s="37" t="n">
        <v>15.9824784680498</v>
      </c>
      <c r="I460" s="45"/>
      <c r="J460" s="46" t="n">
        <v>0.00151028479946678</v>
      </c>
      <c r="K460" s="36" t="n">
        <v>0.05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f aca="false">D432</f>
        <v>0</v>
      </c>
      <c r="E461" s="89" t="n">
        <f aca="false">E432</f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535.873773362507</v>
      </c>
      <c r="K462" s="62" t="n">
        <v>0.059537174419187</v>
      </c>
      <c r="L462" s="75" t="n">
        <v>0.004085651676937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Refinergy gas consumption</v>
      </c>
      <c r="E463" s="89" t="str">
        <f aca="false">E434</f>
        <v>GJ</v>
      </c>
      <c r="F463" s="36" t="n">
        <v>413608.77</v>
      </c>
      <c r="G463" s="37" t="n">
        <v>55.0879184666466</v>
      </c>
      <c r="H463" s="37" t="n">
        <v>0.018145</v>
      </c>
      <c r="I463" s="37" t="n">
        <v>0.000472</v>
      </c>
      <c r="J463" s="46" t="n">
        <v>22.78484619885</v>
      </c>
      <c r="K463" s="36" t="n">
        <v>0.00750493113165</v>
      </c>
      <c r="L463" s="76" t="n">
        <v>0.00019522333944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Gas consumption</v>
      </c>
      <c r="E464" s="89" t="str">
        <f aca="false">E435</f>
        <v>GJ</v>
      </c>
      <c r="F464" s="36" t="n">
        <v>8678113.28660388</v>
      </c>
      <c r="G464" s="37" t="n">
        <v>59.1244790449666</v>
      </c>
      <c r="H464" s="37" t="n">
        <v>0.00599580134173375</v>
      </c>
      <c r="I464" s="37" t="n">
        <v>0.000448303474385674</v>
      </c>
      <c r="J464" s="46" t="n">
        <v>513.088927163657</v>
      </c>
      <c r="K464" s="36" t="n">
        <v>0.052032243287537</v>
      </c>
      <c r="L464" s="76" t="n">
        <v>0.003890428337497</v>
      </c>
    </row>
    <row r="465" customFormat="false" ht="11.25" hidden="false" customHeight="true" outlineLevel="0" collapsed="false">
      <c r="B465" s="49"/>
      <c r="C465" s="50" t="s">
        <v>54</v>
      </c>
      <c r="D465" s="86" t="n">
        <f aca="false">D436</f>
        <v>0</v>
      </c>
      <c r="E465" s="89" t="n">
        <f aca="false">E436</f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.3918672637</v>
      </c>
      <c r="K472" s="30" t="n">
        <v>5.97672082</v>
      </c>
      <c r="L472" s="31" t="s">
        <v>27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e.g. number of wells drilled)</v>
      </c>
      <c r="E473" s="84" t="n">
        <f aca="false">E444</f>
        <v>0</v>
      </c>
      <c r="F473" s="36" t="s">
        <v>21</v>
      </c>
      <c r="G473" s="37" t="s">
        <v>27</v>
      </c>
      <c r="H473" s="37" t="s">
        <v>21</v>
      </c>
      <c r="I473" s="38" t="s">
        <v>27</v>
      </c>
      <c r="J473" s="39" t="s">
        <v>27</v>
      </c>
      <c r="K473" s="36" t="s">
        <v>21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Oil produced</v>
      </c>
      <c r="E474" s="84" t="str">
        <f aca="false">E445</f>
        <v>Mg</v>
      </c>
      <c r="F474" s="36" t="n">
        <v>17068420</v>
      </c>
      <c r="G474" s="44" t="n">
        <v>0.374485</v>
      </c>
      <c r="H474" s="44" t="n">
        <v>0.221</v>
      </c>
      <c r="I474" s="45"/>
      <c r="J474" s="46" t="n">
        <v>6.3918672637</v>
      </c>
      <c r="K474" s="36" t="n">
        <v>3.7721208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Oil produced</v>
      </c>
      <c r="E475" s="84" t="str">
        <f aca="false">E446</f>
        <v>Mg</v>
      </c>
      <c r="F475" s="36" t="n">
        <v>17068420</v>
      </c>
      <c r="G475" s="37" t="s">
        <v>27</v>
      </c>
      <c r="H475" s="37" t="s">
        <v>21</v>
      </c>
      <c r="I475" s="45"/>
      <c r="J475" s="46" t="s">
        <v>27</v>
      </c>
      <c r="K475" s="36" t="s">
        <v>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Oil refined</v>
      </c>
      <c r="E476" s="84" t="str">
        <f aca="false">E447</f>
        <v>Mg</v>
      </c>
      <c r="F476" s="36" t="n">
        <v>8179</v>
      </c>
      <c r="G476" s="37" t="s">
        <v>27</v>
      </c>
      <c r="H476" s="37" t="n">
        <v>269.54395402861</v>
      </c>
      <c r="I476" s="48" t="s">
        <v>27</v>
      </c>
      <c r="J476" s="46" t="s">
        <v>27</v>
      </c>
      <c r="K476" s="36" t="n">
        <v>2.204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Gasoline distribution</v>
      </c>
      <c r="E477" s="84" t="str">
        <f aca="false">E448</f>
        <v>Mg</v>
      </c>
      <c r="F477" s="36" t="n">
        <v>1852175.25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Oil refined</v>
      </c>
      <c r="E478" s="87" t="str">
        <f aca="false">E449</f>
        <v>Mg</v>
      </c>
      <c r="F478" s="53" t="s">
        <v>27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0742598430574159</v>
      </c>
      <c r="K479" s="62" t="n">
        <v>0.41558987420634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f aca="false">D451</f>
        <v>0</v>
      </c>
      <c r="E480" s="89" t="n">
        <f aca="false">E451</f>
        <v>0</v>
      </c>
      <c r="F480" s="36" t="s">
        <v>21</v>
      </c>
      <c r="G480" s="37" t="s">
        <v>27</v>
      </c>
      <c r="H480" s="37" t="s">
        <v>21</v>
      </c>
      <c r="I480" s="66"/>
      <c r="J480" s="39" t="s">
        <v>27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Gas produced</v>
      </c>
      <c r="E481" s="84" t="str">
        <f aca="false">E452</f>
        <v>10^6 m^3</v>
      </c>
      <c r="F481" s="36" t="n">
        <v>10878</v>
      </c>
      <c r="G481" s="37" t="s">
        <v>27</v>
      </c>
      <c r="H481" s="37" t="s">
        <v>21</v>
      </c>
      <c r="I481" s="45"/>
      <c r="J481" s="46" t="s">
        <v>27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Gas transmission</v>
      </c>
      <c r="E482" s="84" t="str">
        <f aca="false">E453</f>
        <v>10^6 m^3</v>
      </c>
      <c r="F482" s="36" t="n">
        <v>7600</v>
      </c>
      <c r="G482" s="37" t="n">
        <v>0.331181691279042</v>
      </c>
      <c r="H482" s="37" t="n">
        <v>20</v>
      </c>
      <c r="I482" s="45"/>
      <c r="J482" s="46" t="n">
        <v>0.00251698085372072</v>
      </c>
      <c r="K482" s="36" t="n">
        <v>0.152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Gas distributed</v>
      </c>
      <c r="E483" s="84" t="str">
        <f aca="false">E454</f>
        <v>10^6 m^3</v>
      </c>
      <c r="F483" s="36" t="n">
        <v>3457.641</v>
      </c>
      <c r="G483" s="37" t="n">
        <v>1.41975510240099</v>
      </c>
      <c r="H483" s="37" t="n">
        <v>76.2340203064291</v>
      </c>
      <c r="I483" s="45"/>
      <c r="J483" s="46" t="n">
        <v>0.00490900345202087</v>
      </c>
      <c r="K483" s="36" t="n">
        <v>0.26358987420634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Incl. in transmission</v>
      </c>
      <c r="E484" s="84" t="n">
        <f aca="false">E455</f>
        <v>0</v>
      </c>
      <c r="F484" s="70" t="s">
        <v>21</v>
      </c>
      <c r="G484" s="37" t="s">
        <v>27</v>
      </c>
      <c r="H484" s="37" t="s">
        <v>21</v>
      </c>
      <c r="I484" s="45"/>
      <c r="J484" s="62" t="s">
        <v>27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f aca="false">D456</f>
        <v>0</v>
      </c>
      <c r="E485" s="89" t="n">
        <f aca="false">E456</f>
        <v>0</v>
      </c>
      <c r="F485" s="36" t="s">
        <v>21</v>
      </c>
      <c r="G485" s="37" t="s">
        <v>27</v>
      </c>
      <c r="H485" s="37" t="s">
        <v>21</v>
      </c>
      <c r="I485" s="45"/>
      <c r="J485" s="46" t="s">
        <v>27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f aca="false">D457</f>
        <v>0</v>
      </c>
      <c r="E486" s="89" t="n">
        <f aca="false">E457</f>
        <v>0</v>
      </c>
      <c r="F486" s="36" t="s">
        <v>21</v>
      </c>
      <c r="G486" s="37" t="s">
        <v>27</v>
      </c>
      <c r="H486" s="37" t="s">
        <v>21</v>
      </c>
      <c r="I486" s="54"/>
      <c r="J486" s="55" t="s">
        <v>27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144389152549365</v>
      </c>
      <c r="K487" s="62" t="n">
        <v>0.06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(e.g. PJ oil produced)</v>
      </c>
      <c r="E488" s="89" t="n">
        <f aca="false">E459</f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Venting in gas terminals</v>
      </c>
      <c r="E489" s="89" t="str">
        <f aca="false">E460</f>
        <v>GJ</v>
      </c>
      <c r="F489" s="36" t="n">
        <v>4129.92</v>
      </c>
      <c r="G489" s="37" t="n">
        <v>0.349617311108605</v>
      </c>
      <c r="H489" s="37" t="n">
        <v>15.9809390980939</v>
      </c>
      <c r="I489" s="45"/>
      <c r="J489" s="46" t="n">
        <v>0.00144389152549365</v>
      </c>
      <c r="K489" s="36" t="n">
        <v>0.066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f aca="false">D461</f>
        <v>0</v>
      </c>
      <c r="E490" s="89" t="n">
        <f aca="false">E461</f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525.869949948166</v>
      </c>
      <c r="K491" s="62" t="n">
        <v>0.057693975313906</v>
      </c>
      <c r="L491" s="75" t="n">
        <v>0.004007402085316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Refinergy gas consumption</v>
      </c>
      <c r="E492" s="89" t="str">
        <f aca="false">E463</f>
        <v>GJ</v>
      </c>
      <c r="F492" s="36" t="n">
        <v>410095.67</v>
      </c>
      <c r="G492" s="37" t="n">
        <v>55.786102890211</v>
      </c>
      <c r="H492" s="37" t="n">
        <v>0.018145</v>
      </c>
      <c r="I492" s="37" t="n">
        <v>0.000472</v>
      </c>
      <c r="J492" s="46" t="n">
        <v>22.87763924145</v>
      </c>
      <c r="K492" s="36" t="n">
        <v>0.00744118593215</v>
      </c>
      <c r="L492" s="76" t="n">
        <v>0.00019356515624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Gas consumption</v>
      </c>
      <c r="E493" s="89" t="str">
        <f aca="false">E464</f>
        <v>GJ</v>
      </c>
      <c r="F493" s="36" t="n">
        <v>8507395.13634711</v>
      </c>
      <c r="G493" s="37" t="n">
        <v>59.1241270265824</v>
      </c>
      <c r="H493" s="37" t="n">
        <v>0.00590695372394957</v>
      </c>
      <c r="I493" s="37" t="n">
        <v>0.000448296672242448</v>
      </c>
      <c r="J493" s="46" t="n">
        <v>502.992310706716</v>
      </c>
      <c r="K493" s="36" t="n">
        <v>0.050252789381756</v>
      </c>
      <c r="L493" s="76" t="n">
        <v>0.003813836929076</v>
      </c>
    </row>
    <row r="494" customFormat="false" ht="11.25" hidden="false" customHeight="true" outlineLevel="0" collapsed="false">
      <c r="B494" s="49"/>
      <c r="C494" s="50" t="s">
        <v>54</v>
      </c>
      <c r="D494" s="86" t="n">
        <f aca="false">D465</f>
        <v>0</v>
      </c>
      <c r="E494" s="89" t="n">
        <f aca="false">E465</f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5.83965204966</v>
      </c>
      <c r="K501" s="30" t="n">
        <v>5.87078797238</v>
      </c>
      <c r="L501" s="31" t="s">
        <v>27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e.g. number of wells drilled)</v>
      </c>
      <c r="E502" s="84" t="n">
        <f aca="false">E473</f>
        <v>0</v>
      </c>
      <c r="F502" s="36" t="s">
        <v>21</v>
      </c>
      <c r="G502" s="37" t="s">
        <v>27</v>
      </c>
      <c r="H502" s="37" t="s">
        <v>21</v>
      </c>
      <c r="I502" s="38" t="s">
        <v>27</v>
      </c>
      <c r="J502" s="39" t="s">
        <v>27</v>
      </c>
      <c r="K502" s="36" t="s">
        <v>21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Oil produced</v>
      </c>
      <c r="E503" s="84" t="str">
        <f aca="false">E474</f>
        <v>Mg</v>
      </c>
      <c r="F503" s="36" t="n">
        <v>15551380</v>
      </c>
      <c r="G503" s="44" t="n">
        <v>0.375507</v>
      </c>
      <c r="H503" s="44" t="n">
        <v>0.235451</v>
      </c>
      <c r="I503" s="45"/>
      <c r="J503" s="46" t="n">
        <v>5.83965204966</v>
      </c>
      <c r="K503" s="36" t="n">
        <v>3.66158797238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Oil produced</v>
      </c>
      <c r="E504" s="84" t="str">
        <f aca="false">E475</f>
        <v>Mg</v>
      </c>
      <c r="F504" s="36" t="n">
        <v>15551380</v>
      </c>
      <c r="G504" s="37" t="s">
        <v>27</v>
      </c>
      <c r="H504" s="37" t="s">
        <v>21</v>
      </c>
      <c r="I504" s="45"/>
      <c r="J504" s="46" t="s">
        <v>27</v>
      </c>
      <c r="K504" s="36" t="s">
        <v>2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Oil refined</v>
      </c>
      <c r="E505" s="84" t="str">
        <f aca="false">E476</f>
        <v>Mg</v>
      </c>
      <c r="F505" s="36" t="n">
        <v>7963</v>
      </c>
      <c r="G505" s="37" t="s">
        <v>27</v>
      </c>
      <c r="H505" s="37" t="n">
        <v>277.433128218008</v>
      </c>
      <c r="I505" s="48" t="s">
        <v>27</v>
      </c>
      <c r="J505" s="46" t="s">
        <v>27</v>
      </c>
      <c r="K505" s="36" t="n">
        <v>2.2092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Gasoline distribution</v>
      </c>
      <c r="E506" s="84" t="str">
        <f aca="false">E477</f>
        <v>Mg</v>
      </c>
      <c r="F506" s="36" t="n">
        <v>1817172.3482876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Oil refined</v>
      </c>
      <c r="E507" s="87" t="str">
        <f aca="false">E478</f>
        <v>Mg</v>
      </c>
      <c r="F507" s="53" t="s">
        <v>27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0589596487093117</v>
      </c>
      <c r="K508" s="62" t="n">
        <v>0.29052452995937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f aca="false">D480</f>
        <v>0</v>
      </c>
      <c r="E509" s="89" t="n">
        <f aca="false">E480</f>
        <v>0</v>
      </c>
      <c r="F509" s="36" t="s">
        <v>21</v>
      </c>
      <c r="G509" s="37" t="s">
        <v>27</v>
      </c>
      <c r="H509" s="37" t="s">
        <v>21</v>
      </c>
      <c r="I509" s="66"/>
      <c r="J509" s="39" t="s">
        <v>27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Gas produced</v>
      </c>
      <c r="E510" s="84" t="str">
        <f aca="false">E481</f>
        <v>10^6 m^3</v>
      </c>
      <c r="F510" s="36" t="n">
        <v>10046</v>
      </c>
      <c r="G510" s="37" t="s">
        <v>27</v>
      </c>
      <c r="H510" s="37" t="s">
        <v>21</v>
      </c>
      <c r="I510" s="45"/>
      <c r="J510" s="46" t="s">
        <v>27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Gas transmission</v>
      </c>
      <c r="E511" s="84" t="str">
        <f aca="false">E482</f>
        <v>10^6 m^3</v>
      </c>
      <c r="F511" s="36" t="n">
        <v>6400</v>
      </c>
      <c r="G511" s="37" t="n">
        <v>0.0238243892103191</v>
      </c>
      <c r="H511" s="37" t="n">
        <v>1.16194170793278</v>
      </c>
      <c r="I511" s="45"/>
      <c r="J511" s="46" t="n">
        <v>0.000152476090946042</v>
      </c>
      <c r="K511" s="36" t="n">
        <v>0.00743642693076982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Gas distributed</v>
      </c>
      <c r="E512" s="84" t="str">
        <f aca="false">E483</f>
        <v>10^6 m^3</v>
      </c>
      <c r="F512" s="36" t="n">
        <v>3156.136</v>
      </c>
      <c r="G512" s="37" t="n">
        <v>1.81978494589116</v>
      </c>
      <c r="H512" s="37" t="n">
        <v>89.6945198269666</v>
      </c>
      <c r="I512" s="45"/>
      <c r="J512" s="46" t="n">
        <v>0.00574348877998513</v>
      </c>
      <c r="K512" s="36" t="n">
        <v>0.28308810302860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Incl. in transmission</v>
      </c>
      <c r="E513" s="84" t="n">
        <f aca="false">E484</f>
        <v>0</v>
      </c>
      <c r="F513" s="70" t="s">
        <v>21</v>
      </c>
      <c r="G513" s="37" t="s">
        <v>27</v>
      </c>
      <c r="H513" s="37" t="s">
        <v>21</v>
      </c>
      <c r="I513" s="45"/>
      <c r="J513" s="62" t="s">
        <v>27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f aca="false">D485</f>
        <v>0</v>
      </c>
      <c r="E514" s="89" t="n">
        <f aca="false">E485</f>
        <v>0</v>
      </c>
      <c r="F514" s="36" t="s">
        <v>21</v>
      </c>
      <c r="G514" s="37" t="s">
        <v>27</v>
      </c>
      <c r="H514" s="37" t="s">
        <v>21</v>
      </c>
      <c r="I514" s="45"/>
      <c r="J514" s="46" t="s">
        <v>27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f aca="false">D486</f>
        <v>0</v>
      </c>
      <c r="E515" s="89" t="n">
        <f aca="false">E486</f>
        <v>0</v>
      </c>
      <c r="F515" s="36" t="s">
        <v>21</v>
      </c>
      <c r="G515" s="37" t="s">
        <v>27</v>
      </c>
      <c r="H515" s="37" t="s">
        <v>21</v>
      </c>
      <c r="I515" s="54"/>
      <c r="J515" s="55" t="s">
        <v>27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143928000555154</v>
      </c>
      <c r="K516" s="62" t="n">
        <v>0.07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(e.g. PJ oil produced)</v>
      </c>
      <c r="E517" s="89" t="n">
        <f aca="false">E488</f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Venting in gas terminals</v>
      </c>
      <c r="E518" s="89" t="str">
        <f aca="false">E489</f>
        <v>GJ</v>
      </c>
      <c r="F518" s="36" t="n">
        <v>4308.82</v>
      </c>
      <c r="G518" s="37" t="n">
        <v>0.334031128139848</v>
      </c>
      <c r="H518" s="37" t="n">
        <v>16.4778291968567</v>
      </c>
      <c r="I518" s="45"/>
      <c r="J518" s="46" t="n">
        <v>0.00143928000555154</v>
      </c>
      <c r="K518" s="36" t="n">
        <v>0.07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f aca="false">D490</f>
        <v>0</v>
      </c>
      <c r="E519" s="89" t="n">
        <f aca="false">E490</f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538.16495124052</v>
      </c>
      <c r="K520" s="62" t="n">
        <v>0.07174326318162</v>
      </c>
      <c r="L520" s="75" t="n">
        <v>0.00410479052456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Refinergy gas consumption</v>
      </c>
      <c r="E521" s="89" t="str">
        <f aca="false">E492</f>
        <v>GJ</v>
      </c>
      <c r="F521" s="36" t="n">
        <v>433217.47</v>
      </c>
      <c r="G521" s="37" t="n">
        <v>55.4318525863004</v>
      </c>
      <c r="H521" s="37" t="n">
        <v>0.018145</v>
      </c>
      <c r="I521" s="37" t="n">
        <v>0.000472</v>
      </c>
      <c r="J521" s="46" t="n">
        <v>24.01404693485</v>
      </c>
      <c r="K521" s="36" t="n">
        <v>0.00786073099315</v>
      </c>
      <c r="L521" s="76" t="n">
        <v>0.00020447864584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Gas consumption</v>
      </c>
      <c r="E522" s="89" t="str">
        <f aca="false">E493</f>
        <v>GJ</v>
      </c>
      <c r="F522" s="36" t="n">
        <v>8697653.87239449</v>
      </c>
      <c r="G522" s="37" t="n">
        <v>59.1137462870919</v>
      </c>
      <c r="H522" s="37" t="n">
        <v>0.00734480046294173</v>
      </c>
      <c r="I522" s="37" t="n">
        <v>0.000448432638955571</v>
      </c>
      <c r="J522" s="46" t="n">
        <v>514.15090430567</v>
      </c>
      <c r="K522" s="36" t="n">
        <v>0.06388253218847</v>
      </c>
      <c r="L522" s="76" t="n">
        <v>0.00390031187872</v>
      </c>
    </row>
    <row r="523" customFormat="false" ht="12" hidden="false" customHeight="true" outlineLevel="0" collapsed="false">
      <c r="B523" s="49"/>
      <c r="C523" s="50" t="s">
        <v>54</v>
      </c>
      <c r="D523" s="86" t="n">
        <f aca="false">D494</f>
        <v>0</v>
      </c>
      <c r="E523" s="89" t="n">
        <f aca="false">E494</f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5.44122630208</v>
      </c>
      <c r="K530" s="30" t="n">
        <v>5.709403160576</v>
      </c>
      <c r="L530" s="31" t="s">
        <v>27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e.g. number of wells drilled)</v>
      </c>
      <c r="E531" s="84" t="n">
        <f aca="false">E502</f>
        <v>0</v>
      </c>
      <c r="F531" s="36" t="s">
        <v>21</v>
      </c>
      <c r="G531" s="37" t="s">
        <v>27</v>
      </c>
      <c r="H531" s="37" t="s">
        <v>21</v>
      </c>
      <c r="I531" s="38" t="s">
        <v>27</v>
      </c>
      <c r="J531" s="39" t="s">
        <v>27</v>
      </c>
      <c r="K531" s="36" t="s">
        <v>21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Oil produced</v>
      </c>
      <c r="E532" s="84" t="str">
        <f aca="false">E503</f>
        <v>Mg</v>
      </c>
      <c r="F532" s="36" t="n">
        <v>14337920</v>
      </c>
      <c r="G532" s="44" t="n">
        <v>0.379499</v>
      </c>
      <c r="H532" s="44" t="n">
        <v>0.2455728</v>
      </c>
      <c r="I532" s="45"/>
      <c r="J532" s="46" t="n">
        <v>5.44122630208</v>
      </c>
      <c r="K532" s="36" t="n">
        <v>3.52100316057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Oil produced</v>
      </c>
      <c r="E533" s="84" t="str">
        <f aca="false">E504</f>
        <v>Mg</v>
      </c>
      <c r="F533" s="36" t="n">
        <v>14337920</v>
      </c>
      <c r="G533" s="37" t="s">
        <v>27</v>
      </c>
      <c r="H533" s="37" t="s">
        <v>21</v>
      </c>
      <c r="I533" s="45"/>
      <c r="J533" s="46" t="s">
        <v>27</v>
      </c>
      <c r="K533" s="36" t="s">
        <v>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Oil refined</v>
      </c>
      <c r="E534" s="84" t="str">
        <f aca="false">E505</f>
        <v>Mg</v>
      </c>
      <c r="F534" s="36" t="n">
        <v>7933</v>
      </c>
      <c r="G534" s="37" t="s">
        <v>27</v>
      </c>
      <c r="H534" s="37" t="n">
        <v>275.860330265978</v>
      </c>
      <c r="I534" s="48" t="s">
        <v>27</v>
      </c>
      <c r="J534" s="46" t="s">
        <v>27</v>
      </c>
      <c r="K534" s="36" t="n">
        <v>2.1884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Gasoline distribution</v>
      </c>
      <c r="E535" s="84" t="str">
        <f aca="false">E506</f>
        <v>Mg</v>
      </c>
      <c r="F535" s="36" t="n">
        <v>1729602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Oil refined</v>
      </c>
      <c r="E536" s="87" t="str">
        <f aca="false">E507</f>
        <v>Mg</v>
      </c>
      <c r="F536" s="53" t="s">
        <v>27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0346316179923845</v>
      </c>
      <c r="K537" s="62" t="n">
        <v>0.16156673635954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f aca="false">D509</f>
        <v>0</v>
      </c>
      <c r="E538" s="89" t="n">
        <f aca="false">E509</f>
        <v>0</v>
      </c>
      <c r="F538" s="36" t="s">
        <v>21</v>
      </c>
      <c r="G538" s="37" t="s">
        <v>27</v>
      </c>
      <c r="H538" s="37" t="s">
        <v>21</v>
      </c>
      <c r="I538" s="66"/>
      <c r="J538" s="39" t="s">
        <v>27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Gas produced</v>
      </c>
      <c r="E539" s="84" t="str">
        <f aca="false">E510</f>
        <v>10^6 m^3</v>
      </c>
      <c r="F539" s="36" t="n">
        <v>9879</v>
      </c>
      <c r="G539" s="37" t="s">
        <v>27</v>
      </c>
      <c r="H539" s="37" t="s">
        <v>21</v>
      </c>
      <c r="I539" s="45"/>
      <c r="J539" s="46" t="s">
        <v>27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Gas transmission</v>
      </c>
      <c r="E540" s="84" t="str">
        <f aca="false">E511</f>
        <v>10^6 m^3</v>
      </c>
      <c r="F540" s="36" t="n">
        <v>7565</v>
      </c>
      <c r="G540" s="37" t="n">
        <v>0.0447282230758086</v>
      </c>
      <c r="H540" s="37" t="n">
        <v>2.06222075592861</v>
      </c>
      <c r="I540" s="45"/>
      <c r="J540" s="46" t="n">
        <v>0.000338369007568492</v>
      </c>
      <c r="K540" s="36" t="n">
        <v>0.0156007000185999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Gas distributed</v>
      </c>
      <c r="E541" s="84" t="str">
        <f aca="false">E512</f>
        <v>10^6 m^3</v>
      </c>
      <c r="F541" s="36" t="n">
        <v>3135.087</v>
      </c>
      <c r="G541" s="37" t="n">
        <v>0.996716452101636</v>
      </c>
      <c r="H541" s="37" t="n">
        <v>46.5588471200155</v>
      </c>
      <c r="I541" s="45"/>
      <c r="J541" s="46" t="n">
        <v>0.00312479279166996</v>
      </c>
      <c r="K541" s="36" t="n">
        <v>0.145966036340948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Incl. in transmission</v>
      </c>
      <c r="E542" s="84" t="n">
        <f aca="false">E513</f>
        <v>0</v>
      </c>
      <c r="F542" s="70" t="s">
        <v>21</v>
      </c>
      <c r="G542" s="37" t="s">
        <v>27</v>
      </c>
      <c r="H542" s="37" t="s">
        <v>21</v>
      </c>
      <c r="I542" s="45"/>
      <c r="J542" s="62" t="s">
        <v>27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f aca="false">D514</f>
        <v>0</v>
      </c>
      <c r="E543" s="89" t="n">
        <f aca="false">E514</f>
        <v>0</v>
      </c>
      <c r="F543" s="36" t="s">
        <v>21</v>
      </c>
      <c r="G543" s="37" t="s">
        <v>27</v>
      </c>
      <c r="H543" s="37" t="s">
        <v>21</v>
      </c>
      <c r="I543" s="45"/>
      <c r="J543" s="46" t="s">
        <v>27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f aca="false">D515</f>
        <v>0</v>
      </c>
      <c r="E544" s="89" t="n">
        <f aca="false">E515</f>
        <v>0</v>
      </c>
      <c r="F544" s="36" t="s">
        <v>21</v>
      </c>
      <c r="G544" s="37" t="s">
        <v>27</v>
      </c>
      <c r="H544" s="37" t="s">
        <v>21</v>
      </c>
      <c r="I544" s="54"/>
      <c r="J544" s="55" t="s">
        <v>27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249880656859596</v>
      </c>
      <c r="K545" s="62" t="n">
        <v>0.11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(e.g. PJ oil produced)</v>
      </c>
      <c r="E546" s="89" t="n">
        <f aca="false">E517</f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Venting in gas terminals</v>
      </c>
      <c r="E547" s="89" t="str">
        <f aca="false">E518</f>
        <v>GJ</v>
      </c>
      <c r="F547" s="36" t="n">
        <v>7057.67</v>
      </c>
      <c r="G547" s="37" t="n">
        <v>0.35405545578016</v>
      </c>
      <c r="H547" s="37" t="n">
        <v>16.294329431668</v>
      </c>
      <c r="I547" s="45"/>
      <c r="J547" s="46" t="n">
        <v>0.00249880656859596</v>
      </c>
      <c r="K547" s="36" t="n">
        <v>0.11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f aca="false">D519</f>
        <v>0</v>
      </c>
      <c r="E548" s="89" t="n">
        <f aca="false">E519</f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86.95198801106</v>
      </c>
      <c r="K549" s="62" t="n">
        <v>0.06082745573469</v>
      </c>
      <c r="L549" s="75" t="n">
        <v>0.00303274020526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Refinergy gas consumption</v>
      </c>
      <c r="E550" s="89" t="str">
        <f aca="false">E521</f>
        <v>GJ</v>
      </c>
      <c r="F550" s="36" t="n">
        <v>495349.14</v>
      </c>
      <c r="G550" s="37" t="n">
        <v>54.725936951016</v>
      </c>
      <c r="H550" s="37" t="n">
        <v>0.018145</v>
      </c>
      <c r="I550" s="37" t="n">
        <v>0.000472</v>
      </c>
      <c r="J550" s="46" t="n">
        <v>27.10844580438</v>
      </c>
      <c r="K550" s="36" t="n">
        <v>0.0089881101453</v>
      </c>
      <c r="L550" s="76" t="n">
        <v>0.00023380479408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Gas consumption</v>
      </c>
      <c r="E551" s="89" t="str">
        <f aca="false">E522</f>
        <v>GJ</v>
      </c>
      <c r="F551" s="36" t="n">
        <v>6155573.17399524</v>
      </c>
      <c r="G551" s="37" t="n">
        <v>58.4581698625354</v>
      </c>
      <c r="H551" s="37" t="n">
        <v>0.00842153023351097</v>
      </c>
      <c r="I551" s="37" t="n">
        <v>0.0004546993971259</v>
      </c>
      <c r="J551" s="46" t="n">
        <v>359.84354220668</v>
      </c>
      <c r="K551" s="36" t="n">
        <v>0.05183934558939</v>
      </c>
      <c r="L551" s="76" t="n">
        <v>0.00279893541118</v>
      </c>
    </row>
    <row r="552" customFormat="false" ht="12" hidden="false" customHeight="true" outlineLevel="0" collapsed="false">
      <c r="B552" s="49"/>
      <c r="C552" s="50" t="s">
        <v>54</v>
      </c>
      <c r="D552" s="86" t="n">
        <f aca="false">D523</f>
        <v>0</v>
      </c>
      <c r="E552" s="89" t="n">
        <f aca="false">E523</f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.9117661901</v>
      </c>
      <c r="K559" s="30" t="n">
        <v>5.38163374346</v>
      </c>
      <c r="L559" s="31" t="s">
        <v>27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e.g. number of wells drilled)</v>
      </c>
      <c r="E560" s="84" t="n">
        <f aca="false">E531</f>
        <v>0</v>
      </c>
      <c r="F560" s="36" t="s">
        <v>21</v>
      </c>
      <c r="G560" s="37" t="s">
        <v>27</v>
      </c>
      <c r="H560" s="37" t="s">
        <v>21</v>
      </c>
      <c r="I560" s="38" t="s">
        <v>27</v>
      </c>
      <c r="J560" s="39" t="s">
        <v>27</v>
      </c>
      <c r="K560" s="36" t="s">
        <v>21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Oil produced</v>
      </c>
      <c r="E561" s="84" t="str">
        <f aca="false">E532</f>
        <v>Mg</v>
      </c>
      <c r="F561" s="36" t="n">
        <v>13045340</v>
      </c>
      <c r="G561" s="44" t="n">
        <v>0.376515</v>
      </c>
      <c r="H561" s="44" t="n">
        <v>0.242319</v>
      </c>
      <c r="I561" s="45"/>
      <c r="J561" s="46" t="n">
        <v>4.9117661901</v>
      </c>
      <c r="K561" s="36" t="n">
        <v>3.16113374346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Oil produced</v>
      </c>
      <c r="E562" s="84" t="str">
        <f aca="false">E533</f>
        <v>Mg</v>
      </c>
      <c r="F562" s="36" t="n">
        <v>13045340</v>
      </c>
      <c r="G562" s="37" t="s">
        <v>27</v>
      </c>
      <c r="H562" s="37" t="s">
        <v>21</v>
      </c>
      <c r="I562" s="45"/>
      <c r="J562" s="46" t="s">
        <v>27</v>
      </c>
      <c r="K562" s="36" t="s">
        <v>2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Oil refined</v>
      </c>
      <c r="E563" s="84" t="str">
        <f aca="false">E534</f>
        <v>Mg</v>
      </c>
      <c r="F563" s="36" t="n">
        <v>7978</v>
      </c>
      <c r="G563" s="37" t="s">
        <v>27</v>
      </c>
      <c r="H563" s="37" t="n">
        <v>278.327901729757</v>
      </c>
      <c r="I563" s="48" t="s">
        <v>27</v>
      </c>
      <c r="J563" s="46" t="s">
        <v>27</v>
      </c>
      <c r="K563" s="36" t="n">
        <v>2.2205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Gasoline distribution</v>
      </c>
      <c r="E564" s="84" t="str">
        <f aca="false">E535</f>
        <v>Mg</v>
      </c>
      <c r="F564" s="36" t="n">
        <v>164656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Oil refined</v>
      </c>
      <c r="E565" s="87" t="str">
        <f aca="false">E536</f>
        <v>Mg</v>
      </c>
      <c r="F565" s="53" t="s">
        <v>27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0254558561357663</v>
      </c>
      <c r="K566" s="62" t="n">
        <v>0.14337525792313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f aca="false">D538</f>
        <v>0</v>
      </c>
      <c r="E567" s="89" t="n">
        <f aca="false">E538</f>
        <v>0</v>
      </c>
      <c r="F567" s="36" t="s">
        <v>21</v>
      </c>
      <c r="G567" s="37" t="s">
        <v>27</v>
      </c>
      <c r="H567" s="37" t="s">
        <v>21</v>
      </c>
      <c r="I567" s="66"/>
      <c r="J567" s="39" t="s">
        <v>27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Gas produced</v>
      </c>
      <c r="E568" s="84" t="str">
        <f aca="false">E539</f>
        <v>10^6 m^3</v>
      </c>
      <c r="F568" s="36" t="n">
        <v>8559</v>
      </c>
      <c r="G568" s="37" t="s">
        <v>27</v>
      </c>
      <c r="H568" s="37" t="s">
        <v>21</v>
      </c>
      <c r="I568" s="45"/>
      <c r="J568" s="46" t="s">
        <v>27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Gas transmission</v>
      </c>
      <c r="E569" s="84" t="str">
        <f aca="false">E540</f>
        <v>10^6 m^3</v>
      </c>
      <c r="F569" s="36" t="n">
        <v>6500</v>
      </c>
      <c r="G569" s="37" t="n">
        <v>0.0254270535087769</v>
      </c>
      <c r="H569" s="37" t="n">
        <v>1.4151677511194</v>
      </c>
      <c r="I569" s="45"/>
      <c r="J569" s="46" t="n">
        <v>0.00016527584780705</v>
      </c>
      <c r="K569" s="36" t="n">
        <v>0.0091985903822760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Gas distributed</v>
      </c>
      <c r="E570" s="84" t="str">
        <f aca="false">E541</f>
        <v>10^6 m^3</v>
      </c>
      <c r="F570" s="36" t="n">
        <v>2890.14</v>
      </c>
      <c r="G570" s="37" t="n">
        <v>0.823596699734124</v>
      </c>
      <c r="H570" s="37" t="n">
        <v>46.4256636498094</v>
      </c>
      <c r="I570" s="45"/>
      <c r="J570" s="46" t="n">
        <v>0.00238030976576958</v>
      </c>
      <c r="K570" s="36" t="n">
        <v>0.13417666754086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Incl. in transmission</v>
      </c>
      <c r="E571" s="84" t="n">
        <f aca="false">E542</f>
        <v>0</v>
      </c>
      <c r="F571" s="70" t="s">
        <v>21</v>
      </c>
      <c r="G571" s="37" t="s">
        <v>27</v>
      </c>
      <c r="H571" s="37" t="s">
        <v>21</v>
      </c>
      <c r="I571" s="45"/>
      <c r="J571" s="62" t="s">
        <v>27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f aca="false">D543</f>
        <v>0</v>
      </c>
      <c r="E572" s="89" t="n">
        <f aca="false">E543</f>
        <v>0</v>
      </c>
      <c r="F572" s="36" t="s">
        <v>21</v>
      </c>
      <c r="G572" s="37" t="s">
        <v>27</v>
      </c>
      <c r="H572" s="37" t="s">
        <v>21</v>
      </c>
      <c r="I572" s="45"/>
      <c r="J572" s="46" t="s">
        <v>27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f aca="false">D544</f>
        <v>0</v>
      </c>
      <c r="E573" s="89" t="n">
        <f aca="false">E544</f>
        <v>0</v>
      </c>
      <c r="F573" s="36" t="s">
        <v>21</v>
      </c>
      <c r="G573" s="37" t="s">
        <v>27</v>
      </c>
      <c r="H573" s="37" t="s">
        <v>21</v>
      </c>
      <c r="I573" s="54"/>
      <c r="J573" s="55" t="s">
        <v>27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101405592194915</v>
      </c>
      <c r="K574" s="62" t="n">
        <v>0.05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(e.g. PJ oil produced)</v>
      </c>
      <c r="E575" s="89" t="n">
        <f aca="false">E546</f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Venting in gas terminals</v>
      </c>
      <c r="E576" s="89" t="str">
        <f aca="false">E547</f>
        <v>GJ</v>
      </c>
      <c r="F576" s="36" t="n">
        <v>3442.45</v>
      </c>
      <c r="G576" s="37" t="n">
        <v>0.294573899969252</v>
      </c>
      <c r="H576" s="37" t="n">
        <v>15.3960115615332</v>
      </c>
      <c r="I576" s="45"/>
      <c r="J576" s="46" t="n">
        <v>0.00101405592194915</v>
      </c>
      <c r="K576" s="36" t="n">
        <v>0.05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f aca="false">D548</f>
        <v>0</v>
      </c>
      <c r="E577" s="89" t="n">
        <f aca="false">E548</f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60.42234907196</v>
      </c>
      <c r="K578" s="62" t="n">
        <v>0.05938459617168</v>
      </c>
      <c r="L578" s="75" t="n">
        <v>0.00195338950718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Refinergy gas consumption</v>
      </c>
      <c r="E579" s="89" t="str">
        <f aca="false">E550</f>
        <v>GJ</v>
      </c>
      <c r="F579" s="36" t="n">
        <v>296980.82</v>
      </c>
      <c r="G579" s="37" t="n">
        <v>54.7615223535311</v>
      </c>
      <c r="H579" s="37" t="n">
        <v>0.018145</v>
      </c>
      <c r="I579" s="37" t="n">
        <v>0.000472</v>
      </c>
      <c r="J579" s="46" t="n">
        <v>16.263121813</v>
      </c>
      <c r="K579" s="36" t="n">
        <v>0.0053887169789</v>
      </c>
      <c r="L579" s="76" t="n">
        <v>0.00014017494704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Gas consumption</v>
      </c>
      <c r="E580" s="89" t="str">
        <f aca="false">E551</f>
        <v>GJ</v>
      </c>
      <c r="F580" s="36" t="n">
        <v>4121394.98193546</v>
      </c>
      <c r="G580" s="37" t="n">
        <v>59.2418897798288</v>
      </c>
      <c r="H580" s="37" t="n">
        <v>0.0131013599592978</v>
      </c>
      <c r="I580" s="37" t="n">
        <v>0.000439951659107541</v>
      </c>
      <c r="J580" s="46" t="n">
        <v>244.15922725896</v>
      </c>
      <c r="K580" s="36" t="n">
        <v>0.05399587919278</v>
      </c>
      <c r="L580" s="76" t="n">
        <v>0.00181321456014</v>
      </c>
    </row>
    <row r="581" customFormat="false" ht="11.25" hidden="false" customHeight="true" outlineLevel="0" collapsed="false">
      <c r="B581" s="49"/>
      <c r="C581" s="50" t="s">
        <v>54</v>
      </c>
      <c r="D581" s="86" t="n">
        <f aca="false">D552</f>
        <v>0</v>
      </c>
      <c r="E581" s="89" t="n">
        <f aca="false">E552</f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4.61760703602</v>
      </c>
      <c r="K588" s="30" t="n">
        <v>5.0470205826</v>
      </c>
      <c r="L588" s="31" t="s">
        <v>27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e.g. number of wells drilled)</v>
      </c>
      <c r="E589" s="84" t="n">
        <f aca="false">E560</f>
        <v>0</v>
      </c>
      <c r="F589" s="36" t="s">
        <v>21</v>
      </c>
      <c r="G589" s="37" t="s">
        <v>27</v>
      </c>
      <c r="H589" s="37" t="s">
        <v>21</v>
      </c>
      <c r="I589" s="38" t="s">
        <v>27</v>
      </c>
      <c r="J589" s="39" t="s">
        <v>27</v>
      </c>
      <c r="K589" s="36" t="s">
        <v>21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Oil produced</v>
      </c>
      <c r="E590" s="84" t="str">
        <f aca="false">E561</f>
        <v>Mg</v>
      </c>
      <c r="F590" s="36" t="n">
        <v>12231780</v>
      </c>
      <c r="G590" s="44" t="n">
        <v>0.377509</v>
      </c>
      <c r="H590" s="44" t="n">
        <v>0.23117</v>
      </c>
      <c r="I590" s="45"/>
      <c r="J590" s="46" t="n">
        <v>4.61760703602</v>
      </c>
      <c r="K590" s="36" t="n">
        <v>2.8276205826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Oil produced</v>
      </c>
      <c r="E591" s="84" t="str">
        <f aca="false">E562</f>
        <v>Mg</v>
      </c>
      <c r="F591" s="36" t="n">
        <v>12231780</v>
      </c>
      <c r="G591" s="37" t="s">
        <v>27</v>
      </c>
      <c r="H591" s="37" t="s">
        <v>21</v>
      </c>
      <c r="I591" s="45"/>
      <c r="J591" s="46" t="s">
        <v>27</v>
      </c>
      <c r="K591" s="36" t="s">
        <v>21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Oil refined</v>
      </c>
      <c r="E592" s="84" t="str">
        <f aca="false">E563</f>
        <v>Mg</v>
      </c>
      <c r="F592" s="36" t="n">
        <v>7414</v>
      </c>
      <c r="G592" s="37" t="s">
        <v>27</v>
      </c>
      <c r="H592" s="37" t="n">
        <v>299.352576207176</v>
      </c>
      <c r="I592" s="48" t="s">
        <v>27</v>
      </c>
      <c r="J592" s="46" t="s">
        <v>27</v>
      </c>
      <c r="K592" s="36" t="n">
        <v>2.2194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Gasoline distribution</v>
      </c>
      <c r="E593" s="84" t="str">
        <f aca="false">E564</f>
        <v>Mg</v>
      </c>
      <c r="F593" s="36" t="n">
        <v>1572995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Oil refined</v>
      </c>
      <c r="E594" s="87" t="str">
        <f aca="false">E565</f>
        <v>Mg</v>
      </c>
      <c r="F594" s="53" t="s">
        <v>27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0337028331771772</v>
      </c>
      <c r="K595" s="62" t="n">
        <v>0.169554411002798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f aca="false">D567</f>
        <v>0</v>
      </c>
      <c r="E596" s="89" t="n">
        <f aca="false">E567</f>
        <v>0</v>
      </c>
      <c r="F596" s="36" t="s">
        <v>21</v>
      </c>
      <c r="G596" s="37" t="s">
        <v>27</v>
      </c>
      <c r="H596" s="37" t="s">
        <v>21</v>
      </c>
      <c r="I596" s="66"/>
      <c r="J596" s="39" t="s">
        <v>27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Gas produced</v>
      </c>
      <c r="E597" s="84" t="str">
        <f aca="false">E568</f>
        <v>10^6 m^3</v>
      </c>
      <c r="F597" s="36" t="n">
        <v>8056</v>
      </c>
      <c r="G597" s="37" t="s">
        <v>27</v>
      </c>
      <c r="H597" s="37" t="s">
        <v>21</v>
      </c>
      <c r="I597" s="45"/>
      <c r="J597" s="46" t="s">
        <v>27</v>
      </c>
      <c r="K597" s="36" t="s">
        <v>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Gas transmission</v>
      </c>
      <c r="E598" s="84" t="str">
        <f aca="false">E569</f>
        <v>10^6 m^3</v>
      </c>
      <c r="F598" s="36" t="n">
        <v>7462</v>
      </c>
      <c r="G598" s="37" t="n">
        <v>0.0714321929553943</v>
      </c>
      <c r="H598" s="37" t="n">
        <v>3.54884258331453</v>
      </c>
      <c r="I598" s="45"/>
      <c r="J598" s="46" t="n">
        <v>0.000533027023833152</v>
      </c>
      <c r="K598" s="36" t="n">
        <v>0.02648146335669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Gas distributed</v>
      </c>
      <c r="E599" s="84" t="str">
        <f aca="false">E570</f>
        <v>10^6 m^3</v>
      </c>
      <c r="F599" s="36" t="n">
        <v>3438.309</v>
      </c>
      <c r="G599" s="37" t="n">
        <v>0.825189444545144</v>
      </c>
      <c r="H599" s="37" t="n">
        <v>41.6114280729583</v>
      </c>
      <c r="I599" s="45"/>
      <c r="J599" s="46" t="n">
        <v>0.00283725629388457</v>
      </c>
      <c r="K599" s="36" t="n">
        <v>0.14307294764610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Incl. in transmission</v>
      </c>
      <c r="E600" s="84" t="n">
        <f aca="false">E571</f>
        <v>0</v>
      </c>
      <c r="F600" s="70" t="s">
        <v>21</v>
      </c>
      <c r="G600" s="37" t="s">
        <v>27</v>
      </c>
      <c r="H600" s="37" t="s">
        <v>21</v>
      </c>
      <c r="I600" s="45"/>
      <c r="J600" s="62" t="s">
        <v>27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f aca="false">D572</f>
        <v>0</v>
      </c>
      <c r="E601" s="89" t="n">
        <f aca="false">E572</f>
        <v>0</v>
      </c>
      <c r="F601" s="36" t="s">
        <v>21</v>
      </c>
      <c r="G601" s="37" t="s">
        <v>27</v>
      </c>
      <c r="H601" s="37" t="s">
        <v>21</v>
      </c>
      <c r="I601" s="45"/>
      <c r="J601" s="46" t="s">
        <v>27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f aca="false">D573</f>
        <v>0</v>
      </c>
      <c r="E602" s="89" t="n">
        <f aca="false">E573</f>
        <v>0</v>
      </c>
      <c r="F602" s="36" t="s">
        <v>21</v>
      </c>
      <c r="G602" s="37" t="s">
        <v>27</v>
      </c>
      <c r="H602" s="37" t="s">
        <v>21</v>
      </c>
      <c r="I602" s="54"/>
      <c r="J602" s="55" t="s">
        <v>27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0142818238951399</v>
      </c>
      <c r="K603" s="62" t="n">
        <v>0.067298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(e.g. PJ oil produced)</v>
      </c>
      <c r="E604" s="89" t="n">
        <f aca="false">E575</f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Venting in gas terminals</v>
      </c>
      <c r="E605" s="89" t="str">
        <f aca="false">E576</f>
        <v>GJ</v>
      </c>
      <c r="F605" s="36" t="n">
        <v>4334.55</v>
      </c>
      <c r="G605" s="37" t="n">
        <v>0.329488041322396</v>
      </c>
      <c r="H605" s="37" t="n">
        <v>15.525948483695</v>
      </c>
      <c r="I605" s="45"/>
      <c r="J605" s="46" t="n">
        <v>0.00142818238951399</v>
      </c>
      <c r="K605" s="36" t="n">
        <v>0.067298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f aca="false">D577</f>
        <v>0</v>
      </c>
      <c r="E606" s="89" t="n">
        <f aca="false">E577</f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352.73426674242</v>
      </c>
      <c r="K607" s="62" t="n">
        <v>0.03206701472318</v>
      </c>
      <c r="L607" s="75" t="n">
        <v>0.00268480543412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Refinergy gas consumption</v>
      </c>
      <c r="E608" s="89" t="str">
        <f aca="false">E579</f>
        <v>GJ</v>
      </c>
      <c r="F608" s="36" t="n">
        <v>347571</v>
      </c>
      <c r="G608" s="37" t="n">
        <v>55.8702497216396</v>
      </c>
      <c r="H608" s="37" t="n">
        <v>0.018145</v>
      </c>
      <c r="I608" s="37" t="n">
        <v>0.000472</v>
      </c>
      <c r="J608" s="46" t="n">
        <v>19.418878566</v>
      </c>
      <c r="K608" s="36" t="n">
        <v>0.006306675795</v>
      </c>
      <c r="L608" s="76" t="n">
        <v>0.000164053512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Gas consumption</v>
      </c>
      <c r="E609" s="89" t="str">
        <f aca="false">E580</f>
        <v>GJ</v>
      </c>
      <c r="F609" s="36" t="n">
        <v>5589712.30666412</v>
      </c>
      <c r="G609" s="37" t="n">
        <v>59.6301508718146</v>
      </c>
      <c r="H609" s="37" t="n">
        <v>0.00460852679259865</v>
      </c>
      <c r="I609" s="37" t="n">
        <v>0.000450962730070156</v>
      </c>
      <c r="J609" s="46" t="n">
        <v>333.31538817642</v>
      </c>
      <c r="K609" s="36" t="n">
        <v>0.02576033892818</v>
      </c>
      <c r="L609" s="76" t="n">
        <v>0.00252075192212</v>
      </c>
    </row>
    <row r="610" customFormat="false" ht="11.25" hidden="false" customHeight="true" outlineLevel="0" collapsed="false">
      <c r="B610" s="49"/>
      <c r="C610" s="50" t="s">
        <v>54</v>
      </c>
      <c r="D610" s="86" t="n">
        <f aca="false">D581</f>
        <v>0</v>
      </c>
      <c r="E610" s="89" t="n">
        <f aca="false">E581</f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4.0894629786</v>
      </c>
      <c r="K617" s="30" t="n">
        <v>4.8589903874</v>
      </c>
      <c r="L617" s="31" t="s">
        <v>27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e.g. number of wells drilled)</v>
      </c>
      <c r="E618" s="84" t="n">
        <f aca="false">E589</f>
        <v>0</v>
      </c>
      <c r="F618" s="36" t="s">
        <v>21</v>
      </c>
      <c r="G618" s="37" t="s">
        <v>27</v>
      </c>
      <c r="H618" s="37" t="s">
        <v>21</v>
      </c>
      <c r="I618" s="38" t="s">
        <v>27</v>
      </c>
      <c r="J618" s="39" t="s">
        <v>27</v>
      </c>
      <c r="K618" s="36" t="s">
        <v>21</v>
      </c>
      <c r="L618" s="40" t="s">
        <v>27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Oil produced</v>
      </c>
      <c r="E619" s="84" t="str">
        <f aca="false">E590</f>
        <v>Mg</v>
      </c>
      <c r="F619" s="36" t="n">
        <v>11037240</v>
      </c>
      <c r="G619" s="44" t="n">
        <v>0.370515</v>
      </c>
      <c r="H619" s="44" t="n">
        <v>0.239135</v>
      </c>
      <c r="I619" s="45"/>
      <c r="J619" s="46" t="n">
        <v>4.0894629786</v>
      </c>
      <c r="K619" s="36" t="n">
        <v>2.6393903874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Oil produced</v>
      </c>
      <c r="E620" s="84" t="str">
        <f aca="false">E591</f>
        <v>Mg</v>
      </c>
      <c r="F620" s="36" t="n">
        <v>11037240</v>
      </c>
      <c r="G620" s="37" t="s">
        <v>27</v>
      </c>
      <c r="H620" s="37" t="s">
        <v>21</v>
      </c>
      <c r="I620" s="45"/>
      <c r="J620" s="46" t="s">
        <v>27</v>
      </c>
      <c r="K620" s="36" t="s">
        <v>21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Oil refined</v>
      </c>
      <c r="E621" s="84" t="str">
        <f aca="false">E592</f>
        <v>Mg</v>
      </c>
      <c r="F621" s="36" t="n">
        <v>6997</v>
      </c>
      <c r="G621" s="37" t="s">
        <v>27</v>
      </c>
      <c r="H621" s="37" t="n">
        <v>317.221666428469</v>
      </c>
      <c r="I621" s="48" t="s">
        <v>27</v>
      </c>
      <c r="J621" s="46" t="s">
        <v>27</v>
      </c>
      <c r="K621" s="36" t="n">
        <v>2.2196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Gasoline distribution</v>
      </c>
      <c r="E622" s="84" t="str">
        <f aca="false">E593</f>
        <v>Mg</v>
      </c>
      <c r="F622" s="36" t="n">
        <v>1461295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Oil refined</v>
      </c>
      <c r="E623" s="87" t="str">
        <f aca="false">E594</f>
        <v>Mg</v>
      </c>
      <c r="F623" s="53" t="s">
        <v>27</v>
      </c>
      <c r="G623" s="37" t="s">
        <v>27</v>
      </c>
      <c r="H623" s="37" t="s">
        <v>27</v>
      </c>
      <c r="I623" s="54"/>
      <c r="J623" s="55" t="s">
        <v>27</v>
      </c>
      <c r="K623" s="53" t="s">
        <v>27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0978093057199143</v>
      </c>
      <c r="K624" s="62" t="n">
        <v>0.326289253173769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f aca="false">D596</f>
        <v>0</v>
      </c>
      <c r="E625" s="89" t="n">
        <f aca="false">E596</f>
        <v>0</v>
      </c>
      <c r="F625" s="36" t="s">
        <v>21</v>
      </c>
      <c r="G625" s="37" t="s">
        <v>27</v>
      </c>
      <c r="H625" s="37" t="s">
        <v>21</v>
      </c>
      <c r="I625" s="66"/>
      <c r="J625" s="39" t="s">
        <v>27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Gas produced</v>
      </c>
      <c r="E626" s="84" t="str">
        <f aca="false">E597</f>
        <v>10^6 m^3</v>
      </c>
      <c r="F626" s="36" t="n">
        <v>6511</v>
      </c>
      <c r="G626" s="37" t="s">
        <v>27</v>
      </c>
      <c r="H626" s="37" t="s">
        <v>21</v>
      </c>
      <c r="I626" s="45"/>
      <c r="J626" s="46" t="s">
        <v>27</v>
      </c>
      <c r="K626" s="36" t="s">
        <v>21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Gas transmission</v>
      </c>
      <c r="E627" s="84" t="str">
        <f aca="false">E598</f>
        <v>10^6 m^3</v>
      </c>
      <c r="F627" s="36" t="n">
        <v>6181</v>
      </c>
      <c r="G627" s="37" t="n">
        <v>0.834206992541589</v>
      </c>
      <c r="H627" s="37" t="n">
        <v>27.6478251787984</v>
      </c>
      <c r="I627" s="45"/>
      <c r="J627" s="46" t="n">
        <v>0.00515623342089956</v>
      </c>
      <c r="K627" s="36" t="n">
        <v>0.170891207430153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Gas distributed</v>
      </c>
      <c r="E628" s="84" t="str">
        <f aca="false">E599</f>
        <v>10^6 m^3</v>
      </c>
      <c r="F628" s="36" t="n">
        <v>2954.21</v>
      </c>
      <c r="G628" s="37" t="n">
        <v>1.56545985258051</v>
      </c>
      <c r="H628" s="37" t="n">
        <v>52.6022340130241</v>
      </c>
      <c r="I628" s="45"/>
      <c r="J628" s="46" t="n">
        <v>0.00462469715109187</v>
      </c>
      <c r="K628" s="36" t="n">
        <v>0.155398045743616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Incl. in transmission</v>
      </c>
      <c r="E629" s="84" t="n">
        <f aca="false">E600</f>
        <v>0</v>
      </c>
      <c r="F629" s="70" t="s">
        <v>21</v>
      </c>
      <c r="G629" s="37" t="s">
        <v>27</v>
      </c>
      <c r="H629" s="37" t="s">
        <v>21</v>
      </c>
      <c r="I629" s="45"/>
      <c r="J629" s="62" t="s">
        <v>27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f aca="false">D601</f>
        <v>0</v>
      </c>
      <c r="E630" s="89" t="n">
        <f aca="false">E601</f>
        <v>0</v>
      </c>
      <c r="F630" s="36" t="s">
        <v>21</v>
      </c>
      <c r="G630" s="37" t="s">
        <v>27</v>
      </c>
      <c r="H630" s="37" t="s">
        <v>21</v>
      </c>
      <c r="I630" s="45"/>
      <c r="J630" s="46" t="s">
        <v>27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f aca="false">D602</f>
        <v>0</v>
      </c>
      <c r="E631" s="89" t="n">
        <f aca="false">E602</f>
        <v>0</v>
      </c>
      <c r="F631" s="36" t="s">
        <v>21</v>
      </c>
      <c r="G631" s="37" t="s">
        <v>27</v>
      </c>
      <c r="H631" s="37" t="s">
        <v>21</v>
      </c>
      <c r="I631" s="54"/>
      <c r="J631" s="55" t="s">
        <v>27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0155308142133807</v>
      </c>
      <c r="K632" s="62" t="n">
        <v>0.072972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(e.g. PJ oil produced)</v>
      </c>
      <c r="E633" s="89" t="n">
        <f aca="false">E604</f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Venting in gas terminals</v>
      </c>
      <c r="E634" s="89" t="str">
        <f aca="false">E605</f>
        <v>GJ</v>
      </c>
      <c r="F634" s="36" t="n">
        <v>4713.62</v>
      </c>
      <c r="G634" s="37" t="n">
        <v>0.329488041322396</v>
      </c>
      <c r="H634" s="37" t="n">
        <v>15.4810952092023</v>
      </c>
      <c r="I634" s="45"/>
      <c r="J634" s="46" t="n">
        <v>0.00155308142133807</v>
      </c>
      <c r="K634" s="36" t="n">
        <v>0.072972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f aca="false">D606</f>
        <v>0</v>
      </c>
      <c r="E635" s="89" t="n">
        <f aca="false">E606</f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251.64938781374</v>
      </c>
      <c r="K636" s="62" t="n">
        <v>0.0229188335512</v>
      </c>
      <c r="L636" s="75" t="n">
        <v>0.00180335909053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Refinergy gas consumption</v>
      </c>
      <c r="E637" s="89" t="str">
        <f aca="false">E608</f>
        <v>GJ</v>
      </c>
      <c r="F637" s="36" t="n">
        <v>332592.56</v>
      </c>
      <c r="G637" s="37" t="n">
        <v>58.0199822372455</v>
      </c>
      <c r="H637" s="37" t="n">
        <v>0.018145</v>
      </c>
      <c r="I637" s="37" t="n">
        <v>0.000472</v>
      </c>
      <c r="J637" s="46" t="n">
        <v>19.29701442344</v>
      </c>
      <c r="K637" s="36" t="n">
        <v>0.0060348920012</v>
      </c>
      <c r="L637" s="76" t="n">
        <v>0.00015698368832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Gas consumption</v>
      </c>
      <c r="E638" s="89" t="str">
        <f aca="false">E609</f>
        <v>GJ</v>
      </c>
      <c r="F638" s="36" t="n">
        <v>3898770.42166675</v>
      </c>
      <c r="G638" s="37" t="n">
        <v>59.5963209577669</v>
      </c>
      <c r="H638" s="37" t="n">
        <v>0.00433058111248879</v>
      </c>
      <c r="I638" s="37" t="n">
        <v>0.000422280674199371</v>
      </c>
      <c r="J638" s="46" t="n">
        <v>232.3523733903</v>
      </c>
      <c r="K638" s="36" t="n">
        <v>0.01688394155</v>
      </c>
      <c r="L638" s="76" t="n">
        <v>0.00164637540221</v>
      </c>
    </row>
    <row r="639" customFormat="false" ht="11.25" hidden="false" customHeight="true" outlineLevel="0" collapsed="false">
      <c r="B639" s="49"/>
      <c r="C639" s="50" t="s">
        <v>54</v>
      </c>
      <c r="D639" s="86" t="n">
        <f aca="false">D610</f>
        <v>0</v>
      </c>
      <c r="E639" s="89" t="n">
        <f aca="false">E610</f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3.7069369824</v>
      </c>
      <c r="K646" s="30" t="n">
        <v>4.80763709728</v>
      </c>
      <c r="L646" s="31" t="s">
        <v>27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e.g. number of wells drilled)</v>
      </c>
      <c r="E647" s="84" t="n">
        <f aca="false">E618</f>
        <v>0</v>
      </c>
      <c r="F647" s="36" t="s">
        <v>21</v>
      </c>
      <c r="G647" s="37" t="s">
        <v>27</v>
      </c>
      <c r="H647" s="37" t="s">
        <v>21</v>
      </c>
      <c r="I647" s="38" t="s">
        <v>27</v>
      </c>
      <c r="J647" s="39" t="s">
        <v>27</v>
      </c>
      <c r="K647" s="36" t="s">
        <v>21</v>
      </c>
      <c r="L647" s="40" t="s">
        <v>27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Oil produced</v>
      </c>
      <c r="E648" s="84" t="str">
        <f aca="false">E619</f>
        <v>Mg</v>
      </c>
      <c r="F648" s="36" t="n">
        <v>10086080</v>
      </c>
      <c r="G648" s="44" t="n">
        <v>0.36753</v>
      </c>
      <c r="H648" s="44" t="n">
        <v>0.255891</v>
      </c>
      <c r="I648" s="45"/>
      <c r="J648" s="46" t="n">
        <v>3.7069369824</v>
      </c>
      <c r="K648" s="36" t="n">
        <v>2.58093709728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Oil produced</v>
      </c>
      <c r="E649" s="84" t="str">
        <f aca="false">E620</f>
        <v>Mg</v>
      </c>
      <c r="F649" s="36" t="n">
        <v>10086080</v>
      </c>
      <c r="G649" s="37" t="s">
        <v>27</v>
      </c>
      <c r="H649" s="37" t="s">
        <v>21</v>
      </c>
      <c r="I649" s="45"/>
      <c r="J649" s="46" t="s">
        <v>27</v>
      </c>
      <c r="K649" s="36" t="s">
        <v>21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Oil refined</v>
      </c>
      <c r="E650" s="84" t="str">
        <f aca="false">E621</f>
        <v>Mg</v>
      </c>
      <c r="F650" s="36" t="n">
        <v>7894</v>
      </c>
      <c r="G650" s="37" t="s">
        <v>27</v>
      </c>
      <c r="H650" s="37" t="n">
        <v>282.074993666076</v>
      </c>
      <c r="I650" s="48" t="s">
        <v>27</v>
      </c>
      <c r="J650" s="46" t="s">
        <v>27</v>
      </c>
      <c r="K650" s="36" t="n">
        <v>2.2267</v>
      </c>
      <c r="L650" s="40" t="s">
        <v>27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Gasoline distribution</v>
      </c>
      <c r="E651" s="84" t="str">
        <f aca="false">E622</f>
        <v>Mg</v>
      </c>
      <c r="F651" s="36" t="n">
        <v>1389071</v>
      </c>
      <c r="G651" s="37" t="s">
        <v>27</v>
      </c>
      <c r="H651" s="37" t="s">
        <v>27</v>
      </c>
      <c r="I651" s="45"/>
      <c r="J651" s="46" t="s">
        <v>27</v>
      </c>
      <c r="K651" s="36" t="s">
        <v>27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Oil refined</v>
      </c>
      <c r="E652" s="87" t="str">
        <f aca="false">E623</f>
        <v>Mg</v>
      </c>
      <c r="F652" s="53" t="s">
        <v>27</v>
      </c>
      <c r="G652" s="37" t="s">
        <v>27</v>
      </c>
      <c r="H652" s="37" t="s">
        <v>27</v>
      </c>
      <c r="I652" s="54"/>
      <c r="J652" s="55" t="s">
        <v>27</v>
      </c>
      <c r="K652" s="53" t="s">
        <v>27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0.00520204779590735</v>
      </c>
      <c r="K653" s="62" t="n">
        <v>0.16043622117216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n">
        <f aca="false">D625</f>
        <v>0</v>
      </c>
      <c r="E654" s="89" t="n">
        <f aca="false">E625</f>
        <v>0</v>
      </c>
      <c r="F654" s="36" t="s">
        <v>21</v>
      </c>
      <c r="G654" s="37" t="s">
        <v>27</v>
      </c>
      <c r="H654" s="37" t="s">
        <v>21</v>
      </c>
      <c r="I654" s="66"/>
      <c r="J654" s="39" t="s">
        <v>27</v>
      </c>
      <c r="K654" s="67" t="s">
        <v>21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Gas produced</v>
      </c>
      <c r="E655" s="84" t="str">
        <f aca="false">E626</f>
        <v>10^6 m^3</v>
      </c>
      <c r="F655" s="36" t="n">
        <v>5617</v>
      </c>
      <c r="G655" s="37" t="s">
        <v>27</v>
      </c>
      <c r="H655" s="37" t="s">
        <v>21</v>
      </c>
      <c r="I655" s="45"/>
      <c r="J655" s="46" t="s">
        <v>27</v>
      </c>
      <c r="K655" s="36" t="s">
        <v>21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Gas transmission</v>
      </c>
      <c r="E656" s="84" t="str">
        <f aca="false">E627</f>
        <v>10^6 m^3</v>
      </c>
      <c r="F656" s="36" t="n">
        <v>5365</v>
      </c>
      <c r="G656" s="37" t="n">
        <v>0.0848867049521774</v>
      </c>
      <c r="H656" s="37" t="n">
        <v>2.59345000877678</v>
      </c>
      <c r="I656" s="45"/>
      <c r="J656" s="46" t="n">
        <v>0.000455417172068432</v>
      </c>
      <c r="K656" s="36" t="n">
        <v>0.0139138592970874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Gas distributed</v>
      </c>
      <c r="E657" s="84" t="str">
        <f aca="false">E628</f>
        <v>10^6 m^3</v>
      </c>
      <c r="F657" s="36" t="n">
        <v>2752.2</v>
      </c>
      <c r="G657" s="37" t="n">
        <v>1.7246677653655</v>
      </c>
      <c r="H657" s="37" t="n">
        <v>53.2382682490637</v>
      </c>
      <c r="I657" s="45"/>
      <c r="J657" s="46" t="n">
        <v>0.00474663062383892</v>
      </c>
      <c r="K657" s="36" t="n">
        <v>0.146522361875073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Incl. in transmission</v>
      </c>
      <c r="E658" s="84" t="n">
        <f aca="false">E629</f>
        <v>0</v>
      </c>
      <c r="F658" s="70" t="s">
        <v>21</v>
      </c>
      <c r="G658" s="37" t="s">
        <v>27</v>
      </c>
      <c r="H658" s="37" t="s">
        <v>21</v>
      </c>
      <c r="I658" s="45"/>
      <c r="J658" s="62" t="s">
        <v>27</v>
      </c>
      <c r="K658" s="62" t="s">
        <v>21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n">
        <f aca="false">D630</f>
        <v>0</v>
      </c>
      <c r="E659" s="89" t="n">
        <f aca="false">E630</f>
        <v>0</v>
      </c>
      <c r="F659" s="36" t="s">
        <v>21</v>
      </c>
      <c r="G659" s="37" t="s">
        <v>27</v>
      </c>
      <c r="H659" s="37" t="s">
        <v>21</v>
      </c>
      <c r="I659" s="45"/>
      <c r="J659" s="46" t="s">
        <v>27</v>
      </c>
      <c r="K659" s="36" t="s">
        <v>21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n">
        <f aca="false">D631</f>
        <v>0</v>
      </c>
      <c r="E660" s="89" t="n">
        <f aca="false">E631</f>
        <v>0</v>
      </c>
      <c r="F660" s="36" t="s">
        <v>21</v>
      </c>
      <c r="G660" s="37" t="s">
        <v>27</v>
      </c>
      <c r="H660" s="37" t="s">
        <v>21</v>
      </c>
      <c r="I660" s="54"/>
      <c r="J660" s="55" t="s">
        <v>27</v>
      </c>
      <c r="K660" s="53" t="s">
        <v>21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v>0.00122825234091998</v>
      </c>
      <c r="K661" s="62" t="n">
        <v>0.057438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(e.g. PJ oil produced)</v>
      </c>
      <c r="E662" s="89" t="n">
        <f aca="false">E633</f>
        <v>0</v>
      </c>
      <c r="F662" s="36" t="s">
        <v>33</v>
      </c>
      <c r="G662" s="37" t="s">
        <v>33</v>
      </c>
      <c r="H662" s="37" t="s">
        <v>33</v>
      </c>
      <c r="I662" s="45"/>
      <c r="J662" s="46" t="s">
        <v>33</v>
      </c>
      <c r="K662" s="36" t="s">
        <v>33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Venting in gas terminals</v>
      </c>
      <c r="E663" s="89" t="str">
        <f aca="false">E634</f>
        <v>GJ</v>
      </c>
      <c r="F663" s="36" t="n">
        <v>3727.76</v>
      </c>
      <c r="G663" s="37" t="n">
        <v>0.329488041322397</v>
      </c>
      <c r="H663" s="37" t="n">
        <v>15.4081807841707</v>
      </c>
      <c r="I663" s="45"/>
      <c r="J663" s="46" t="n">
        <v>0.00122825234091998</v>
      </c>
      <c r="K663" s="36" t="n">
        <v>0.057438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n">
        <f aca="false">D635</f>
        <v>0</v>
      </c>
      <c r="E664" s="89" t="n">
        <f aca="false">E635</f>
        <v>0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216.90510020581</v>
      </c>
      <c r="K665" s="62" t="n">
        <v>0.02308414362545</v>
      </c>
      <c r="L665" s="75" t="n">
        <v>0.00170895453948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Refinergy gas consumption</v>
      </c>
      <c r="E666" s="89" t="str">
        <f aca="false">E637</f>
        <v>GJ</v>
      </c>
      <c r="F666" s="36" t="n">
        <v>419360.01</v>
      </c>
      <c r="G666" s="37" t="n">
        <v>53.2546965663464</v>
      </c>
      <c r="H666" s="37" t="n">
        <v>0.018145</v>
      </c>
      <c r="I666" s="37" t="n">
        <v>0.000472</v>
      </c>
      <c r="J666" s="46" t="n">
        <v>22.33289008461</v>
      </c>
      <c r="K666" s="36" t="n">
        <v>0.00760928738145</v>
      </c>
      <c r="L666" s="76" t="n">
        <v>0.00019793792472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Gas consumption</v>
      </c>
      <c r="E667" s="89" t="str">
        <f aca="false">E638</f>
        <v>GJ</v>
      </c>
      <c r="F667" s="36" t="n">
        <v>3275813.33693011</v>
      </c>
      <c r="G667" s="37" t="n">
        <v>59.3966108897832</v>
      </c>
      <c r="H667" s="37" t="n">
        <v>0.00472397375929304</v>
      </c>
      <c r="I667" s="37" t="n">
        <v>0.000461264565268555</v>
      </c>
      <c r="J667" s="46" t="n">
        <v>194.5722101212</v>
      </c>
      <c r="K667" s="36" t="n">
        <v>0.015474856244</v>
      </c>
      <c r="L667" s="76" t="n">
        <v>0.00151101661476</v>
      </c>
    </row>
    <row r="668" customFormat="false" ht="11.25" hidden="false" customHeight="true" outlineLevel="0" collapsed="false">
      <c r="B668" s="49"/>
      <c r="C668" s="50" t="s">
        <v>54</v>
      </c>
      <c r="D668" s="86" t="n">
        <f aca="false">D639</f>
        <v>0</v>
      </c>
      <c r="E668" s="89" t="n">
        <f aca="false">E639</f>
        <v>0</v>
      </c>
      <c r="F668" s="36" t="s">
        <v>33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27</v>
      </c>
      <c r="K669" s="81" t="s">
        <v>27</v>
      </c>
      <c r="L669" s="82" t="s">
        <v>27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999825904</v>
      </c>
      <c r="K8" s="30" t="n">
        <v>0.363573052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87</v>
      </c>
      <c r="E11" s="35" t="n">
        <v>0</v>
      </c>
      <c r="F11" s="36" t="s">
        <v>27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88</v>
      </c>
      <c r="E12" s="35" t="s">
        <v>89</v>
      </c>
      <c r="F12" s="36" t="n">
        <v>9884</v>
      </c>
      <c r="G12" s="37" t="n">
        <v>101.156</v>
      </c>
      <c r="H12" s="37" t="n">
        <v>36.7839995953055</v>
      </c>
      <c r="I12" s="48" t="s">
        <v>33</v>
      </c>
      <c r="J12" s="46" t="n">
        <v>0.999825904</v>
      </c>
      <c r="K12" s="36" t="n">
        <v>0.36357305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88</v>
      </c>
      <c r="E13" s="35" t="n">
        <v>0</v>
      </c>
      <c r="F13" s="36" t="s">
        <v>27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90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4675</v>
      </c>
      <c r="K15" s="62" t="n">
        <v>0.17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9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1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9</v>
      </c>
      <c r="E18" s="35" t="s">
        <v>47</v>
      </c>
      <c r="F18" s="36" t="n">
        <v>91.62</v>
      </c>
      <c r="G18" s="37" t="n">
        <v>5102.59768609474</v>
      </c>
      <c r="H18" s="37" t="n">
        <v>1855.49006767081</v>
      </c>
      <c r="I18" s="45"/>
      <c r="J18" s="46" t="n">
        <v>0.4675</v>
      </c>
      <c r="K18" s="36" t="n">
        <v>0.1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92</v>
      </c>
      <c r="E19" s="35" t="s">
        <v>47</v>
      </c>
      <c r="F19" s="36" t="n">
        <v>4.5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3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33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33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8</v>
      </c>
      <c r="E24" s="65" t="s">
        <v>89</v>
      </c>
      <c r="F24" s="36" t="n">
        <v>9884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1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21.9334306</v>
      </c>
      <c r="K27" s="62" t="n">
        <v>0.00114</v>
      </c>
      <c r="L27" s="75" t="n">
        <v>0.002264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s">
        <v>89</v>
      </c>
      <c r="F28" s="36" t="n">
        <v>1131.6</v>
      </c>
      <c r="G28" s="37" t="n">
        <v>107753.12000707</v>
      </c>
      <c r="H28" s="37" t="n">
        <v>1.00742311770944</v>
      </c>
      <c r="I28" s="37" t="n">
        <v>2.00070696359138</v>
      </c>
      <c r="J28" s="46" t="n">
        <v>121.9334306</v>
      </c>
      <c r="K28" s="36" t="n">
        <v>0.00114</v>
      </c>
      <c r="L28" s="76" t="n">
        <v>0.002264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95.4506666666667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035129348</v>
      </c>
      <c r="K37" s="30" t="n">
        <v>0.376410674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e.g. number of wells drilled)</v>
      </c>
      <c r="E38" s="84" t="n">
        <f aca="false">E9</f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(e.g. PJ of oil produced)</v>
      </c>
      <c r="E39" s="84" t="n">
        <f aca="false">E10</f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kt oil loaded in tankers</v>
      </c>
      <c r="E40" s="84" t="n">
        <f aca="false">E11</f>
        <v>0</v>
      </c>
      <c r="F40" s="36" t="s">
        <v>27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kt oil refined</v>
      </c>
      <c r="E41" s="84" t="str">
        <f aca="false">E12</f>
        <v>kt</v>
      </c>
      <c r="F41" s="36" t="n">
        <v>10233</v>
      </c>
      <c r="G41" s="37" t="n">
        <v>101.156</v>
      </c>
      <c r="H41" s="37" t="n">
        <v>36.7840001954461</v>
      </c>
      <c r="I41" s="48" t="s">
        <v>33</v>
      </c>
      <c r="J41" s="46" t="n">
        <v>1.035129348</v>
      </c>
      <c r="K41" s="36" t="n">
        <v>0.376410674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kt oil refined</v>
      </c>
      <c r="E42" s="84" t="n">
        <f aca="false">E13</f>
        <v>0</v>
      </c>
      <c r="F42" s="36" t="s">
        <v>27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(specify)</v>
      </c>
      <c r="E43" s="87" t="n">
        <f aca="false">E14</f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4.48888392857143</v>
      </c>
      <c r="K44" s="62" t="n">
        <v>1.6323214285714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(specify)</v>
      </c>
      <c r="E45" s="89" t="n">
        <f aca="false">E16</f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(e.g. PJ gas produced)</v>
      </c>
      <c r="E46" s="84" t="n">
        <f aca="false">E17</f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PJ gas consumed</v>
      </c>
      <c r="E47" s="84" t="str">
        <f aca="false">E18</f>
        <v>PJ</v>
      </c>
      <c r="F47" s="36" t="n">
        <v>96.84</v>
      </c>
      <c r="G47" s="37" t="n">
        <v>5679.47129285419</v>
      </c>
      <c r="H47" s="37" t="n">
        <v>2065.26228831062</v>
      </c>
      <c r="I47" s="45"/>
      <c r="J47" s="46" t="n">
        <v>0.55</v>
      </c>
      <c r="K47" s="36" t="n">
        <v>0.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PJ gas distributed via local networks</v>
      </c>
      <c r="E48" s="84" t="str">
        <f aca="false">E19</f>
        <v>PJ</v>
      </c>
      <c r="F48" s="36" t="n">
        <v>5.328</v>
      </c>
      <c r="G48" s="37" t="n">
        <v>739280.016623767</v>
      </c>
      <c r="H48" s="37" t="n">
        <v>268829.096954097</v>
      </c>
      <c r="I48" s="45"/>
      <c r="J48" s="46" t="n">
        <v>3.93888392857143</v>
      </c>
      <c r="K48" s="36" t="n">
        <v>1.4323214285714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t of natural gas released from pipelines</v>
      </c>
      <c r="E49" s="84" t="n">
        <f aca="false">E20</f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NO</v>
      </c>
      <c r="E50" s="89" t="n">
        <f aca="false">E21</f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NO</v>
      </c>
      <c r="E51" s="89" t="n">
        <f aca="false">E22</f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kt oil refined</v>
      </c>
      <c r="E53" s="89" t="str">
        <f aca="false">E24</f>
        <v>kt</v>
      </c>
      <c r="F53" s="36" t="n">
        <v>102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(e.g. PJ gas produced)</v>
      </c>
      <c r="E54" s="89" t="n">
        <f aca="false">E25</f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f aca="false">D26</f>
        <v>0</v>
      </c>
      <c r="E55" s="89" t="n">
        <f aca="false">E26</f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13.9334306</v>
      </c>
      <c r="K56" s="62" t="n">
        <v>0.00114</v>
      </c>
      <c r="L56" s="75" t="n">
        <v>0.002264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used fuels, TJ</v>
      </c>
      <c r="E57" s="89" t="str">
        <f aca="false">E28</f>
        <v>kt</v>
      </c>
      <c r="F57" s="36" t="n">
        <v>1131.6</v>
      </c>
      <c r="G57" s="37" t="n">
        <v>100683.484093319</v>
      </c>
      <c r="H57" s="37" t="n">
        <v>1.00742311770944</v>
      </c>
      <c r="I57" s="37" t="n">
        <v>2.00070696359138</v>
      </c>
      <c r="J57" s="46" t="n">
        <v>113.9334306</v>
      </c>
      <c r="K57" s="36" t="n">
        <v>0.00114</v>
      </c>
      <c r="L57" s="76" t="n">
        <v>0.002264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(e.g. PJ gas consumption)</v>
      </c>
      <c r="E58" s="89" t="n">
        <f aca="false">E29</f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f aca="false">D30</f>
        <v>0</v>
      </c>
      <c r="E59" s="89" t="n">
        <f aca="false">E30</f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88.7626666666667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026126464</v>
      </c>
      <c r="K66" s="30" t="n">
        <v>0.373136896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e.g. number of wells drilled)</v>
      </c>
      <c r="E67" s="84" t="n">
        <f aca="false">E38</f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(e.g. PJ of oil produced)</v>
      </c>
      <c r="E68" s="84" t="n">
        <f aca="false">E39</f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kt oil loaded in tankers</v>
      </c>
      <c r="E69" s="84" t="n">
        <f aca="false">E40</f>
        <v>0</v>
      </c>
      <c r="F69" s="36" t="s">
        <v>27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kt oil refined</v>
      </c>
      <c r="E70" s="84" t="str">
        <f aca="false">E41</f>
        <v>kt</v>
      </c>
      <c r="F70" s="36" t="n">
        <v>10144</v>
      </c>
      <c r="G70" s="37" t="n">
        <v>101.156</v>
      </c>
      <c r="H70" s="37" t="n">
        <v>36.784</v>
      </c>
      <c r="I70" s="48" t="s">
        <v>33</v>
      </c>
      <c r="J70" s="46" t="n">
        <v>1.026126464</v>
      </c>
      <c r="K70" s="36" t="n">
        <v>0.373136896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kt oil refined</v>
      </c>
      <c r="E71" s="84" t="n">
        <f aca="false">E42</f>
        <v>0</v>
      </c>
      <c r="F71" s="36" t="s">
        <v>27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(specify)</v>
      </c>
      <c r="E72" s="87" t="n">
        <f aca="false">E43</f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6.45832589285714</v>
      </c>
      <c r="K73" s="62" t="n">
        <v>2.3484821428571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(specify)</v>
      </c>
      <c r="E74" s="89" t="n">
        <f aca="false">E45</f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(e.g. PJ gas produced)</v>
      </c>
      <c r="E75" s="84" t="n">
        <f aca="false">E46</f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PJ gas consumed</v>
      </c>
      <c r="E76" s="84" t="str">
        <f aca="false">E47</f>
        <v>PJ</v>
      </c>
      <c r="F76" s="36" t="n">
        <v>100.368</v>
      </c>
      <c r="G76" s="37" t="n">
        <v>5479.83421010681</v>
      </c>
      <c r="H76" s="37" t="n">
        <v>1992.66698549338</v>
      </c>
      <c r="I76" s="45"/>
      <c r="J76" s="46" t="n">
        <v>0.55</v>
      </c>
      <c r="K76" s="36" t="n">
        <v>0.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PJ gas distributed via local networks</v>
      </c>
      <c r="E77" s="84" t="str">
        <f aca="false">E48</f>
        <v>PJ</v>
      </c>
      <c r="F77" s="36" t="n">
        <v>6.3</v>
      </c>
      <c r="G77" s="37" t="n">
        <v>937829.506802721</v>
      </c>
      <c r="H77" s="37" t="n">
        <v>341028.911564626</v>
      </c>
      <c r="I77" s="45"/>
      <c r="J77" s="46" t="n">
        <v>5.90832589285714</v>
      </c>
      <c r="K77" s="36" t="n">
        <v>2.1484821428571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t of natural gas released from pipelines</v>
      </c>
      <c r="E78" s="84" t="n">
        <f aca="false">E49</f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NO</v>
      </c>
      <c r="E79" s="89" t="n">
        <f aca="false">E50</f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NO</v>
      </c>
      <c r="E80" s="89" t="n">
        <f aca="false">E51</f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kt oil refined</v>
      </c>
      <c r="E82" s="89" t="str">
        <f aca="false">E53</f>
        <v>kt</v>
      </c>
      <c r="F82" s="36" t="n">
        <v>10144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(e.g. PJ gas produced)</v>
      </c>
      <c r="E83" s="89" t="n">
        <f aca="false">E54</f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f aca="false">D55</f>
        <v>0</v>
      </c>
      <c r="E84" s="89" t="n">
        <f aca="false">E55</f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20.174837</v>
      </c>
      <c r="K85" s="62" t="n">
        <v>0.00096659</v>
      </c>
      <c r="L85" s="75" t="n">
        <v>0.00193318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used fuels, TJ</v>
      </c>
      <c r="E86" s="89" t="str">
        <f aca="false">E57</f>
        <v>kt</v>
      </c>
      <c r="F86" s="36" t="n">
        <v>1103.59</v>
      </c>
      <c r="G86" s="37" t="n">
        <v>108894.459899057</v>
      </c>
      <c r="H86" s="37" t="n">
        <v>0.875859694270517</v>
      </c>
      <c r="I86" s="37" t="n">
        <v>1.75171938854103</v>
      </c>
      <c r="J86" s="46" t="n">
        <v>120.174837</v>
      </c>
      <c r="K86" s="36" t="n">
        <v>0.00096659</v>
      </c>
      <c r="L86" s="76" t="n">
        <v>0.00193318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(e.g. PJ gas consumption)</v>
      </c>
      <c r="E87" s="89" t="n">
        <f aca="false">E58</f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f aca="false">D59</f>
        <v>0</v>
      </c>
      <c r="E88" s="89" t="n">
        <f aca="false">E59</f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90.64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97261494</v>
      </c>
      <c r="K95" s="30" t="n">
        <v>0.35367816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e.g. number of wells drilled)</v>
      </c>
      <c r="E96" s="84" t="n">
        <f aca="false">E67</f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(e.g. PJ of oil produced)</v>
      </c>
      <c r="E97" s="84" t="n">
        <f aca="false">E68</f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kt oil loaded in tankers</v>
      </c>
      <c r="E98" s="84" t="n">
        <f aca="false">E69</f>
        <v>0</v>
      </c>
      <c r="F98" s="36" t="s">
        <v>27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kt oil refined</v>
      </c>
      <c r="E99" s="84" t="str">
        <f aca="false">E70</f>
        <v>kt</v>
      </c>
      <c r="F99" s="36" t="n">
        <v>9615</v>
      </c>
      <c r="G99" s="37" t="n">
        <v>101.156</v>
      </c>
      <c r="H99" s="37" t="n">
        <v>36.784</v>
      </c>
      <c r="I99" s="48" t="s">
        <v>33</v>
      </c>
      <c r="J99" s="46" t="n">
        <v>0.97261494</v>
      </c>
      <c r="K99" s="36" t="n">
        <v>0.35367816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kt oil refined</v>
      </c>
      <c r="E100" s="84" t="n">
        <f aca="false">E71</f>
        <v>0</v>
      </c>
      <c r="F100" s="36" t="s">
        <v>27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(specify)</v>
      </c>
      <c r="E101" s="87" t="n">
        <f aca="false">E72</f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8.42776785714286</v>
      </c>
      <c r="K102" s="62" t="n">
        <v>3.0646428571428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(specify)</v>
      </c>
      <c r="E103" s="89" t="n">
        <f aca="false">E74</f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(e.g. PJ gas produced)</v>
      </c>
      <c r="E104" s="84" t="n">
        <f aca="false">E75</f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PJ gas consumed</v>
      </c>
      <c r="E105" s="84" t="str">
        <f aca="false">E76</f>
        <v>PJ</v>
      </c>
      <c r="F105" s="36" t="n">
        <v>104.22</v>
      </c>
      <c r="G105" s="37" t="n">
        <v>5277.29802341201</v>
      </c>
      <c r="H105" s="37" t="n">
        <v>1919.01746305891</v>
      </c>
      <c r="I105" s="45"/>
      <c r="J105" s="46" t="n">
        <v>0.55</v>
      </c>
      <c r="K105" s="36" t="n">
        <v>0.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PJ gas distributed via local networks</v>
      </c>
      <c r="E106" s="84" t="str">
        <f aca="false">E77</f>
        <v>PJ</v>
      </c>
      <c r="F106" s="36" t="n">
        <v>6.12</v>
      </c>
      <c r="G106" s="37" t="n">
        <v>1287216.97012138</v>
      </c>
      <c r="H106" s="37" t="n">
        <v>468078.898225957</v>
      </c>
      <c r="I106" s="45"/>
      <c r="J106" s="46" t="n">
        <v>7.87776785714286</v>
      </c>
      <c r="K106" s="36" t="n">
        <v>2.8646428571428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t of natural gas released from pipelines</v>
      </c>
      <c r="E107" s="84" t="n">
        <f aca="false">E78</f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NO</v>
      </c>
      <c r="E108" s="89" t="n">
        <f aca="false">E79</f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NO</v>
      </c>
      <c r="E109" s="89" t="n">
        <f aca="false">E80</f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kt oil refined</v>
      </c>
      <c r="E111" s="89" t="str">
        <f aca="false">E82</f>
        <v>kt</v>
      </c>
      <c r="F111" s="36" t="n">
        <v>9615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(e.g. PJ gas produced)</v>
      </c>
      <c r="E112" s="89" t="n">
        <f aca="false">E83</f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f aca="false">D84</f>
        <v>0</v>
      </c>
      <c r="E113" s="89" t="n">
        <f aca="false">E84</f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171.466159</v>
      </c>
      <c r="K114" s="62" t="n">
        <v>0.00128978</v>
      </c>
      <c r="L114" s="75" t="n">
        <v>0.00257956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used fuels, TJ</v>
      </c>
      <c r="E115" s="89" t="str">
        <f aca="false">E86</f>
        <v>kt</v>
      </c>
      <c r="F115" s="36" t="n">
        <v>1426.78</v>
      </c>
      <c r="G115" s="37" t="n">
        <v>120177.013274646</v>
      </c>
      <c r="H115" s="37" t="n">
        <v>0.90397959040637</v>
      </c>
      <c r="I115" s="37" t="n">
        <v>1.80795918081274</v>
      </c>
      <c r="J115" s="46" t="n">
        <v>171.466159</v>
      </c>
      <c r="K115" s="36" t="n">
        <v>0.00128978</v>
      </c>
      <c r="L115" s="76" t="n">
        <v>0.00257956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(e.g. PJ gas consumption)</v>
      </c>
      <c r="E116" s="89" t="n">
        <f aca="false">E87</f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f aca="false">D88</f>
        <v>0</v>
      </c>
      <c r="E117" s="89" t="n">
        <f aca="false">E88</f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85.56533333333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.153077244</v>
      </c>
      <c r="K124" s="30" t="n">
        <v>0.419300816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e.g. number of wells drilled)</v>
      </c>
      <c r="E125" s="84" t="n">
        <f aca="false">E96</f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(e.g. PJ of oil produced)</v>
      </c>
      <c r="E126" s="84" t="n">
        <f aca="false">E97</f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kt oil loaded in tankers</v>
      </c>
      <c r="E127" s="84" t="n">
        <f aca="false">E98</f>
        <v>0</v>
      </c>
      <c r="F127" s="36" t="s">
        <v>27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kt oil refined</v>
      </c>
      <c r="E128" s="84" t="str">
        <f aca="false">E99</f>
        <v>kt</v>
      </c>
      <c r="F128" s="36" t="n">
        <v>11399</v>
      </c>
      <c r="G128" s="37" t="n">
        <v>101.156</v>
      </c>
      <c r="H128" s="37" t="n">
        <v>36.784</v>
      </c>
      <c r="I128" s="48" t="s">
        <v>33</v>
      </c>
      <c r="J128" s="46" t="n">
        <v>1.153077244</v>
      </c>
      <c r="K128" s="36" t="n">
        <v>0.41930081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kt oil refined</v>
      </c>
      <c r="E129" s="84" t="n">
        <f aca="false">E100</f>
        <v>0</v>
      </c>
      <c r="F129" s="36" t="s">
        <v>27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(specify)</v>
      </c>
      <c r="E130" s="87" t="n">
        <f aca="false">E101</f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9.41248883928572</v>
      </c>
      <c r="K131" s="62" t="n">
        <v>3.42272321428572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(specify)</v>
      </c>
      <c r="E132" s="89" t="n">
        <f aca="false">E103</f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(e.g. PJ gas produced)</v>
      </c>
      <c r="E133" s="84" t="n">
        <f aca="false">E104</f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PJ gas consumed</v>
      </c>
      <c r="E134" s="84" t="str">
        <f aca="false">E105</f>
        <v>PJ</v>
      </c>
      <c r="F134" s="36" t="n">
        <v>115.236</v>
      </c>
      <c r="G134" s="37" t="n">
        <v>4772.81405116457</v>
      </c>
      <c r="H134" s="37" t="n">
        <v>1735.56874587802</v>
      </c>
      <c r="I134" s="45"/>
      <c r="J134" s="46" t="n">
        <v>0.55</v>
      </c>
      <c r="K134" s="36" t="n">
        <v>0.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PJ gas distributed via local networks</v>
      </c>
      <c r="E135" s="84" t="str">
        <f aca="false">E106</f>
        <v>PJ</v>
      </c>
      <c r="F135" s="36" t="n">
        <v>6.3</v>
      </c>
      <c r="G135" s="37" t="n">
        <v>1406744.26020408</v>
      </c>
      <c r="H135" s="37" t="n">
        <v>511543.367346939</v>
      </c>
      <c r="I135" s="45"/>
      <c r="J135" s="46" t="n">
        <v>8.86248883928572</v>
      </c>
      <c r="K135" s="36" t="n">
        <v>3.2227232142857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t of natural gas released from pipelines</v>
      </c>
      <c r="E136" s="84" t="n">
        <f aca="false">E107</f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NO</v>
      </c>
      <c r="E137" s="89" t="n">
        <f aca="false">E108</f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NO</v>
      </c>
      <c r="E138" s="89" t="n">
        <f aca="false">E109</f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kt oil refined</v>
      </c>
      <c r="E140" s="89" t="str">
        <f aca="false">E111</f>
        <v>kt</v>
      </c>
      <c r="F140" s="36" t="n">
        <v>11399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(e.g. PJ gas produced)</v>
      </c>
      <c r="E141" s="89" t="n">
        <f aca="false">E112</f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f aca="false">D113</f>
        <v>0</v>
      </c>
      <c r="E142" s="89" t="n">
        <f aca="false">E113</f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72.155371</v>
      </c>
      <c r="K143" s="62" t="n">
        <v>0.0005786</v>
      </c>
      <c r="L143" s="75" t="n">
        <v>0.0011572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used fuels, TJ</v>
      </c>
      <c r="E144" s="89" t="str">
        <f aca="false">E115</f>
        <v>kt</v>
      </c>
      <c r="F144" s="36" t="n">
        <v>593.6</v>
      </c>
      <c r="G144" s="37" t="n">
        <v>121555.544137466</v>
      </c>
      <c r="H144" s="37" t="n">
        <v>0.974730458221025</v>
      </c>
      <c r="I144" s="37" t="n">
        <v>1.94946091644205</v>
      </c>
      <c r="J144" s="46" t="n">
        <v>72.155371</v>
      </c>
      <c r="K144" s="36" t="n">
        <v>0.0005786</v>
      </c>
      <c r="L144" s="76" t="n">
        <v>0.0011572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(e.g. PJ gas consumption)</v>
      </c>
      <c r="E145" s="89" t="n">
        <f aca="false">E116</f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f aca="false">D117</f>
        <v>0</v>
      </c>
      <c r="E146" s="89" t="n">
        <f aca="false">E117</f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82.9546666666667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.112716</v>
      </c>
      <c r="K153" s="30" t="n">
        <v>0.404624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e.g. number of wells drilled)</v>
      </c>
      <c r="E154" s="84" t="n">
        <f aca="false">E125</f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(e.g. PJ of oil produced)</v>
      </c>
      <c r="E155" s="84" t="n">
        <f aca="false">E126</f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kt oil loaded in tankers</v>
      </c>
      <c r="E156" s="84" t="n">
        <f aca="false">E127</f>
        <v>0</v>
      </c>
      <c r="F156" s="36" t="s">
        <v>27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kt oil refined</v>
      </c>
      <c r="E157" s="84" t="str">
        <f aca="false">E128</f>
        <v>kt</v>
      </c>
      <c r="F157" s="36" t="n">
        <v>11000</v>
      </c>
      <c r="G157" s="37" t="n">
        <v>101.156</v>
      </c>
      <c r="H157" s="37" t="n">
        <v>36.784</v>
      </c>
      <c r="I157" s="48" t="s">
        <v>33</v>
      </c>
      <c r="J157" s="46" t="n">
        <v>1.112716</v>
      </c>
      <c r="K157" s="36" t="n">
        <v>0.404624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kt oil refined</v>
      </c>
      <c r="E158" s="84" t="n">
        <f aca="false">E129</f>
        <v>0</v>
      </c>
      <c r="F158" s="36" t="s">
        <v>27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(specify)</v>
      </c>
      <c r="E159" s="87" t="n">
        <f aca="false">E130</f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9.41248883928572</v>
      </c>
      <c r="K160" s="62" t="n">
        <v>3.4227232142857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(specify)</v>
      </c>
      <c r="E161" s="89" t="n">
        <f aca="false">E132</f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(e.g. PJ gas produced)</v>
      </c>
      <c r="E162" s="84" t="n">
        <f aca="false">E133</f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PJ gas consumed</v>
      </c>
      <c r="E163" s="84" t="str">
        <f aca="false">E134</f>
        <v>PJ</v>
      </c>
      <c r="F163" s="36" t="n">
        <v>119.196</v>
      </c>
      <c r="G163" s="37" t="n">
        <v>4614.24880029531</v>
      </c>
      <c r="H163" s="37" t="n">
        <v>1677.90865465284</v>
      </c>
      <c r="I163" s="45"/>
      <c r="J163" s="46" t="n">
        <v>0.55</v>
      </c>
      <c r="K163" s="36" t="n">
        <v>0.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PJ gas distributed via local networks</v>
      </c>
      <c r="E164" s="84" t="str">
        <f aca="false">E135</f>
        <v>PJ</v>
      </c>
      <c r="F164" s="36" t="n">
        <v>6.3</v>
      </c>
      <c r="G164" s="37" t="n">
        <v>1406744.26020408</v>
      </c>
      <c r="H164" s="37" t="n">
        <v>511543.367346939</v>
      </c>
      <c r="I164" s="45"/>
      <c r="J164" s="46" t="n">
        <v>8.86248883928572</v>
      </c>
      <c r="K164" s="36" t="n">
        <v>3.2227232142857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t of natural gas released from pipelines</v>
      </c>
      <c r="E165" s="84" t="n">
        <f aca="false">E136</f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NO</v>
      </c>
      <c r="E166" s="89" t="n">
        <f aca="false">E137</f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NO</v>
      </c>
      <c r="E167" s="89" t="n">
        <f aca="false">E138</f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kt oil refined</v>
      </c>
      <c r="E169" s="89" t="str">
        <f aca="false">E140</f>
        <v>kt</v>
      </c>
      <c r="F169" s="36" t="n">
        <v>11000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(e.g. PJ gas produced)</v>
      </c>
      <c r="E170" s="89" t="n">
        <f aca="false">E141</f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f aca="false">D142</f>
        <v>0</v>
      </c>
      <c r="E171" s="89" t="n">
        <f aca="false">E142</f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80.836548</v>
      </c>
      <c r="K172" s="62" t="n">
        <v>0.00064131</v>
      </c>
      <c r="L172" s="75" t="n">
        <v>0.00128262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used fuels, TJ</v>
      </c>
      <c r="E173" s="89" t="str">
        <f aca="false">E144</f>
        <v>kt</v>
      </c>
      <c r="F173" s="36" t="n">
        <v>636.16</v>
      </c>
      <c r="G173" s="37" t="n">
        <v>127069.523390342</v>
      </c>
      <c r="H173" s="37" t="n">
        <v>1.00809544768612</v>
      </c>
      <c r="I173" s="37" t="n">
        <v>2.01619089537223</v>
      </c>
      <c r="J173" s="46" t="n">
        <v>80.836548</v>
      </c>
      <c r="K173" s="36" t="n">
        <v>0.00064131</v>
      </c>
      <c r="L173" s="76" t="n">
        <v>0.00128262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(e.g. PJ gas consumption)</v>
      </c>
      <c r="E174" s="89" t="n">
        <f aca="false">E145</f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f aca="false">D146</f>
        <v>0</v>
      </c>
      <c r="E175" s="89" t="n">
        <f aca="false">E146</f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79.376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.205476052</v>
      </c>
      <c r="K182" s="30" t="n">
        <v>0.438354928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e.g. number of wells drilled)</v>
      </c>
      <c r="E183" s="84" t="n">
        <f aca="false">E154</f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(e.g. PJ of oil produced)</v>
      </c>
      <c r="E184" s="84" t="n">
        <f aca="false">E155</f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kt oil loaded in tankers</v>
      </c>
      <c r="E185" s="84" t="n">
        <f aca="false">E156</f>
        <v>0</v>
      </c>
      <c r="F185" s="36" t="s">
        <v>27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kt oil refined</v>
      </c>
      <c r="E186" s="84" t="str">
        <f aca="false">E157</f>
        <v>kt</v>
      </c>
      <c r="F186" s="36" t="n">
        <v>11917</v>
      </c>
      <c r="G186" s="37" t="n">
        <v>101.156</v>
      </c>
      <c r="H186" s="37" t="n">
        <v>36.784</v>
      </c>
      <c r="I186" s="48" t="s">
        <v>33</v>
      </c>
      <c r="J186" s="46" t="n">
        <v>1.205476052</v>
      </c>
      <c r="K186" s="36" t="n">
        <v>0.438354928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kt oil refined</v>
      </c>
      <c r="E187" s="84" t="n">
        <f aca="false">E158</f>
        <v>0</v>
      </c>
      <c r="F187" s="36" t="s">
        <v>27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(specify)</v>
      </c>
      <c r="E188" s="87" t="n">
        <f aca="false">E159</f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9.53415669642857</v>
      </c>
      <c r="K189" s="62" t="n">
        <v>3.46696607142857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(specify)</v>
      </c>
      <c r="E190" s="89" t="n">
        <f aca="false">E161</f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(e.g. PJ gas produced)</v>
      </c>
      <c r="E191" s="84" t="n">
        <f aca="false">E162</f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PJ gas consumed</v>
      </c>
      <c r="E192" s="84" t="str">
        <f aca="false">E163</f>
        <v>PJ</v>
      </c>
      <c r="F192" s="36" t="n">
        <v>124.56</v>
      </c>
      <c r="G192" s="37" t="n">
        <v>12981.6955684008</v>
      </c>
      <c r="H192" s="37" t="n">
        <v>4720.61657032755</v>
      </c>
      <c r="I192" s="45"/>
      <c r="J192" s="46" t="n">
        <v>1.617</v>
      </c>
      <c r="K192" s="36" t="n">
        <v>0.58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PJ gas distributed via local networks</v>
      </c>
      <c r="E193" s="84" t="str">
        <f aca="false">E164</f>
        <v>PJ</v>
      </c>
      <c r="F193" s="36" t="n">
        <v>6.372</v>
      </c>
      <c r="G193" s="37" t="n">
        <v>1242491.63471886</v>
      </c>
      <c r="H193" s="37" t="n">
        <v>451815.139897767</v>
      </c>
      <c r="I193" s="45"/>
      <c r="J193" s="46" t="n">
        <v>7.91715669642857</v>
      </c>
      <c r="K193" s="36" t="n">
        <v>2.8789660714285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t of natural gas released from pipelines</v>
      </c>
      <c r="E194" s="84" t="n">
        <f aca="false">E165</f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NO</v>
      </c>
      <c r="E195" s="89" t="n">
        <f aca="false">E166</f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NO</v>
      </c>
      <c r="E196" s="89" t="n">
        <f aca="false">E167</f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kt oil refined</v>
      </c>
      <c r="E198" s="89" t="str">
        <f aca="false">E169</f>
        <v>kt</v>
      </c>
      <c r="F198" s="36" t="n">
        <v>11917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(e.g. PJ gas produced)</v>
      </c>
      <c r="E199" s="89" t="n">
        <f aca="false">E170</f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f aca="false">D171</f>
        <v>0</v>
      </c>
      <c r="E200" s="89" t="n">
        <f aca="false">E171</f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71.896334</v>
      </c>
      <c r="K201" s="62" t="n">
        <v>0.00076737</v>
      </c>
      <c r="L201" s="75" t="n">
        <v>0.00153474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used fuels, TJ</v>
      </c>
      <c r="E202" s="89" t="str">
        <f aca="false">E173</f>
        <v>kt</v>
      </c>
      <c r="F202" s="36" t="n">
        <v>763.87</v>
      </c>
      <c r="G202" s="37" t="n">
        <v>94121.16459607</v>
      </c>
      <c r="H202" s="37" t="n">
        <v>1.00458193148049</v>
      </c>
      <c r="I202" s="37" t="n">
        <v>2.00916386296098</v>
      </c>
      <c r="J202" s="46" t="n">
        <v>71.896334</v>
      </c>
      <c r="K202" s="36" t="n">
        <v>0.00076737</v>
      </c>
      <c r="L202" s="76" t="n">
        <v>0.00153474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(e.g. PJ gas consumption)</v>
      </c>
      <c r="E203" s="89" t="n">
        <f aca="false">E174</f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f aca="false">D175</f>
        <v>0</v>
      </c>
      <c r="E204" s="89" t="n">
        <f aca="false">E175</f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71.984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.10614086</v>
      </c>
      <c r="K211" s="30" t="n">
        <v>0.40223304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e.g. number of wells drilled)</v>
      </c>
      <c r="E212" s="84" t="n">
        <f aca="false">E183</f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(e.g. PJ of oil produced)</v>
      </c>
      <c r="E213" s="84" t="n">
        <f aca="false">E184</f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kt oil loaded in tankers</v>
      </c>
      <c r="E214" s="84" t="n">
        <f aca="false">E185</f>
        <v>0</v>
      </c>
      <c r="F214" s="36" t="s">
        <v>27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kt oil refined</v>
      </c>
      <c r="E215" s="84" t="str">
        <f aca="false">E186</f>
        <v>kt</v>
      </c>
      <c r="F215" s="36" t="n">
        <v>10935</v>
      </c>
      <c r="G215" s="37" t="n">
        <v>101.156</v>
      </c>
      <c r="H215" s="37" t="n">
        <v>36.784</v>
      </c>
      <c r="I215" s="48" t="s">
        <v>33</v>
      </c>
      <c r="J215" s="46" t="n">
        <v>1.10614086</v>
      </c>
      <c r="K215" s="36" t="n">
        <v>0.40223304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kt oil refined</v>
      </c>
      <c r="E216" s="84" t="n">
        <f aca="false">E187</f>
        <v>0</v>
      </c>
      <c r="F216" s="36" t="s">
        <v>27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(specify)</v>
      </c>
      <c r="E217" s="87" t="n">
        <f aca="false">E188</f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.1584078125</v>
      </c>
      <c r="K218" s="62" t="n">
        <v>2.9666937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(specify)</v>
      </c>
      <c r="E219" s="89" t="n">
        <f aca="false">E190</f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(e.g. PJ gas produced)</v>
      </c>
      <c r="E220" s="84" t="n">
        <f aca="false">E191</f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PJ gas consumed</v>
      </c>
      <c r="E221" s="84" t="str">
        <f aca="false">E192</f>
        <v>PJ</v>
      </c>
      <c r="F221" s="36" t="n">
        <v>122.004</v>
      </c>
      <c r="G221" s="37" t="n">
        <v>9241.50027867939</v>
      </c>
      <c r="H221" s="37" t="n">
        <v>3360.54555588341</v>
      </c>
      <c r="I221" s="45"/>
      <c r="J221" s="46" t="n">
        <v>1.1275</v>
      </c>
      <c r="K221" s="36" t="n">
        <v>0.4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PJ gas distributed via local networks</v>
      </c>
      <c r="E222" s="84" t="str">
        <f aca="false">E193</f>
        <v>PJ</v>
      </c>
      <c r="F222" s="36" t="n">
        <v>5.796</v>
      </c>
      <c r="G222" s="37" t="n">
        <v>1213062.07945135</v>
      </c>
      <c r="H222" s="37" t="n">
        <v>441113.483436853</v>
      </c>
      <c r="I222" s="45"/>
      <c r="J222" s="46" t="n">
        <v>7.0309078125</v>
      </c>
      <c r="K222" s="36" t="n">
        <v>2.5566937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t of natural gas released from pipelines</v>
      </c>
      <c r="E223" s="84" t="n">
        <f aca="false">E194</f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NO</v>
      </c>
      <c r="E224" s="89" t="n">
        <f aca="false">E195</f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NO</v>
      </c>
      <c r="E225" s="89" t="n">
        <f aca="false">E196</f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kt oil refined</v>
      </c>
      <c r="E227" s="89" t="str">
        <f aca="false">E198</f>
        <v>kt</v>
      </c>
      <c r="F227" s="36" t="n">
        <v>10935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(e.g. PJ gas produced)</v>
      </c>
      <c r="E228" s="89" t="n">
        <f aca="false">E199</f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f aca="false">D200</f>
        <v>0</v>
      </c>
      <c r="E229" s="89" t="n">
        <f aca="false">E200</f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17.737335</v>
      </c>
      <c r="K230" s="62" t="n">
        <v>0.00136824</v>
      </c>
      <c r="L230" s="75" t="n">
        <v>0.00273648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used fuels, TJ</v>
      </c>
      <c r="E231" s="89" t="str">
        <f aca="false">E202</f>
        <v>kt</v>
      </c>
      <c r="F231" s="36" t="n">
        <v>1366.44</v>
      </c>
      <c r="G231" s="37" t="n">
        <v>86163.5600538626</v>
      </c>
      <c r="H231" s="37" t="n">
        <v>1.00131729164837</v>
      </c>
      <c r="I231" s="37" t="n">
        <v>2.00263458329674</v>
      </c>
      <c r="J231" s="46" t="n">
        <v>117.737335</v>
      </c>
      <c r="K231" s="36" t="n">
        <v>0.00136824</v>
      </c>
      <c r="L231" s="76" t="n">
        <v>0.00273648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(e.g. PJ gas consumption)</v>
      </c>
      <c r="E232" s="89" t="n">
        <f aca="false">E203</f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f aca="false">D204</f>
        <v>0</v>
      </c>
      <c r="E233" s="89" t="n">
        <f aca="false">E204</f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68.31733333333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.279218776</v>
      </c>
      <c r="K240" s="30" t="n">
        <v>0.465170464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e.g. number of wells drilled)</v>
      </c>
      <c r="E241" s="84" t="n">
        <f aca="false">E212</f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(e.g. PJ of oil produced)</v>
      </c>
      <c r="E242" s="84" t="n">
        <f aca="false">E213</f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kt oil loaded in tankers</v>
      </c>
      <c r="E243" s="84" t="n">
        <f aca="false">E214</f>
        <v>0</v>
      </c>
      <c r="F243" s="36" t="s">
        <v>27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kt oil refined</v>
      </c>
      <c r="E244" s="84" t="str">
        <f aca="false">E215</f>
        <v>kt</v>
      </c>
      <c r="F244" s="36" t="n">
        <v>12694</v>
      </c>
      <c r="G244" s="37" t="n">
        <v>100.773497400347</v>
      </c>
      <c r="H244" s="37" t="n">
        <v>36.6449081455806</v>
      </c>
      <c r="I244" s="48" t="s">
        <v>33</v>
      </c>
      <c r="J244" s="46" t="n">
        <v>1.279218776</v>
      </c>
      <c r="K244" s="36" t="n">
        <v>0.465170464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kt oil refined</v>
      </c>
      <c r="E245" s="84" t="n">
        <f aca="false">E216</f>
        <v>0</v>
      </c>
      <c r="F245" s="36" t="s">
        <v>27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(specify)</v>
      </c>
      <c r="E246" s="87" t="n">
        <f aca="false">E217</f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8.31496383928572</v>
      </c>
      <c r="K247" s="62" t="n">
        <v>3.02362321428572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(specify)</v>
      </c>
      <c r="E248" s="89" t="n">
        <f aca="false">E219</f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(e.g. PJ gas produced)</v>
      </c>
      <c r="E249" s="84" t="n">
        <f aca="false">E220</f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PJ gas consumed</v>
      </c>
      <c r="E250" s="84" t="str">
        <f aca="false">E221</f>
        <v>PJ</v>
      </c>
      <c r="F250" s="36" t="n">
        <v>140.004</v>
      </c>
      <c r="G250" s="37" t="n">
        <v>11844.3044484443</v>
      </c>
      <c r="H250" s="37" t="n">
        <v>4307.0197994343</v>
      </c>
      <c r="I250" s="45"/>
      <c r="J250" s="46" t="n">
        <v>1.65825</v>
      </c>
      <c r="K250" s="36" t="n">
        <v>0.60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PJ gas distributed via local networks</v>
      </c>
      <c r="E251" s="84" t="str">
        <f aca="false">E222</f>
        <v>PJ</v>
      </c>
      <c r="F251" s="36" t="n">
        <v>5.868</v>
      </c>
      <c r="G251" s="37" t="n">
        <v>1134409.31139838</v>
      </c>
      <c r="H251" s="37" t="n">
        <v>412512.47687214</v>
      </c>
      <c r="I251" s="45"/>
      <c r="J251" s="46" t="n">
        <v>6.65671383928572</v>
      </c>
      <c r="K251" s="36" t="n">
        <v>2.42062321428572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t of natural gas released from pipelines</v>
      </c>
      <c r="E252" s="84" t="n">
        <f aca="false">E223</f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NO</v>
      </c>
      <c r="E253" s="89" t="n">
        <f aca="false">E224</f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NO</v>
      </c>
      <c r="E254" s="89" t="n">
        <f aca="false">E225</f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kt oil refined</v>
      </c>
      <c r="E256" s="89" t="str">
        <f aca="false">E227</f>
        <v>kt</v>
      </c>
      <c r="F256" s="36" t="n">
        <v>12694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(e.g. PJ gas produced)</v>
      </c>
      <c r="E257" s="89" t="n">
        <f aca="false">E228</f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f aca="false">D229</f>
        <v>0</v>
      </c>
      <c r="E258" s="89" t="n">
        <f aca="false">E229</f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70.867098</v>
      </c>
      <c r="K259" s="62" t="n">
        <v>0.00071319</v>
      </c>
      <c r="L259" s="75" t="n">
        <v>0.00142638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used fuels, TJ</v>
      </c>
      <c r="E260" s="89" t="str">
        <f aca="false">E231</f>
        <v>kt</v>
      </c>
      <c r="F260" s="36" t="n">
        <v>715.19</v>
      </c>
      <c r="G260" s="37" t="n">
        <v>99088.4911701786</v>
      </c>
      <c r="H260" s="37" t="n">
        <v>0.997203540317957</v>
      </c>
      <c r="I260" s="37" t="n">
        <v>1.99440708063591</v>
      </c>
      <c r="J260" s="46" t="n">
        <v>70.867098</v>
      </c>
      <c r="K260" s="36" t="n">
        <v>0.00071319</v>
      </c>
      <c r="L260" s="76" t="n">
        <v>0.00142638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(e.g. PJ gas consumption)</v>
      </c>
      <c r="E261" s="89" t="n">
        <f aca="false">E232</f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f aca="false">D233</f>
        <v>0</v>
      </c>
      <c r="E262" s="89" t="n">
        <f aca="false">E233</f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63.3306666666667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.253019372</v>
      </c>
      <c r="K269" s="30" t="n">
        <v>0.455643408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e.g. number of wells drilled)</v>
      </c>
      <c r="E270" s="84" t="n">
        <f aca="false">E241</f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(e.g. PJ of oil produced)</v>
      </c>
      <c r="E271" s="84" t="n">
        <f aca="false">E242</f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kt oil loaded in tankers</v>
      </c>
      <c r="E272" s="84" t="n">
        <f aca="false">E243</f>
        <v>0</v>
      </c>
      <c r="F272" s="36" t="s">
        <v>27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kt oil refined</v>
      </c>
      <c r="E273" s="84" t="str">
        <f aca="false">E244</f>
        <v>kt</v>
      </c>
      <c r="F273" s="36" t="n">
        <v>12387</v>
      </c>
      <c r="G273" s="37" t="n">
        <v>101.156</v>
      </c>
      <c r="H273" s="37" t="n">
        <v>36.784</v>
      </c>
      <c r="I273" s="48" t="s">
        <v>33</v>
      </c>
      <c r="J273" s="46" t="n">
        <v>1.253019372</v>
      </c>
      <c r="K273" s="36" t="n">
        <v>0.455643408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kt oil refined</v>
      </c>
      <c r="E274" s="84" t="n">
        <f aca="false">E245</f>
        <v>0</v>
      </c>
      <c r="F274" s="36" t="s">
        <v>27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(specify)</v>
      </c>
      <c r="E275" s="87" t="n">
        <f aca="false">E246</f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.46274308035714</v>
      </c>
      <c r="K276" s="62" t="n">
        <v>2.3500883928571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(specify)</v>
      </c>
      <c r="E277" s="89" t="n">
        <f aca="false">E248</f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(e.g. PJ gas produced)</v>
      </c>
      <c r="E278" s="84" t="n">
        <f aca="false">E249</f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PJ gas consumed</v>
      </c>
      <c r="E279" s="84" t="str">
        <f aca="false">E250</f>
        <v>PJ</v>
      </c>
      <c r="F279" s="36" t="n">
        <v>140.104872</v>
      </c>
      <c r="G279" s="37" t="n">
        <v>6909.11019853756</v>
      </c>
      <c r="H279" s="37" t="n">
        <v>2512.40370855911</v>
      </c>
      <c r="I279" s="45"/>
      <c r="J279" s="46" t="n">
        <v>0.968</v>
      </c>
      <c r="K279" s="36" t="n">
        <v>0.35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PJ gas distributed via local networks</v>
      </c>
      <c r="E280" s="84" t="str">
        <f aca="false">E251</f>
        <v>PJ</v>
      </c>
      <c r="F280" s="36" t="n">
        <v>6.3</v>
      </c>
      <c r="G280" s="37" t="n">
        <v>872181.441326531</v>
      </c>
      <c r="H280" s="37" t="n">
        <v>317156.887755102</v>
      </c>
      <c r="I280" s="45"/>
      <c r="J280" s="46" t="n">
        <v>5.49474308035714</v>
      </c>
      <c r="K280" s="36" t="n">
        <v>1.9980883928571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t of natural gas released from pipelines</v>
      </c>
      <c r="E281" s="84" t="n">
        <f aca="false">E252</f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NO</v>
      </c>
      <c r="E282" s="89" t="n">
        <f aca="false">E253</f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NO</v>
      </c>
      <c r="E283" s="89" t="n">
        <f aca="false">E254</f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kt oil refined</v>
      </c>
      <c r="E285" s="89" t="str">
        <f aca="false">E256</f>
        <v>kt</v>
      </c>
      <c r="F285" s="36" t="n">
        <v>12387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(e.g. PJ gas produced)</v>
      </c>
      <c r="E286" s="89" t="n">
        <f aca="false">E257</f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f aca="false">D258</f>
        <v>0</v>
      </c>
      <c r="E287" s="89" t="n">
        <f aca="false">E258</f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59.906645</v>
      </c>
      <c r="K288" s="62" t="n">
        <v>0.0005385</v>
      </c>
      <c r="L288" s="75" t="n">
        <v>0.001077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used fuels, TJ</v>
      </c>
      <c r="E289" s="89" t="str">
        <f aca="false">E260</f>
        <v>kt</v>
      </c>
      <c r="F289" s="36" t="n">
        <v>540.5</v>
      </c>
      <c r="G289" s="37" t="n">
        <v>110835.605920444</v>
      </c>
      <c r="H289" s="37" t="n">
        <v>0.996299722479186</v>
      </c>
      <c r="I289" s="37" t="n">
        <v>1.99259944495837</v>
      </c>
      <c r="J289" s="46" t="n">
        <v>59.906645</v>
      </c>
      <c r="K289" s="36" t="n">
        <v>0.0005385</v>
      </c>
      <c r="L289" s="76" t="n">
        <v>0.001077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(e.g. PJ gas consumption)</v>
      </c>
      <c r="E290" s="89" t="n">
        <f aca="false">E261</f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f aca="false">D262</f>
        <v>0</v>
      </c>
      <c r="E291" s="89" t="n">
        <f aca="false">E262</f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59.95733333333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.23208008</v>
      </c>
      <c r="K298" s="30" t="n">
        <v>0.44802912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e.g. number of wells drilled)</v>
      </c>
      <c r="E299" s="84" t="n">
        <f aca="false">E270</f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(e.g. PJ of oil produced)</v>
      </c>
      <c r="E300" s="84" t="n">
        <f aca="false">E271</f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kt oil loaded in tankers</v>
      </c>
      <c r="E301" s="84" t="n">
        <f aca="false">E272</f>
        <v>0</v>
      </c>
      <c r="F301" s="36" t="s">
        <v>27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kt oil refined</v>
      </c>
      <c r="E302" s="84" t="str">
        <f aca="false">E273</f>
        <v>kt</v>
      </c>
      <c r="F302" s="36" t="n">
        <v>12180</v>
      </c>
      <c r="G302" s="37" t="n">
        <v>101.156</v>
      </c>
      <c r="H302" s="37" t="n">
        <v>36.784</v>
      </c>
      <c r="I302" s="48" t="s">
        <v>33</v>
      </c>
      <c r="J302" s="46" t="n">
        <v>1.23208008</v>
      </c>
      <c r="K302" s="36" t="n">
        <v>0.44802912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kt oil refined</v>
      </c>
      <c r="E303" s="84" t="n">
        <f aca="false">E274</f>
        <v>0</v>
      </c>
      <c r="F303" s="36" t="s">
        <v>27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(specify)</v>
      </c>
      <c r="E304" s="87" t="n">
        <f aca="false">E275</f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6.02263258928572</v>
      </c>
      <c r="K305" s="62" t="n">
        <v>2.1900482142857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(specify)</v>
      </c>
      <c r="E306" s="89" t="n">
        <f aca="false">E277</f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(e.g. PJ gas produced)</v>
      </c>
      <c r="E307" s="84" t="n">
        <f aca="false">E278</f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PJ gas consumed</v>
      </c>
      <c r="E308" s="84" t="str">
        <f aca="false">E279</f>
        <v>PJ</v>
      </c>
      <c r="F308" s="36" t="n">
        <v>143.64</v>
      </c>
      <c r="G308" s="37" t="n">
        <v>7102.82651072125</v>
      </c>
      <c r="H308" s="37" t="n">
        <v>2582.84600389864</v>
      </c>
      <c r="I308" s="45"/>
      <c r="J308" s="46" t="n">
        <v>1.02025</v>
      </c>
      <c r="K308" s="36" t="n">
        <v>0.37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PJ gas distributed via local networks</v>
      </c>
      <c r="E309" s="84" t="str">
        <f aca="false">E280</f>
        <v>PJ</v>
      </c>
      <c r="F309" s="36" t="n">
        <v>6.3</v>
      </c>
      <c r="G309" s="37" t="n">
        <v>794028.982426304</v>
      </c>
      <c r="H309" s="37" t="n">
        <v>288737.811791383</v>
      </c>
      <c r="I309" s="45"/>
      <c r="J309" s="46" t="n">
        <v>5.00238258928572</v>
      </c>
      <c r="K309" s="36" t="n">
        <v>1.8190482142857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t of natural gas released from pipelines</v>
      </c>
      <c r="E310" s="84" t="n">
        <f aca="false">E281</f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NO</v>
      </c>
      <c r="E311" s="89" t="n">
        <f aca="false">E282</f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NO</v>
      </c>
      <c r="E312" s="89" t="n">
        <f aca="false">E283</f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kt oil refined</v>
      </c>
      <c r="E314" s="89" t="str">
        <f aca="false">E285</f>
        <v>kt</v>
      </c>
      <c r="F314" s="36" t="n">
        <v>12180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(e.g. PJ gas produced)</v>
      </c>
      <c r="E315" s="89" t="n">
        <f aca="false">E286</f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f aca="false">D287</f>
        <v>0</v>
      </c>
      <c r="E316" s="89" t="n">
        <f aca="false">E287</f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64.676197</v>
      </c>
      <c r="K317" s="62" t="n">
        <v>0.00068704</v>
      </c>
      <c r="L317" s="75" t="n">
        <v>0.00137408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used fuels, TJ</v>
      </c>
      <c r="E318" s="89" t="str">
        <f aca="false">E289</f>
        <v>kt</v>
      </c>
      <c r="F318" s="36" t="n">
        <v>687</v>
      </c>
      <c r="G318" s="37" t="n">
        <v>94142.9359534207</v>
      </c>
      <c r="H318" s="37" t="n">
        <v>1.00005822416303</v>
      </c>
      <c r="I318" s="37" t="n">
        <v>2.00011644832606</v>
      </c>
      <c r="J318" s="46" t="n">
        <v>64.676197</v>
      </c>
      <c r="K318" s="36" t="n">
        <v>0.00068704</v>
      </c>
      <c r="L318" s="76" t="n">
        <v>0.00137408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(e.g. PJ gas consumption)</v>
      </c>
      <c r="E319" s="89" t="n">
        <f aca="false">E290</f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f aca="false">D291</f>
        <v>0</v>
      </c>
      <c r="E320" s="89" t="n">
        <f aca="false">E291</f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6.056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147817132</v>
      </c>
      <c r="K327" s="30" t="n">
        <v>0.417388048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e.g. number of wells drilled)</v>
      </c>
      <c r="E328" s="84" t="n">
        <f aca="false">E299</f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(e.g. PJ of oil produced)</v>
      </c>
      <c r="E329" s="84" t="n">
        <f aca="false">E300</f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kt oil loaded in tankers</v>
      </c>
      <c r="E330" s="84" t="n">
        <f aca="false">E301</f>
        <v>0</v>
      </c>
      <c r="F330" s="36" t="s">
        <v>27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kt oil refined</v>
      </c>
      <c r="E331" s="84" t="str">
        <f aca="false">E302</f>
        <v>kt</v>
      </c>
      <c r="F331" s="36" t="n">
        <v>11347</v>
      </c>
      <c r="G331" s="37" t="n">
        <v>101.156</v>
      </c>
      <c r="H331" s="37" t="n">
        <v>36.784</v>
      </c>
      <c r="I331" s="48" t="s">
        <v>33</v>
      </c>
      <c r="J331" s="46" t="n">
        <v>1.147817132</v>
      </c>
      <c r="K331" s="36" t="n">
        <v>0.41738804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kt oil refined</v>
      </c>
      <c r="E332" s="84" t="n">
        <f aca="false">E303</f>
        <v>0</v>
      </c>
      <c r="F332" s="36" t="s">
        <v>27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(specify)</v>
      </c>
      <c r="E333" s="87" t="n">
        <f aca="false">E304</f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7.75541004464286</v>
      </c>
      <c r="K334" s="62" t="n">
        <v>2.8201491071428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(specify)</v>
      </c>
      <c r="E335" s="89" t="n">
        <f aca="false">E306</f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(e.g. PJ gas produced)</v>
      </c>
      <c r="E336" s="84" t="n">
        <f aca="false">E307</f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PJ gas consumed</v>
      </c>
      <c r="E337" s="84" t="str">
        <f aca="false">E308</f>
        <v>PJ</v>
      </c>
      <c r="F337" s="36" t="n">
        <v>155.59038</v>
      </c>
      <c r="G337" s="37" t="n">
        <v>16048.5500453177</v>
      </c>
      <c r="H337" s="37" t="n">
        <v>5835.83638011553</v>
      </c>
      <c r="I337" s="45"/>
      <c r="J337" s="46" t="n">
        <v>2.497</v>
      </c>
      <c r="K337" s="36" t="n">
        <v>0.908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PJ gas distributed via local networks</v>
      </c>
      <c r="E338" s="84" t="str">
        <f aca="false">E309</f>
        <v>PJ</v>
      </c>
      <c r="F338" s="36" t="n">
        <v>6.768</v>
      </c>
      <c r="G338" s="37" t="n">
        <v>776951.838747467</v>
      </c>
      <c r="H338" s="37" t="n">
        <v>282527.941362715</v>
      </c>
      <c r="I338" s="45"/>
      <c r="J338" s="46" t="n">
        <v>5.25841004464286</v>
      </c>
      <c r="K338" s="36" t="n">
        <v>1.9121491071428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t of natural gas released from pipelines</v>
      </c>
      <c r="E339" s="84" t="n">
        <f aca="false">E310</f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NO</v>
      </c>
      <c r="E340" s="89" t="n">
        <f aca="false">E311</f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NO</v>
      </c>
      <c r="E341" s="89" t="n">
        <f aca="false">E312</f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kt oil refined</v>
      </c>
      <c r="E343" s="89" t="str">
        <f aca="false">E314</f>
        <v>kt</v>
      </c>
      <c r="F343" s="36" t="n">
        <v>11347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(e.g. PJ gas produced)</v>
      </c>
      <c r="E344" s="89" t="n">
        <f aca="false">E315</f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f aca="false">D316</f>
        <v>0</v>
      </c>
      <c r="E345" s="89" t="n">
        <f aca="false">E316</f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7.911859</v>
      </c>
      <c r="K346" s="62" t="n">
        <v>0.0005796</v>
      </c>
      <c r="L346" s="75" t="n">
        <v>0.0011592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used fuels, TJ</v>
      </c>
      <c r="E347" s="89" t="str">
        <f aca="false">E318</f>
        <v>kt</v>
      </c>
      <c r="F347" s="36" t="n">
        <v>579.6</v>
      </c>
      <c r="G347" s="37" t="n">
        <v>99916.9409937888</v>
      </c>
      <c r="H347" s="37" t="n">
        <v>1</v>
      </c>
      <c r="I347" s="37" t="n">
        <v>2</v>
      </c>
      <c r="J347" s="46" t="n">
        <v>57.911859</v>
      </c>
      <c r="K347" s="36" t="n">
        <v>0.0005796</v>
      </c>
      <c r="L347" s="76" t="n">
        <v>0.0011592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(e.g. PJ gas consumption)</v>
      </c>
      <c r="E348" s="89" t="n">
        <f aca="false">E319</f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f aca="false">D320</f>
        <v>0</v>
      </c>
      <c r="E349" s="89" t="n">
        <f aca="false">E320</f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52.03733333333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262629192</v>
      </c>
      <c r="K356" s="30" t="n">
        <v>0.459137888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e.g. number of wells drilled)</v>
      </c>
      <c r="E357" s="84" t="n">
        <f aca="false">E328</f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(e.g. PJ of oil produced)</v>
      </c>
      <c r="E358" s="84" t="n">
        <f aca="false">E329</f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kt oil loaded in tankers</v>
      </c>
      <c r="E359" s="84" t="n">
        <f aca="false">E330</f>
        <v>0</v>
      </c>
      <c r="F359" s="36" t="s">
        <v>27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kt oil refined</v>
      </c>
      <c r="E360" s="84" t="str">
        <f aca="false">E331</f>
        <v>kt</v>
      </c>
      <c r="F360" s="36" t="n">
        <v>12482</v>
      </c>
      <c r="G360" s="37" t="n">
        <v>101.156</v>
      </c>
      <c r="H360" s="37" t="n">
        <v>36.784</v>
      </c>
      <c r="I360" s="48" t="s">
        <v>33</v>
      </c>
      <c r="J360" s="46" t="n">
        <v>1.262629192</v>
      </c>
      <c r="K360" s="36" t="n">
        <v>0.459137888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kt oil refined</v>
      </c>
      <c r="E361" s="84" t="n">
        <f aca="false">E332</f>
        <v>0</v>
      </c>
      <c r="F361" s="36" t="s">
        <v>27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(specify)</v>
      </c>
      <c r="E362" s="87" t="n">
        <f aca="false">E333</f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6.16413236607143</v>
      </c>
      <c r="K363" s="62" t="n">
        <v>2.2415026785714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(specify)</v>
      </c>
      <c r="E364" s="89" t="n">
        <f aca="false">E335</f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(e.g. PJ gas produced)</v>
      </c>
      <c r="E365" s="84" t="n">
        <f aca="false">E336</f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PJ gas consumed</v>
      </c>
      <c r="E366" s="84" t="str">
        <f aca="false">E337</f>
        <v>PJ</v>
      </c>
      <c r="F366" s="36" t="n">
        <v>154.62</v>
      </c>
      <c r="G366" s="37" t="n">
        <v>6367.22286896909</v>
      </c>
      <c r="H366" s="37" t="n">
        <v>2315.35377053421</v>
      </c>
      <c r="I366" s="45"/>
      <c r="J366" s="46" t="n">
        <v>0.9845</v>
      </c>
      <c r="K366" s="36" t="n">
        <v>0.35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PJ gas distributed via local networks</v>
      </c>
      <c r="E367" s="84" t="str">
        <f aca="false">E338</f>
        <v>PJ</v>
      </c>
      <c r="F367" s="36" t="n">
        <v>7.128</v>
      </c>
      <c r="G367" s="37" t="n">
        <v>726659.984016755</v>
      </c>
      <c r="H367" s="37" t="n">
        <v>264239.994187911</v>
      </c>
      <c r="I367" s="45"/>
      <c r="J367" s="46" t="n">
        <v>5.17963236607143</v>
      </c>
      <c r="K367" s="36" t="n">
        <v>1.88350267857143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t of natural gas released from pipelines</v>
      </c>
      <c r="E368" s="84" t="n">
        <f aca="false">E339</f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NO</v>
      </c>
      <c r="E369" s="89" t="n">
        <f aca="false">E340</f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NO</v>
      </c>
      <c r="E370" s="89" t="n">
        <f aca="false">E341</f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kt oil refined</v>
      </c>
      <c r="E372" s="89" t="str">
        <f aca="false">E343</f>
        <v>kt</v>
      </c>
      <c r="F372" s="36" t="n">
        <v>12482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(e.g. PJ gas produced)</v>
      </c>
      <c r="E373" s="89" t="n">
        <f aca="false">E344</f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f aca="false">D345</f>
        <v>0</v>
      </c>
      <c r="E374" s="89" t="n">
        <f aca="false">E345</f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68.020163</v>
      </c>
      <c r="K375" s="62" t="n">
        <v>0.00075105</v>
      </c>
      <c r="L375" s="75" t="n">
        <v>0.0015021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used fuels, TJ</v>
      </c>
      <c r="E376" s="89" t="str">
        <f aca="false">E347</f>
        <v>kt</v>
      </c>
      <c r="F376" s="36" t="n">
        <v>740.6</v>
      </c>
      <c r="G376" s="37" t="n">
        <v>91844.6705374021</v>
      </c>
      <c r="H376" s="37" t="n">
        <v>1.01411018093438</v>
      </c>
      <c r="I376" s="37" t="n">
        <v>2.02822036186876</v>
      </c>
      <c r="J376" s="46" t="n">
        <v>68.020163</v>
      </c>
      <c r="K376" s="36" t="n">
        <v>0.00075105</v>
      </c>
      <c r="L376" s="76" t="n">
        <v>0.0015021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(e.g. PJ gas consumption)</v>
      </c>
      <c r="E377" s="89" t="n">
        <f aca="false">E348</f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f aca="false">D349</f>
        <v>0</v>
      </c>
      <c r="E378" s="89" t="n">
        <f aca="false">E349</f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48.69333333333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273250572</v>
      </c>
      <c r="K385" s="30" t="n">
        <v>0.46300020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e.g. number of wells drilled)</v>
      </c>
      <c r="E386" s="84" t="n">
        <f aca="false">E357</f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(e.g. PJ of oil produced)</v>
      </c>
      <c r="E387" s="84" t="n">
        <f aca="false">E358</f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kt oil loaded in tankers</v>
      </c>
      <c r="E388" s="84" t="n">
        <f aca="false">E359</f>
        <v>0</v>
      </c>
      <c r="F388" s="36" t="s">
        <v>27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kt oil refined</v>
      </c>
      <c r="E389" s="84" t="str">
        <f aca="false">E360</f>
        <v>kt</v>
      </c>
      <c r="F389" s="36" t="n">
        <v>12587</v>
      </c>
      <c r="G389" s="37" t="n">
        <v>101.156</v>
      </c>
      <c r="H389" s="37" t="n">
        <v>36.784</v>
      </c>
      <c r="I389" s="48" t="s">
        <v>33</v>
      </c>
      <c r="J389" s="46" t="n">
        <v>1.273250572</v>
      </c>
      <c r="K389" s="36" t="n">
        <v>0.463000208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kt oil refined</v>
      </c>
      <c r="E390" s="84" t="n">
        <f aca="false">E361</f>
        <v>0</v>
      </c>
      <c r="F390" s="36" t="s">
        <v>27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(specify)</v>
      </c>
      <c r="E391" s="87" t="n">
        <f aca="false">E362</f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6.79202120535714</v>
      </c>
      <c r="K392" s="62" t="n">
        <v>2.4698258928571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(specify)</v>
      </c>
      <c r="E393" s="89" t="n">
        <f aca="false">E364</f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(e.g. PJ gas produced)</v>
      </c>
      <c r="E394" s="84" t="n">
        <f aca="false">E365</f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PJ gas consumed</v>
      </c>
      <c r="E395" s="84" t="str">
        <f aca="false">E366</f>
        <v>PJ</v>
      </c>
      <c r="F395" s="36" t="n">
        <v>171</v>
      </c>
      <c r="G395" s="37" t="n">
        <v>9198.83040935672</v>
      </c>
      <c r="H395" s="37" t="n">
        <v>3345.02923976608</v>
      </c>
      <c r="I395" s="45"/>
      <c r="J395" s="46" t="n">
        <v>1.573</v>
      </c>
      <c r="K395" s="36" t="n">
        <v>0.57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PJ gas distributed via local networks</v>
      </c>
      <c r="E396" s="84" t="str">
        <f aca="false">E367</f>
        <v>PJ</v>
      </c>
      <c r="F396" s="36" t="n">
        <v>7.38</v>
      </c>
      <c r="G396" s="37" t="n">
        <v>707184.445170345</v>
      </c>
      <c r="H396" s="37" t="n">
        <v>257157.980061944</v>
      </c>
      <c r="I396" s="45"/>
      <c r="J396" s="46" t="n">
        <v>5.21902120535714</v>
      </c>
      <c r="K396" s="36" t="n">
        <v>1.8978258928571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t of natural gas released from pipelines</v>
      </c>
      <c r="E397" s="84" t="n">
        <f aca="false">E368</f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NO</v>
      </c>
      <c r="E398" s="89" t="n">
        <f aca="false">E369</f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NO</v>
      </c>
      <c r="E399" s="89" t="n">
        <f aca="false">E370</f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kt oil refined</v>
      </c>
      <c r="E401" s="89" t="str">
        <f aca="false">E372</f>
        <v>kt</v>
      </c>
      <c r="F401" s="36" t="n">
        <v>12587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(e.g. PJ gas produced)</v>
      </c>
      <c r="E402" s="89" t="n">
        <f aca="false">E373</f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f aca="false">D374</f>
        <v>0</v>
      </c>
      <c r="E403" s="89" t="n">
        <f aca="false">E374</f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2.431714</v>
      </c>
      <c r="K404" s="62" t="n">
        <v>0.0007153</v>
      </c>
      <c r="L404" s="75" t="n">
        <v>0.0014306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used fuels, TJ</v>
      </c>
      <c r="E405" s="89" t="str">
        <f aca="false">E376</f>
        <v>kt</v>
      </c>
      <c r="F405" s="36" t="n">
        <v>715.3</v>
      </c>
      <c r="G405" s="37" t="n">
        <v>87280.4613448903</v>
      </c>
      <c r="H405" s="37" t="n">
        <v>1</v>
      </c>
      <c r="I405" s="37" t="n">
        <v>2</v>
      </c>
      <c r="J405" s="46" t="n">
        <v>62.431714</v>
      </c>
      <c r="K405" s="36" t="n">
        <v>0.0007153</v>
      </c>
      <c r="L405" s="76" t="n">
        <v>0.0014306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(e.g. PJ gas consumption)</v>
      </c>
      <c r="E406" s="89" t="n">
        <f aca="false">E377</f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f aca="false">D378</f>
        <v>0</v>
      </c>
      <c r="E407" s="89" t="n">
        <f aca="false">E378</f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48.488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308149392</v>
      </c>
      <c r="K414" s="30" t="n">
        <v>0.475690688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e.g. number of wells drilled)</v>
      </c>
      <c r="E415" s="84" t="n">
        <f aca="false">E386</f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(e.g. PJ of oil produced)</v>
      </c>
      <c r="E416" s="84" t="n">
        <f aca="false">E387</f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kt oil loaded in tankers</v>
      </c>
      <c r="E417" s="84" t="n">
        <f aca="false">E388</f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kt oil refined</v>
      </c>
      <c r="E418" s="84" t="str">
        <f aca="false">E389</f>
        <v>kt</v>
      </c>
      <c r="F418" s="36" t="n">
        <v>12932</v>
      </c>
      <c r="G418" s="37" t="n">
        <v>101.156</v>
      </c>
      <c r="H418" s="37" t="n">
        <v>36.784</v>
      </c>
      <c r="I418" s="48" t="s">
        <v>33</v>
      </c>
      <c r="J418" s="46" t="n">
        <v>1.308149392</v>
      </c>
      <c r="K418" s="36" t="n">
        <v>0.47569068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kt oil refined</v>
      </c>
      <c r="E419" s="84" t="n">
        <f aca="false">E390</f>
        <v>0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(specify)</v>
      </c>
      <c r="E420" s="87" t="n">
        <f aca="false">E391</f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5.98227142857143</v>
      </c>
      <c r="K421" s="62" t="n">
        <v>2.17537142857143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(specify)</v>
      </c>
      <c r="E422" s="89" t="n">
        <f aca="false">E393</f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(e.g. PJ gas produced)</v>
      </c>
      <c r="E423" s="84" t="n">
        <f aca="false">E394</f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PJ gas consumed</v>
      </c>
      <c r="E424" s="84" t="str">
        <f aca="false">E395</f>
        <v>PJ</v>
      </c>
      <c r="F424" s="36" t="n">
        <v>164</v>
      </c>
      <c r="G424" s="37" t="n">
        <v>5734.75609756098</v>
      </c>
      <c r="H424" s="37" t="n">
        <v>2085.36585365854</v>
      </c>
      <c r="I424" s="45"/>
      <c r="J424" s="46" t="n">
        <v>0.9405</v>
      </c>
      <c r="K424" s="36" t="n">
        <v>0.34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PJ gas distributed via local networks</v>
      </c>
      <c r="E425" s="84" t="str">
        <f aca="false">E396</f>
        <v>PJ</v>
      </c>
      <c r="F425" s="36" t="n">
        <v>7.488</v>
      </c>
      <c r="G425" s="37" t="n">
        <v>673313.492063492</v>
      </c>
      <c r="H425" s="37" t="n">
        <v>244841.26984127</v>
      </c>
      <c r="I425" s="45"/>
      <c r="J425" s="46" t="n">
        <v>5.04177142857143</v>
      </c>
      <c r="K425" s="36" t="n">
        <v>1.83337142857143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t of natural gas released from pipelines</v>
      </c>
      <c r="E426" s="84" t="n">
        <f aca="false">E397</f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NO</v>
      </c>
      <c r="E427" s="89" t="n">
        <f aca="false">E398</f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NO</v>
      </c>
      <c r="E428" s="89" t="n">
        <f aca="false">E399</f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kt oil refined</v>
      </c>
      <c r="E430" s="89" t="str">
        <f aca="false">E401</f>
        <v>kt</v>
      </c>
      <c r="F430" s="36" t="n">
        <v>12932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(e.g. PJ gas produced)</v>
      </c>
      <c r="E431" s="89" t="n">
        <f aca="false">E402</f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f aca="false">D403</f>
        <v>0</v>
      </c>
      <c r="E432" s="89" t="n">
        <f aca="false">E403</f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2.824947</v>
      </c>
      <c r="K433" s="62" t="n">
        <v>0.00083217</v>
      </c>
      <c r="L433" s="75" t="n">
        <v>0.00166434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used fuels, TJ</v>
      </c>
      <c r="E434" s="89" t="str">
        <f aca="false">E405</f>
        <v>kt</v>
      </c>
      <c r="F434" s="36" t="n">
        <v>832.17</v>
      </c>
      <c r="G434" s="37" t="n">
        <v>75495.3278777173</v>
      </c>
      <c r="H434" s="37" t="n">
        <v>1</v>
      </c>
      <c r="I434" s="37" t="n">
        <v>2</v>
      </c>
      <c r="J434" s="46" t="n">
        <v>62.824947</v>
      </c>
      <c r="K434" s="36" t="n">
        <v>0.00083217</v>
      </c>
      <c r="L434" s="76" t="n">
        <v>0.00166434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(e.g. PJ gas consumption)</v>
      </c>
      <c r="E435" s="89" t="n">
        <f aca="false">E406</f>
        <v>0</v>
      </c>
      <c r="F435" s="36" t="s">
        <v>27</v>
      </c>
      <c r="G435" s="37" t="s">
        <v>27</v>
      </c>
      <c r="H435" s="37" t="s">
        <v>33</v>
      </c>
      <c r="I435" s="37" t="s">
        <v>33</v>
      </c>
      <c r="J435" s="46" t="s">
        <v>27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f aca="false">D407</f>
        <v>0</v>
      </c>
      <c r="E436" s="89" t="n">
        <f aca="false">E407</f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44.5074666666667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23309164</v>
      </c>
      <c r="K443" s="30" t="n">
        <v>0.44839696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e.g. number of wells drilled)</v>
      </c>
      <c r="E444" s="84" t="n">
        <f aca="false">E415</f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(e.g. PJ of oil produced)</v>
      </c>
      <c r="E445" s="84" t="n">
        <f aca="false">E416</f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kt oil loaded in tankers</v>
      </c>
      <c r="E446" s="84" t="n">
        <f aca="false">E417</f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kt oil refined</v>
      </c>
      <c r="E447" s="84" t="str">
        <f aca="false">E418</f>
        <v>kt</v>
      </c>
      <c r="F447" s="36" t="n">
        <v>12190</v>
      </c>
      <c r="G447" s="37" t="n">
        <v>101.156</v>
      </c>
      <c r="H447" s="37" t="n">
        <v>36.784</v>
      </c>
      <c r="I447" s="48" t="s">
        <v>33</v>
      </c>
      <c r="J447" s="46" t="n">
        <v>1.23309164</v>
      </c>
      <c r="K447" s="36" t="n">
        <v>0.44839696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kt oil refined</v>
      </c>
      <c r="E448" s="84" t="n">
        <f aca="false">E419</f>
        <v>0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(specify)</v>
      </c>
      <c r="E449" s="87" t="n">
        <f aca="false">E420</f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7.09102232142857</v>
      </c>
      <c r="K450" s="62" t="n">
        <v>2.57855357142857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(specify)</v>
      </c>
      <c r="E451" s="89" t="n">
        <f aca="false">E422</f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(e.g. PJ gas produced)</v>
      </c>
      <c r="E452" s="84" t="n">
        <f aca="false">E423</f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PJ gas consumed</v>
      </c>
      <c r="E453" s="84" t="str">
        <f aca="false">E424</f>
        <v>PJ</v>
      </c>
      <c r="F453" s="36" t="n">
        <v>150.588</v>
      </c>
      <c r="G453" s="37" t="n">
        <v>18316.5325258321</v>
      </c>
      <c r="H453" s="37" t="n">
        <v>6660.55728212075</v>
      </c>
      <c r="I453" s="45"/>
      <c r="J453" s="46" t="n">
        <v>2.75825</v>
      </c>
      <c r="K453" s="36" t="n">
        <v>1.00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PJ gas distributed via local networks</v>
      </c>
      <c r="E454" s="84" t="str">
        <f aca="false">E425</f>
        <v>PJ</v>
      </c>
      <c r="F454" s="36" t="n">
        <v>7.13</v>
      </c>
      <c r="G454" s="37" t="n">
        <v>607681.952514526</v>
      </c>
      <c r="H454" s="37" t="n">
        <v>220975.255459828</v>
      </c>
      <c r="I454" s="45"/>
      <c r="J454" s="46" t="n">
        <v>4.33277232142857</v>
      </c>
      <c r="K454" s="36" t="n">
        <v>1.57555357142857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t of natural gas released from pipelines</v>
      </c>
      <c r="E455" s="84" t="n">
        <f aca="false">E426</f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NO</v>
      </c>
      <c r="E456" s="89" t="n">
        <f aca="false">E427</f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NO</v>
      </c>
      <c r="E457" s="89" t="n">
        <f aca="false">E428</f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kt oil refined</v>
      </c>
      <c r="E459" s="89" t="str">
        <f aca="false">E430</f>
        <v>kt</v>
      </c>
      <c r="F459" s="36" t="n">
        <v>12190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(e.g. PJ gas produced)</v>
      </c>
      <c r="E460" s="89" t="n">
        <f aca="false">E431</f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f aca="false">D432</f>
        <v>0</v>
      </c>
      <c r="E461" s="89" t="n">
        <f aca="false">E432</f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77.730686</v>
      </c>
      <c r="K462" s="62" t="n">
        <v>0.00078161</v>
      </c>
      <c r="L462" s="75" t="n">
        <v>0.00156323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used fuels, TJ</v>
      </c>
      <c r="E463" s="89" t="str">
        <f aca="false">E434</f>
        <v>kt</v>
      </c>
      <c r="F463" s="36" t="n">
        <v>798.454</v>
      </c>
      <c r="G463" s="37" t="n">
        <v>97351.4892529814</v>
      </c>
      <c r="H463" s="37" t="n">
        <v>0.978904232429169</v>
      </c>
      <c r="I463" s="37" t="n">
        <v>1.95782098906136</v>
      </c>
      <c r="J463" s="46" t="n">
        <v>77.730686</v>
      </c>
      <c r="K463" s="36" t="n">
        <v>0.00078161</v>
      </c>
      <c r="L463" s="76" t="n">
        <v>0.00156323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(e.g. PJ gas consumption)</v>
      </c>
      <c r="E464" s="89" t="n">
        <f aca="false">E435</f>
        <v>0</v>
      </c>
      <c r="F464" s="36" t="s">
        <v>27</v>
      </c>
      <c r="G464" s="37" t="s">
        <v>27</v>
      </c>
      <c r="H464" s="37" t="s">
        <v>33</v>
      </c>
      <c r="I464" s="37" t="s">
        <v>33</v>
      </c>
      <c r="J464" s="46" t="s">
        <v>27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f aca="false">D436</f>
        <v>0</v>
      </c>
      <c r="E465" s="89" t="n">
        <f aca="false">E436</f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40.9910746666667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3374037072</v>
      </c>
      <c r="K472" s="30" t="n">
        <v>0.486328621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e.g. number of wells drilled)</v>
      </c>
      <c r="E473" s="84" t="n">
        <f aca="false">E444</f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(e.g. PJ of oil produced)</v>
      </c>
      <c r="E474" s="84" t="n">
        <f aca="false">E445</f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kt oil loaded in tankers</v>
      </c>
      <c r="E475" s="84" t="n">
        <f aca="false">E446</f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kt oil refined</v>
      </c>
      <c r="E476" s="84" t="str">
        <f aca="false">E447</f>
        <v>kt</v>
      </c>
      <c r="F476" s="36" t="n">
        <v>13221.2</v>
      </c>
      <c r="G476" s="37" t="n">
        <v>101.156</v>
      </c>
      <c r="H476" s="37" t="n">
        <v>36.7840000151272</v>
      </c>
      <c r="I476" s="48" t="s">
        <v>33</v>
      </c>
      <c r="J476" s="46" t="n">
        <v>1.3374037072</v>
      </c>
      <c r="K476" s="36" t="n">
        <v>0.486328621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kt oil refined</v>
      </c>
      <c r="E477" s="84" t="n">
        <f aca="false">E448</f>
        <v>0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(specify)</v>
      </c>
      <c r="E478" s="87" t="n">
        <f aca="false">E449</f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5.90979689732143</v>
      </c>
      <c r="K479" s="62" t="n">
        <v>2.14901705357143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(specify)</v>
      </c>
      <c r="E480" s="89" t="n">
        <f aca="false">E451</f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(e.g. PJ gas produced)</v>
      </c>
      <c r="E481" s="84" t="n">
        <f aca="false">E452</f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PJ gas consumed</v>
      </c>
      <c r="E482" s="84" t="str">
        <f aca="false">E453</f>
        <v>PJ</v>
      </c>
      <c r="F482" s="36" t="n">
        <v>161.82</v>
      </c>
      <c r="G482" s="37" t="n">
        <v>7664.38017550365</v>
      </c>
      <c r="H482" s="37" t="n">
        <v>2787.04733654678</v>
      </c>
      <c r="I482" s="45"/>
      <c r="J482" s="46" t="n">
        <v>1.24025</v>
      </c>
      <c r="K482" s="36" t="n">
        <v>0.45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PJ gas distributed via local networks</v>
      </c>
      <c r="E483" s="84" t="str">
        <f aca="false">E454</f>
        <v>PJ</v>
      </c>
      <c r="F483" s="36" t="n">
        <v>7.28</v>
      </c>
      <c r="G483" s="37" t="n">
        <v>641421.277104592</v>
      </c>
      <c r="H483" s="37" t="n">
        <v>233244.100765306</v>
      </c>
      <c r="I483" s="45"/>
      <c r="J483" s="46" t="n">
        <v>4.66954689732143</v>
      </c>
      <c r="K483" s="36" t="n">
        <v>1.69801705357143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t of natural gas released from pipelines</v>
      </c>
      <c r="E484" s="84" t="n">
        <f aca="false">E455</f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NO</v>
      </c>
      <c r="E485" s="89" t="n">
        <f aca="false">E456</f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NO</v>
      </c>
      <c r="E486" s="89" t="n">
        <f aca="false">E457</f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kt oil refined</v>
      </c>
      <c r="E488" s="89" t="str">
        <f aca="false">E459</f>
        <v>kt</v>
      </c>
      <c r="F488" s="36" t="n">
        <v>13221.2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(e.g. PJ gas produced)</v>
      </c>
      <c r="E489" s="89" t="n">
        <f aca="false">E460</f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f aca="false">D461</f>
        <v>0</v>
      </c>
      <c r="E490" s="89" t="n">
        <f aca="false">E461</f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65.926685</v>
      </c>
      <c r="K491" s="62" t="n">
        <v>0.0008089</v>
      </c>
      <c r="L491" s="75" t="n">
        <v>0.0016178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used fuels, TJ</v>
      </c>
      <c r="E492" s="89" t="str">
        <f aca="false">E463</f>
        <v>kt</v>
      </c>
      <c r="F492" s="36" t="n">
        <v>808.898</v>
      </c>
      <c r="G492" s="37" t="n">
        <v>81501.8519022176</v>
      </c>
      <c r="H492" s="37" t="n">
        <v>1.00000247249962</v>
      </c>
      <c r="I492" s="37" t="n">
        <v>2.00000494499925</v>
      </c>
      <c r="J492" s="46" t="n">
        <v>65.926685</v>
      </c>
      <c r="K492" s="36" t="n">
        <v>0.0008089</v>
      </c>
      <c r="L492" s="76" t="n">
        <v>0.0016178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(e.g. PJ gas consumption)</v>
      </c>
      <c r="E493" s="89" t="n">
        <f aca="false">E464</f>
        <v>0</v>
      </c>
      <c r="F493" s="36" t="s">
        <v>27</v>
      </c>
      <c r="G493" s="37" t="s">
        <v>27</v>
      </c>
      <c r="H493" s="37" t="s">
        <v>33</v>
      </c>
      <c r="I493" s="37" t="s">
        <v>33</v>
      </c>
      <c r="J493" s="46" t="s">
        <v>27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f aca="false">D465</f>
        <v>0</v>
      </c>
      <c r="E494" s="89" t="n">
        <f aca="false">E465</f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40.921367344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39190656</v>
      </c>
      <c r="K501" s="30" t="n">
        <v>0.50614784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e.g. number of wells drilled)</v>
      </c>
      <c r="E502" s="84" t="n">
        <f aca="false">E473</f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(e.g. PJ of oil produced)</v>
      </c>
      <c r="E503" s="84" t="n">
        <f aca="false">E474</f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kt oil loaded in tankers</v>
      </c>
      <c r="E504" s="84" t="n">
        <f aca="false">E475</f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kt oil refined</v>
      </c>
      <c r="E505" s="84" t="str">
        <f aca="false">E476</f>
        <v>kt</v>
      </c>
      <c r="F505" s="36" t="n">
        <v>13760</v>
      </c>
      <c r="G505" s="37" t="n">
        <v>101.156</v>
      </c>
      <c r="H505" s="37" t="n">
        <v>36.784</v>
      </c>
      <c r="I505" s="48" t="s">
        <v>33</v>
      </c>
      <c r="J505" s="46" t="n">
        <v>1.39190656</v>
      </c>
      <c r="K505" s="36" t="n">
        <v>0.50614784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kt oil refined</v>
      </c>
      <c r="E506" s="84" t="n">
        <f aca="false">E477</f>
        <v>0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(specify)</v>
      </c>
      <c r="E507" s="87" t="n">
        <f aca="false">E478</f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5.23477232142857</v>
      </c>
      <c r="K508" s="62" t="n">
        <v>1.90355357142857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(specify)</v>
      </c>
      <c r="E509" s="89" t="n">
        <f aca="false">E480</f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(e.g. PJ gas produced)</v>
      </c>
      <c r="E510" s="84" t="n">
        <f aca="false">E481</f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PJ gas consumed</v>
      </c>
      <c r="E511" s="84" t="str">
        <f aca="false">E482</f>
        <v>PJ</v>
      </c>
      <c r="F511" s="36" t="n">
        <v>155.52</v>
      </c>
      <c r="G511" s="37" t="n">
        <v>5799.89711934156</v>
      </c>
      <c r="H511" s="37" t="n">
        <v>2109.05349794239</v>
      </c>
      <c r="I511" s="45"/>
      <c r="J511" s="46" t="n">
        <v>0.902</v>
      </c>
      <c r="K511" s="36" t="n">
        <v>0.32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PJ gas distributed via local networks</v>
      </c>
      <c r="E512" s="84" t="str">
        <f aca="false">E483</f>
        <v>PJ</v>
      </c>
      <c r="F512" s="36" t="n">
        <v>7.30944</v>
      </c>
      <c r="G512" s="37" t="n">
        <v>592763.921918584</v>
      </c>
      <c r="H512" s="37" t="n">
        <v>215550.517061303</v>
      </c>
      <c r="I512" s="45"/>
      <c r="J512" s="46" t="n">
        <v>4.33277232142857</v>
      </c>
      <c r="K512" s="36" t="n">
        <v>1.5755535714285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t of natural gas released from pipelines</v>
      </c>
      <c r="E513" s="84" t="n">
        <f aca="false">E484</f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NO</v>
      </c>
      <c r="E514" s="89" t="n">
        <f aca="false">E485</f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NO</v>
      </c>
      <c r="E515" s="89" t="n">
        <f aca="false">E486</f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kt oil refined</v>
      </c>
      <c r="E517" s="89" t="str">
        <f aca="false">E488</f>
        <v>kt</v>
      </c>
      <c r="F517" s="36" t="n">
        <v>13760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(e.g. PJ gas produced)</v>
      </c>
      <c r="E518" s="89" t="n">
        <f aca="false">E489</f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f aca="false">D490</f>
        <v>0</v>
      </c>
      <c r="E519" s="89" t="n">
        <f aca="false">E490</f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87.351569254</v>
      </c>
      <c r="K520" s="62" t="n">
        <v>0.0010845</v>
      </c>
      <c r="L520" s="75" t="n">
        <v>0.002169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used fuels, TJ</v>
      </c>
      <c r="E521" s="89" t="str">
        <f aca="false">E492</f>
        <v>kt</v>
      </c>
      <c r="F521" s="36" t="n">
        <v>1055.87</v>
      </c>
      <c r="G521" s="37" t="n">
        <v>82729.4735658746</v>
      </c>
      <c r="H521" s="37" t="n">
        <v>1.02711508045498</v>
      </c>
      <c r="I521" s="37" t="n">
        <v>2.05423016090996</v>
      </c>
      <c r="J521" s="46" t="n">
        <v>87.351569254</v>
      </c>
      <c r="K521" s="36" t="n">
        <v>0.0010845</v>
      </c>
      <c r="L521" s="76" t="n">
        <v>0.002169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(e.g. PJ gas consumption)</v>
      </c>
      <c r="E522" s="89" t="n">
        <f aca="false">E493</f>
        <v>0</v>
      </c>
      <c r="F522" s="36" t="s">
        <v>27</v>
      </c>
      <c r="G522" s="37" t="s">
        <v>27</v>
      </c>
      <c r="H522" s="37" t="s">
        <v>33</v>
      </c>
      <c r="I522" s="37" t="s">
        <v>33</v>
      </c>
      <c r="J522" s="46" t="s">
        <v>27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f aca="false">D494</f>
        <v>0</v>
      </c>
      <c r="E523" s="89" t="n">
        <f aca="false">E494</f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37.0943466666667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.4575</v>
      </c>
      <c r="K530" s="30" t="n">
        <v>0.526103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e.g. number of wells drilled)</v>
      </c>
      <c r="E531" s="84" t="n">
        <f aca="false">E502</f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(e.g. PJ of oil produced)</v>
      </c>
      <c r="E532" s="84" t="n">
        <f aca="false">E503</f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kt oil loaded in tankers</v>
      </c>
      <c r="E533" s="84" t="n">
        <f aca="false">E504</f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kt oil refined</v>
      </c>
      <c r="E534" s="84" t="str">
        <f aca="false">E505</f>
        <v>kt</v>
      </c>
      <c r="F534" s="36" t="n">
        <v>14302.49</v>
      </c>
      <c r="G534" s="37" t="n">
        <v>101.905332567965</v>
      </c>
      <c r="H534" s="37" t="n">
        <v>36.7840145317354</v>
      </c>
      <c r="I534" s="48" t="s">
        <v>33</v>
      </c>
      <c r="J534" s="46" t="n">
        <v>1.4575</v>
      </c>
      <c r="K534" s="36" t="n">
        <v>0.52610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kt oil refined</v>
      </c>
      <c r="E535" s="84" t="n">
        <f aca="false">E506</f>
        <v>0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(specify)</v>
      </c>
      <c r="E536" s="87" t="n">
        <f aca="false">E507</f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4.98527177941964</v>
      </c>
      <c r="K537" s="62" t="n">
        <v>1.8128261016071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(specify)</v>
      </c>
      <c r="E538" s="89" t="n">
        <f aca="false">E509</f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(e.g. PJ gas produced)</v>
      </c>
      <c r="E539" s="84" t="n">
        <f aca="false">E510</f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PJ gas consumed</v>
      </c>
      <c r="E540" s="84" t="str">
        <f aca="false">E511</f>
        <v>PJ</v>
      </c>
      <c r="F540" s="36" t="n">
        <v>161.244</v>
      </c>
      <c r="G540" s="37" t="n">
        <v>6821.9592667014</v>
      </c>
      <c r="H540" s="37" t="n">
        <v>2480.71246061869</v>
      </c>
      <c r="I540" s="45"/>
      <c r="J540" s="46" t="n">
        <v>1.1</v>
      </c>
      <c r="K540" s="36" t="n">
        <v>0.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PJ gas distributed via local networks</v>
      </c>
      <c r="E541" s="84" t="str">
        <f aca="false">E512</f>
        <v>PJ</v>
      </c>
      <c r="F541" s="36" t="n">
        <v>7.25598</v>
      </c>
      <c r="G541" s="37" t="n">
        <v>535457.895338692</v>
      </c>
      <c r="H541" s="37" t="n">
        <v>194711.961941343</v>
      </c>
      <c r="I541" s="45"/>
      <c r="J541" s="46" t="n">
        <v>3.88527177941964</v>
      </c>
      <c r="K541" s="36" t="n">
        <v>1.4128261016071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t of natural gas released from pipelines</v>
      </c>
      <c r="E542" s="84" t="n">
        <f aca="false">E513</f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NO</v>
      </c>
      <c r="E543" s="89" t="n">
        <f aca="false">E514</f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NO</v>
      </c>
      <c r="E544" s="89" t="n">
        <f aca="false">E515</f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kt oil refined</v>
      </c>
      <c r="E546" s="89" t="str">
        <f aca="false">E517</f>
        <v>kt</v>
      </c>
      <c r="F546" s="36" t="n">
        <v>14302.49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(e.g. PJ gas produced)</v>
      </c>
      <c r="E547" s="89" t="n">
        <f aca="false">E518</f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f aca="false">D519</f>
        <v>0</v>
      </c>
      <c r="E548" s="89" t="n">
        <f aca="false">E519</f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99.56289055</v>
      </c>
      <c r="K549" s="62" t="n">
        <v>0.00110653</v>
      </c>
      <c r="L549" s="75" t="n">
        <v>0.00221306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used fuels, TJ</v>
      </c>
      <c r="E550" s="89" t="str">
        <f aca="false">E521</f>
        <v>kt</v>
      </c>
      <c r="F550" s="36" t="n">
        <v>1106.531</v>
      </c>
      <c r="G550" s="37" t="n">
        <v>89977.4977384276</v>
      </c>
      <c r="H550" s="37" t="n">
        <v>0.999999096274754</v>
      </c>
      <c r="I550" s="37" t="n">
        <v>1.99999819254951</v>
      </c>
      <c r="J550" s="46" t="n">
        <v>99.56289055</v>
      </c>
      <c r="K550" s="36" t="n">
        <v>0.00110653</v>
      </c>
      <c r="L550" s="76" t="n">
        <v>0.00221306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(e.g. PJ gas consumption)</v>
      </c>
      <c r="E551" s="89" t="n">
        <f aca="false">E522</f>
        <v>0</v>
      </c>
      <c r="F551" s="36" t="s">
        <v>27</v>
      </c>
      <c r="G551" s="37" t="s">
        <v>27</v>
      </c>
      <c r="H551" s="37" t="s">
        <v>33</v>
      </c>
      <c r="I551" s="37" t="s">
        <v>33</v>
      </c>
      <c r="J551" s="46" t="s">
        <v>27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f aca="false">D523</f>
        <v>0</v>
      </c>
      <c r="E552" s="89" t="n">
        <f aca="false">E523</f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33.278045658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.43</v>
      </c>
      <c r="K559" s="30" t="n">
        <v>0.5215665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e.g. number of wells drilled)</v>
      </c>
      <c r="E560" s="84" t="n">
        <f aca="false">E531</f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(e.g. PJ of oil produced)</v>
      </c>
      <c r="E561" s="84" t="n">
        <f aca="false">E532</f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kt oil loaded in tankers</v>
      </c>
      <c r="E562" s="84" t="n">
        <f aca="false">E533</f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kt oil refined</v>
      </c>
      <c r="E563" s="84" t="str">
        <f aca="false">E534</f>
        <v>kt</v>
      </c>
      <c r="F563" s="36" t="n">
        <v>14179.167014</v>
      </c>
      <c r="G563" s="37" t="n">
        <v>100.852186774306</v>
      </c>
      <c r="H563" s="37" t="n">
        <v>36.7840014498048</v>
      </c>
      <c r="I563" s="48" t="s">
        <v>33</v>
      </c>
      <c r="J563" s="46" t="n">
        <v>1.43</v>
      </c>
      <c r="K563" s="36" t="n">
        <v>0.521566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kt oil refined</v>
      </c>
      <c r="E564" s="84" t="n">
        <f aca="false">E535</f>
        <v>0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(specify)</v>
      </c>
      <c r="E565" s="87" t="n">
        <f aca="false">E536</f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4.71104292410714</v>
      </c>
      <c r="K566" s="62" t="n">
        <v>1.71310651785714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(specify)</v>
      </c>
      <c r="E567" s="89" t="n">
        <f aca="false">E538</f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(e.g. PJ gas produced)</v>
      </c>
      <c r="E568" s="84" t="n">
        <f aca="false">E539</f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PJ gas consumed</v>
      </c>
      <c r="E569" s="84" t="str">
        <f aca="false">E540</f>
        <v>PJ</v>
      </c>
      <c r="F569" s="36" t="n">
        <v>145.44</v>
      </c>
      <c r="G569" s="37" t="n">
        <v>8924.64246424642</v>
      </c>
      <c r="H569" s="37" t="n">
        <v>3245.32453245325</v>
      </c>
      <c r="I569" s="45"/>
      <c r="J569" s="46" t="n">
        <v>1.298</v>
      </c>
      <c r="K569" s="36" t="n">
        <v>0.472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PJ gas distributed via local networks</v>
      </c>
      <c r="E570" s="84" t="str">
        <f aca="false">E541</f>
        <v>PJ</v>
      </c>
      <c r="F570" s="36" t="n">
        <v>7.272</v>
      </c>
      <c r="G570" s="37" t="n">
        <v>469340.336098342</v>
      </c>
      <c r="H570" s="37" t="n">
        <v>170669.21312667</v>
      </c>
      <c r="I570" s="45"/>
      <c r="J570" s="46" t="n">
        <v>3.41304292410714</v>
      </c>
      <c r="K570" s="36" t="n">
        <v>1.2411065178571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t of natural gas released from pipelines</v>
      </c>
      <c r="E571" s="84" t="n">
        <f aca="false">E542</f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NO</v>
      </c>
      <c r="E572" s="89" t="n">
        <f aca="false">E543</f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NO</v>
      </c>
      <c r="E573" s="89" t="n">
        <f aca="false">E544</f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kt oil refined</v>
      </c>
      <c r="E575" s="89" t="str">
        <f aca="false">E546</f>
        <v>kt</v>
      </c>
      <c r="F575" s="36" t="n">
        <v>14179.167014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(e.g. PJ gas produced)</v>
      </c>
      <c r="E576" s="89" t="n">
        <f aca="false">E547</f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f aca="false">D548</f>
        <v>0</v>
      </c>
      <c r="E577" s="89" t="n">
        <f aca="false">E548</f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6.91449006</v>
      </c>
      <c r="K578" s="62" t="n">
        <v>0.00079479</v>
      </c>
      <c r="L578" s="75" t="n">
        <v>0.00159978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used fuels, TJ</v>
      </c>
      <c r="E579" s="89" t="str">
        <f aca="false">E550</f>
        <v>kt</v>
      </c>
      <c r="F579" s="36" t="n">
        <v>799.758</v>
      </c>
      <c r="G579" s="37" t="n">
        <v>96172.2046669117</v>
      </c>
      <c r="H579" s="37" t="n">
        <v>0.993788120906574</v>
      </c>
      <c r="I579" s="37" t="n">
        <v>2.00033009985521</v>
      </c>
      <c r="J579" s="46" t="n">
        <v>76.91449006</v>
      </c>
      <c r="K579" s="36" t="n">
        <v>0.00079479</v>
      </c>
      <c r="L579" s="76" t="n">
        <v>0.00159978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(e.g. PJ gas consumption)</v>
      </c>
      <c r="E580" s="89" t="n">
        <f aca="false">E551</f>
        <v>0</v>
      </c>
      <c r="F580" s="36" t="s">
        <v>27</v>
      </c>
      <c r="G580" s="37" t="s">
        <v>27</v>
      </c>
      <c r="H580" s="37" t="s">
        <v>33</v>
      </c>
      <c r="I580" s="37" t="s">
        <v>33</v>
      </c>
      <c r="J580" s="46" t="s">
        <v>27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f aca="false">D552</f>
        <v>0</v>
      </c>
      <c r="E581" s="89" t="n">
        <f aca="false">E552</f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30.57974025333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.3475</v>
      </c>
      <c r="K588" s="30" t="n">
        <v>0.4881737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e.g. number of wells drilled)</v>
      </c>
      <c r="E589" s="84" t="n">
        <f aca="false">E560</f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(e.g. PJ of oil produced)</v>
      </c>
      <c r="E590" s="84" t="n">
        <f aca="false">E561</f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kt oil loaded in tankers</v>
      </c>
      <c r="E591" s="84" t="n">
        <f aca="false">E562</f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kt oil refined</v>
      </c>
      <c r="E592" s="84" t="str">
        <f aca="false">E563</f>
        <v>kt</v>
      </c>
      <c r="F592" s="36" t="n">
        <v>13271.361305</v>
      </c>
      <c r="G592" s="37" t="n">
        <v>101.534422056035</v>
      </c>
      <c r="H592" s="37" t="n">
        <v>36.783995912769</v>
      </c>
      <c r="I592" s="48" t="s">
        <v>33</v>
      </c>
      <c r="J592" s="46" t="n">
        <v>1.3475</v>
      </c>
      <c r="K592" s="36" t="n">
        <v>0.4881737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kt oil refined</v>
      </c>
      <c r="E593" s="84" t="n">
        <f aca="false">E564</f>
        <v>0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(specify)</v>
      </c>
      <c r="E594" s="87" t="n">
        <f aca="false">E565</f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3.98004262881696</v>
      </c>
      <c r="K595" s="62" t="n">
        <v>1.44728822866071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(specify)</v>
      </c>
      <c r="E596" s="89" t="n">
        <f aca="false">E567</f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(e.g. PJ gas produced)</v>
      </c>
      <c r="E597" s="84" t="n">
        <f aca="false">E568</f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PJ gas consumed</v>
      </c>
      <c r="E598" s="84" t="str">
        <f aca="false">E569</f>
        <v>PJ</v>
      </c>
      <c r="F598" s="36" t="n">
        <v>160.092</v>
      </c>
      <c r="G598" s="37" t="n">
        <v>5259.78812182995</v>
      </c>
      <c r="H598" s="37" t="n">
        <v>1912.65022611998</v>
      </c>
      <c r="I598" s="45"/>
      <c r="J598" s="46" t="n">
        <v>0.84205</v>
      </c>
      <c r="K598" s="36" t="n">
        <v>0.3062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PJ gas distributed via local networks</v>
      </c>
      <c r="E599" s="84" t="str">
        <f aca="false">E570</f>
        <v>PJ</v>
      </c>
      <c r="F599" s="36" t="n">
        <v>8.644968</v>
      </c>
      <c r="G599" s="37" t="n">
        <v>362984.874995137</v>
      </c>
      <c r="H599" s="37" t="n">
        <v>131994.499998232</v>
      </c>
      <c r="I599" s="45"/>
      <c r="J599" s="46" t="n">
        <v>3.13799262881696</v>
      </c>
      <c r="K599" s="36" t="n">
        <v>1.1410882286607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t of natural gas released from pipelines</v>
      </c>
      <c r="E600" s="84" t="n">
        <f aca="false">E571</f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NO</v>
      </c>
      <c r="E601" s="89" t="n">
        <f aca="false">E572</f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NO</v>
      </c>
      <c r="E602" s="89" t="n">
        <f aca="false">E573</f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kt oil refined</v>
      </c>
      <c r="E604" s="89" t="str">
        <f aca="false">E575</f>
        <v>kt</v>
      </c>
      <c r="F604" s="36" t="n">
        <v>13271.361305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(e.g. PJ gas produced)</v>
      </c>
      <c r="E605" s="89" t="n">
        <f aca="false">E576</f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f aca="false">D577</f>
        <v>0</v>
      </c>
      <c r="E606" s="89" t="n">
        <f aca="false">E577</f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98.35827027</v>
      </c>
      <c r="K607" s="62" t="n">
        <v>0.00102746</v>
      </c>
      <c r="L607" s="75" t="n">
        <v>0.00205492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used fuels, TJ</v>
      </c>
      <c r="E608" s="89" t="str">
        <f aca="false">E579</f>
        <v>kt</v>
      </c>
      <c r="F608" s="36" t="n">
        <v>1027.46</v>
      </c>
      <c r="G608" s="37" t="n">
        <v>95729.5371790629</v>
      </c>
      <c r="H608" s="37" t="n">
        <v>1</v>
      </c>
      <c r="I608" s="37" t="n">
        <v>2</v>
      </c>
      <c r="J608" s="46" t="n">
        <v>98.35827027</v>
      </c>
      <c r="K608" s="36" t="n">
        <v>0.00102746</v>
      </c>
      <c r="L608" s="76" t="n">
        <v>0.00205492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(e.g. PJ gas consumption)</v>
      </c>
      <c r="E609" s="89" t="n">
        <f aca="false">E580</f>
        <v>0</v>
      </c>
      <c r="F609" s="36" t="s">
        <v>27</v>
      </c>
      <c r="G609" s="37" t="s">
        <v>27</v>
      </c>
      <c r="H609" s="37" t="s">
        <v>33</v>
      </c>
      <c r="I609" s="37" t="s">
        <v>33</v>
      </c>
      <c r="J609" s="46" t="s">
        <v>27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f aca="false">D581</f>
        <v>0</v>
      </c>
      <c r="E610" s="89" t="n">
        <f aca="false">E581</f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33.82132774533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1.43</v>
      </c>
      <c r="K617" s="30" t="n">
        <v>0.520869348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e.g. number of wells drilled)</v>
      </c>
      <c r="E618" s="84" t="n">
        <f aca="false">E589</f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(e.g. PJ of oil produced)</v>
      </c>
      <c r="E619" s="84" t="n">
        <f aca="false">E590</f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kt oil loaded in tankers</v>
      </c>
      <c r="E620" s="84" t="n">
        <f aca="false">E591</f>
        <v>0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kt oil refined</v>
      </c>
      <c r="E621" s="84" t="str">
        <f aca="false">E592</f>
        <v>kt</v>
      </c>
      <c r="F621" s="36" t="n">
        <v>14160.215</v>
      </c>
      <c r="G621" s="37" t="n">
        <v>100.987167214622</v>
      </c>
      <c r="H621" s="37" t="n">
        <v>36.7839999604526</v>
      </c>
      <c r="I621" s="48" t="s">
        <v>33</v>
      </c>
      <c r="J621" s="46" t="n">
        <v>1.43</v>
      </c>
      <c r="K621" s="36" t="n">
        <v>0.520869348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kt oil refined</v>
      </c>
      <c r="E622" s="84" t="n">
        <f aca="false">E593</f>
        <v>0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(specify)</v>
      </c>
      <c r="E623" s="87" t="n">
        <f aca="false">E594</f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3.35522982142857</v>
      </c>
      <c r="K624" s="62" t="n">
        <v>1.22008357142857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(specify)</v>
      </c>
      <c r="E625" s="89" t="n">
        <f aca="false">E596</f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(e.g. PJ gas produced)</v>
      </c>
      <c r="E626" s="84" t="n">
        <f aca="false">E597</f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PJ gas consumed</v>
      </c>
      <c r="E627" s="84" t="str">
        <f aca="false">E598</f>
        <v>PJ</v>
      </c>
      <c r="F627" s="36" t="n">
        <v>140.364</v>
      </c>
      <c r="G627" s="37" t="n">
        <v>4035.9351400644</v>
      </c>
      <c r="H627" s="37" t="n">
        <v>1467.61277820524</v>
      </c>
      <c r="I627" s="45"/>
      <c r="J627" s="46" t="n">
        <v>0.5665</v>
      </c>
      <c r="K627" s="36" t="n">
        <v>0.206</v>
      </c>
      <c r="L627" s="47"/>
    </row>
    <row r="628" customFormat="false" ht="22.5" hidden="false" customHeight="true" outlineLevel="0" collapsed="false">
      <c r="B628" s="41"/>
      <c r="C628" s="42" t="s">
        <v>43</v>
      </c>
      <c r="D628" s="85" t="str">
        <f aca="false">D599</f>
        <v>PJ gas distributed via local networks</v>
      </c>
      <c r="E628" s="84" t="str">
        <f aca="false">E599</f>
        <v>PJ</v>
      </c>
      <c r="F628" s="36" t="n">
        <v>8.141112</v>
      </c>
      <c r="G628" s="37" t="n">
        <v>342549.005765867</v>
      </c>
      <c r="H628" s="37" t="n">
        <v>124563.274823952</v>
      </c>
      <c r="I628" s="45"/>
      <c r="J628" s="46" t="n">
        <v>2.78872982142857</v>
      </c>
      <c r="K628" s="36" t="n">
        <v>1.01408357142857</v>
      </c>
      <c r="L628" s="47"/>
    </row>
    <row r="629" customFormat="false" ht="22.5" hidden="false" customHeight="true" outlineLevel="0" collapsed="false">
      <c r="B629" s="32"/>
      <c r="C629" s="33" t="s">
        <v>45</v>
      </c>
      <c r="D629" s="85" t="str">
        <f aca="false">D600</f>
        <v>t of natural gas released from pipelines</v>
      </c>
      <c r="E629" s="84" t="n">
        <f aca="false">E600</f>
        <v>0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NO</v>
      </c>
      <c r="E630" s="89" t="n">
        <f aca="false">E601</f>
        <v>0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NO</v>
      </c>
      <c r="E631" s="89" t="n">
        <f aca="false">E602</f>
        <v>0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s">
        <v>3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kt oil refined</v>
      </c>
      <c r="E633" s="89" t="str">
        <f aca="false">E604</f>
        <v>kt</v>
      </c>
      <c r="F633" s="36" t="n">
        <v>14160.215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(e.g. PJ gas produced)</v>
      </c>
      <c r="E634" s="89" t="n">
        <f aca="false">E605</f>
        <v>0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f aca="false">D606</f>
        <v>0</v>
      </c>
      <c r="E635" s="89" t="n">
        <f aca="false">E606</f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87.99919795</v>
      </c>
      <c r="K636" s="62" t="n">
        <v>0.00116369</v>
      </c>
      <c r="L636" s="75" t="n">
        <v>0.00232738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used fuels, TJ</v>
      </c>
      <c r="E637" s="89" t="str">
        <f aca="false">E608</f>
        <v>kt</v>
      </c>
      <c r="F637" s="36" t="n">
        <v>1163.69</v>
      </c>
      <c r="G637" s="37" t="n">
        <v>75620.8250908747</v>
      </c>
      <c r="H637" s="37" t="n">
        <v>1</v>
      </c>
      <c r="I637" s="37" t="n">
        <v>2</v>
      </c>
      <c r="J637" s="46" t="n">
        <v>87.99919795</v>
      </c>
      <c r="K637" s="36" t="n">
        <v>0.00116369</v>
      </c>
      <c r="L637" s="76" t="n">
        <v>0.00232738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(e.g. PJ gas consumption)</v>
      </c>
      <c r="E638" s="89" t="n">
        <f aca="false">E609</f>
        <v>0</v>
      </c>
      <c r="F638" s="36" t="s">
        <v>27</v>
      </c>
      <c r="G638" s="37" t="s">
        <v>27</v>
      </c>
      <c r="H638" s="37" t="s">
        <v>33</v>
      </c>
      <c r="I638" s="37" t="s">
        <v>33</v>
      </c>
      <c r="J638" s="46" t="s">
        <v>27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n">
        <f aca="false">D610</f>
        <v>0</v>
      </c>
      <c r="E639" s="89" t="n">
        <f aca="false">E610</f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28.4593261473473</v>
      </c>
      <c r="K640" s="81" t="s">
        <v>33</v>
      </c>
      <c r="L640" s="82" t="s">
        <v>33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1.375</v>
      </c>
      <c r="K646" s="30" t="n">
        <v>0.5029152</v>
      </c>
      <c r="L646" s="31" t="s">
        <v>33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e.g. number of wells drilled)</v>
      </c>
      <c r="E647" s="84" t="n">
        <f aca="false">E618</f>
        <v>0</v>
      </c>
      <c r="F647" s="36" t="s">
        <v>33</v>
      </c>
      <c r="G647" s="37" t="s">
        <v>33</v>
      </c>
      <c r="H647" s="37" t="s">
        <v>33</v>
      </c>
      <c r="I647" s="38" t="s">
        <v>33</v>
      </c>
      <c r="J647" s="39" t="s">
        <v>33</v>
      </c>
      <c r="K647" s="36" t="s">
        <v>33</v>
      </c>
      <c r="L647" s="40" t="s">
        <v>33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(e.g. PJ of oil produced)</v>
      </c>
      <c r="E648" s="84" t="n">
        <f aca="false">E619</f>
        <v>0</v>
      </c>
      <c r="F648" s="36" t="s">
        <v>33</v>
      </c>
      <c r="G648" s="44" t="s">
        <v>33</v>
      </c>
      <c r="H648" s="44" t="s">
        <v>33</v>
      </c>
      <c r="I648" s="45"/>
      <c r="J648" s="46" t="s">
        <v>33</v>
      </c>
      <c r="K648" s="36" t="s">
        <v>33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kt oil loaded in tankers</v>
      </c>
      <c r="E649" s="84" t="n">
        <f aca="false">E620</f>
        <v>0</v>
      </c>
      <c r="F649" s="36" t="s">
        <v>33</v>
      </c>
      <c r="G649" s="37" t="s">
        <v>33</v>
      </c>
      <c r="H649" s="37" t="s">
        <v>33</v>
      </c>
      <c r="I649" s="45"/>
      <c r="J649" s="46" t="s">
        <v>33</v>
      </c>
      <c r="K649" s="36" t="s">
        <v>33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kt oil refined</v>
      </c>
      <c r="E650" s="84" t="str">
        <f aca="false">E621</f>
        <v>kt</v>
      </c>
      <c r="F650" s="36" t="n">
        <v>13672.119104</v>
      </c>
      <c r="G650" s="37" t="n">
        <v>100.569632954537</v>
      </c>
      <c r="H650" s="37" t="n">
        <v>36.7839978700057</v>
      </c>
      <c r="I650" s="48" t="s">
        <v>33</v>
      </c>
      <c r="J650" s="46" t="n">
        <v>1.375</v>
      </c>
      <c r="K650" s="36" t="n">
        <v>0.5029152</v>
      </c>
      <c r="L650" s="40" t="s">
        <v>33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kt oil refined</v>
      </c>
      <c r="E651" s="84" t="n">
        <f aca="false">E622</f>
        <v>0</v>
      </c>
      <c r="F651" s="36" t="s">
        <v>33</v>
      </c>
      <c r="G651" s="37" t="s">
        <v>33</v>
      </c>
      <c r="H651" s="37" t="s">
        <v>33</v>
      </c>
      <c r="I651" s="45"/>
      <c r="J651" s="46" t="s">
        <v>33</v>
      </c>
      <c r="K651" s="36" t="s">
        <v>33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(specify)</v>
      </c>
      <c r="E652" s="87" t="n">
        <f aca="false">E623</f>
        <v>0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3.5416046875</v>
      </c>
      <c r="K653" s="62" t="n">
        <v>1.28785625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(specify)</v>
      </c>
      <c r="E654" s="89" t="n">
        <f aca="false">E625</f>
        <v>0</v>
      </c>
      <c r="F654" s="36" t="s">
        <v>33</v>
      </c>
      <c r="G654" s="37" t="s">
        <v>33</v>
      </c>
      <c r="H654" s="37" t="s">
        <v>33</v>
      </c>
      <c r="I654" s="66"/>
      <c r="J654" s="39" t="s">
        <v>33</v>
      </c>
      <c r="K654" s="67" t="s">
        <v>33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(e.g. PJ gas produced)</v>
      </c>
      <c r="E655" s="84" t="n">
        <f aca="false">E626</f>
        <v>0</v>
      </c>
      <c r="F655" s="36" t="s">
        <v>33</v>
      </c>
      <c r="G655" s="37" t="s">
        <v>33</v>
      </c>
      <c r="H655" s="37" t="s">
        <v>33</v>
      </c>
      <c r="I655" s="45"/>
      <c r="J655" s="46" t="s">
        <v>33</v>
      </c>
      <c r="K655" s="36" t="s">
        <v>33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PJ gas consumed</v>
      </c>
      <c r="E656" s="84" t="str">
        <f aca="false">E627</f>
        <v>PJ</v>
      </c>
      <c r="F656" s="36" t="n">
        <v>125.532</v>
      </c>
      <c r="G656" s="37" t="n">
        <v>5150.28040658956</v>
      </c>
      <c r="H656" s="37" t="n">
        <v>1872.82923875984</v>
      </c>
      <c r="I656" s="45"/>
      <c r="J656" s="46" t="n">
        <v>0.646525</v>
      </c>
      <c r="K656" s="36" t="n">
        <v>0.2351</v>
      </c>
      <c r="L656" s="47"/>
    </row>
    <row r="657" customFormat="false" ht="22.5" hidden="false" customHeight="true" outlineLevel="0" collapsed="false">
      <c r="B657" s="41"/>
      <c r="C657" s="42" t="s">
        <v>43</v>
      </c>
      <c r="D657" s="85" t="str">
        <f aca="false">D628</f>
        <v>PJ gas distributed via local networks</v>
      </c>
      <c r="E657" s="84" t="str">
        <f aca="false">E628</f>
        <v>PJ</v>
      </c>
      <c r="F657" s="36" t="n">
        <v>9.038304</v>
      </c>
      <c r="G657" s="37" t="n">
        <v>320312.271804533</v>
      </c>
      <c r="H657" s="37" t="n">
        <v>116477.189747103</v>
      </c>
      <c r="I657" s="45"/>
      <c r="J657" s="46" t="n">
        <v>2.8950796875</v>
      </c>
      <c r="K657" s="36" t="n">
        <v>1.05275625</v>
      </c>
      <c r="L657" s="47"/>
    </row>
    <row r="658" customFormat="false" ht="22.5" hidden="false" customHeight="true" outlineLevel="0" collapsed="false">
      <c r="B658" s="32"/>
      <c r="C658" s="33" t="s">
        <v>45</v>
      </c>
      <c r="D658" s="85" t="str">
        <f aca="false">D629</f>
        <v>t of natural gas released from pipelines</v>
      </c>
      <c r="E658" s="84" t="n">
        <f aca="false">E629</f>
        <v>0</v>
      </c>
      <c r="F658" s="70" t="s">
        <v>33</v>
      </c>
      <c r="G658" s="37" t="s">
        <v>33</v>
      </c>
      <c r="H658" s="37" t="s">
        <v>33</v>
      </c>
      <c r="I658" s="45"/>
      <c r="J658" s="62" t="s">
        <v>33</v>
      </c>
      <c r="K658" s="62" t="s">
        <v>33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NO</v>
      </c>
      <c r="E659" s="89" t="n">
        <f aca="false">E630</f>
        <v>0</v>
      </c>
      <c r="F659" s="36" t="s">
        <v>33</v>
      </c>
      <c r="G659" s="37" t="s">
        <v>33</v>
      </c>
      <c r="H659" s="37" t="s">
        <v>33</v>
      </c>
      <c r="I659" s="45"/>
      <c r="J659" s="46" t="s">
        <v>33</v>
      </c>
      <c r="K659" s="36" t="s">
        <v>33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NO</v>
      </c>
      <c r="E660" s="89" t="n">
        <f aca="false">E631</f>
        <v>0</v>
      </c>
      <c r="F660" s="36" t="s">
        <v>33</v>
      </c>
      <c r="G660" s="37" t="s">
        <v>33</v>
      </c>
      <c r="H660" s="37" t="s">
        <v>33</v>
      </c>
      <c r="I660" s="54"/>
      <c r="J660" s="55" t="s">
        <v>33</v>
      </c>
      <c r="K660" s="53" t="s">
        <v>33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s">
        <v>33</v>
      </c>
      <c r="K661" s="62" t="s">
        <v>33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kt oil refined</v>
      </c>
      <c r="E662" s="89" t="str">
        <f aca="false">E633</f>
        <v>kt</v>
      </c>
      <c r="F662" s="36" t="n">
        <v>13672.119104</v>
      </c>
      <c r="G662" s="37" t="s">
        <v>33</v>
      </c>
      <c r="H662" s="37" t="s">
        <v>33</v>
      </c>
      <c r="I662" s="45"/>
      <c r="J662" s="46" t="s">
        <v>33</v>
      </c>
      <c r="K662" s="36" t="s">
        <v>33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(e.g. PJ gas produced)</v>
      </c>
      <c r="E663" s="89" t="n">
        <f aca="false">E634</f>
        <v>0</v>
      </c>
      <c r="F663" s="36" t="s">
        <v>33</v>
      </c>
      <c r="G663" s="37" t="s">
        <v>33</v>
      </c>
      <c r="H663" s="37" t="s">
        <v>33</v>
      </c>
      <c r="I663" s="45"/>
      <c r="J663" s="46" t="s">
        <v>33</v>
      </c>
      <c r="K663" s="36" t="s">
        <v>33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n">
        <f aca="false">D635</f>
        <v>0</v>
      </c>
      <c r="E664" s="89" t="n">
        <f aca="false">E635</f>
        <v>0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100.48498445</v>
      </c>
      <c r="K665" s="62" t="n">
        <v>0.00153775</v>
      </c>
      <c r="L665" s="75" t="n">
        <v>0.0030755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used fuels, TJ</v>
      </c>
      <c r="E666" s="89" t="str">
        <f aca="false">E637</f>
        <v>kt</v>
      </c>
      <c r="F666" s="36" t="n">
        <v>1537.75</v>
      </c>
      <c r="G666" s="37" t="n">
        <v>65345.462168753</v>
      </c>
      <c r="H666" s="37" t="n">
        <v>1</v>
      </c>
      <c r="I666" s="37" t="n">
        <v>2</v>
      </c>
      <c r="J666" s="46" t="n">
        <v>100.48498445</v>
      </c>
      <c r="K666" s="36" t="n">
        <v>0.00153775</v>
      </c>
      <c r="L666" s="76" t="n">
        <v>0.0030755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(e.g. PJ gas consumption)</v>
      </c>
      <c r="E667" s="89" t="n">
        <f aca="false">E638</f>
        <v>0</v>
      </c>
      <c r="F667" s="36" t="s">
        <v>27</v>
      </c>
      <c r="G667" s="37" t="s">
        <v>27</v>
      </c>
      <c r="H667" s="37" t="s">
        <v>33</v>
      </c>
      <c r="I667" s="37" t="s">
        <v>33</v>
      </c>
      <c r="J667" s="46" t="s">
        <v>27</v>
      </c>
      <c r="K667" s="36" t="s">
        <v>33</v>
      </c>
      <c r="L667" s="76" t="s">
        <v>33</v>
      </c>
    </row>
    <row r="668" customFormat="false" ht="11.25" hidden="false" customHeight="true" outlineLevel="0" collapsed="false">
      <c r="B668" s="49"/>
      <c r="C668" s="50" t="s">
        <v>54</v>
      </c>
      <c r="D668" s="86" t="n">
        <f aca="false">D639</f>
        <v>0</v>
      </c>
      <c r="E668" s="89" t="n">
        <f aca="false">E639</f>
        <v>0</v>
      </c>
      <c r="F668" s="36" t="s">
        <v>33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n">
        <v>28.0195448789483</v>
      </c>
      <c r="K669" s="81" t="s">
        <v>33</v>
      </c>
      <c r="L669" s="82" t="s">
        <v>33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90" width="9.99"/>
    <col collapsed="false" customWidth="true" hidden="false" outlineLevel="0" max="3" min="3" style="90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90" width="9.99"/>
    <col collapsed="false" customWidth="true" hidden="false" outlineLevel="0" max="7" min="7" style="90" width="11.42"/>
    <col collapsed="false" customWidth="true" hidden="false" outlineLevel="0" max="8" min="8" style="90" width="9.7"/>
    <col collapsed="false" customWidth="true" hidden="false" outlineLevel="0" max="11" min="9" style="90" width="10.56"/>
    <col collapsed="false" customWidth="false" hidden="false" outlineLevel="0" max="14" min="12" style="90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91" t="s">
        <v>0</v>
      </c>
      <c r="C1" s="92"/>
      <c r="D1" s="4"/>
      <c r="E1" s="4"/>
      <c r="F1" s="92"/>
      <c r="G1" s="92"/>
      <c r="H1" s="92"/>
      <c r="I1" s="92"/>
      <c r="J1" s="92"/>
      <c r="K1" s="92"/>
      <c r="L1" s="5"/>
    </row>
    <row r="2" customFormat="false" ht="15.75" hidden="false" customHeight="true" outlineLevel="0" collapsed="false">
      <c r="A2" s="2"/>
      <c r="B2" s="91" t="s">
        <v>1</v>
      </c>
      <c r="C2" s="92"/>
      <c r="D2" s="4"/>
      <c r="E2" s="4"/>
      <c r="F2" s="92"/>
      <c r="G2" s="92"/>
      <c r="H2" s="92"/>
      <c r="I2" s="92"/>
      <c r="J2" s="92"/>
      <c r="K2" s="92"/>
      <c r="L2" s="5"/>
    </row>
    <row r="3" customFormat="false" ht="15.75" hidden="false" customHeight="true" outlineLevel="0" collapsed="false">
      <c r="B3" s="91" t="s">
        <v>2</v>
      </c>
      <c r="C3" s="92"/>
      <c r="D3" s="4"/>
      <c r="E3" s="4"/>
      <c r="F3" s="92"/>
      <c r="G3" s="92"/>
      <c r="H3" s="92"/>
      <c r="I3" s="92"/>
      <c r="J3" s="92"/>
      <c r="K3" s="5"/>
      <c r="L3" s="5"/>
    </row>
    <row r="4" customFormat="false" ht="12.75" hidden="false" customHeight="true" outlineLevel="0" collapsed="false">
      <c r="A4" s="6" t="n">
        <v>1990</v>
      </c>
      <c r="B4" s="92"/>
      <c r="C4" s="92"/>
      <c r="D4" s="4"/>
      <c r="E4" s="4"/>
      <c r="F4" s="92"/>
      <c r="G4" s="92"/>
      <c r="H4" s="92"/>
      <c r="I4" s="92"/>
      <c r="J4" s="92"/>
      <c r="K4" s="92"/>
      <c r="L4" s="92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951.08780968902</v>
      </c>
      <c r="K8" s="30" t="n">
        <v>5.89271146105312</v>
      </c>
      <c r="L8" s="31" t="n">
        <v>0.0719846646266158</v>
      </c>
    </row>
    <row r="9" customFormat="false" ht="15" hidden="false" customHeight="true" outlineLevel="0" collapsed="false">
      <c r="B9" s="32"/>
      <c r="C9" s="33" t="s">
        <v>18</v>
      </c>
      <c r="D9" s="34" t="s">
        <v>90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96</v>
      </c>
      <c r="E10" s="35" t="s">
        <v>47</v>
      </c>
      <c r="F10" s="36" t="n">
        <v>120.96</v>
      </c>
      <c r="G10" s="44" t="n">
        <v>7852.16136646402</v>
      </c>
      <c r="H10" s="44" t="n">
        <v>43623.1187025779</v>
      </c>
      <c r="I10" s="45"/>
      <c r="J10" s="46" t="n">
        <v>0.949797438887488</v>
      </c>
      <c r="K10" s="36" t="n">
        <v>5.27665243826382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97</v>
      </c>
      <c r="E11" s="35" t="s">
        <v>47</v>
      </c>
      <c r="F11" s="36" t="n">
        <v>2689.3932214785</v>
      </c>
      <c r="G11" s="37" t="n">
        <v>12.7745850093056</v>
      </c>
      <c r="H11" s="37" t="n">
        <v>140.487370586271</v>
      </c>
      <c r="I11" s="45"/>
      <c r="J11" s="46" t="n">
        <v>0.0343558823312273</v>
      </c>
      <c r="K11" s="36" t="n">
        <v>0.377825782158056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98</v>
      </c>
      <c r="E12" s="35" t="s">
        <v>47</v>
      </c>
      <c r="F12" s="36" t="n">
        <v>3193.638</v>
      </c>
      <c r="G12" s="37" t="n">
        <v>923743.910977951</v>
      </c>
      <c r="H12" s="37" t="n">
        <v>74.5961942559677</v>
      </c>
      <c r="I12" s="48" t="n">
        <v>22.5400200732255</v>
      </c>
      <c r="J12" s="46" t="n">
        <v>2950.1036563678</v>
      </c>
      <c r="K12" s="36" t="n">
        <v>0.23823324063124</v>
      </c>
      <c r="L12" s="40" t="n">
        <v>0.0719846646266158</v>
      </c>
    </row>
    <row r="13" customFormat="false" ht="15" hidden="false" customHeight="true" outlineLevel="0" collapsed="false">
      <c r="B13" s="41"/>
      <c r="C13" s="42" t="s">
        <v>30</v>
      </c>
      <c r="D13" s="43" t="s">
        <v>98</v>
      </c>
      <c r="E13" s="35" t="s">
        <v>47</v>
      </c>
      <c r="F13" s="36" t="n">
        <v>1178.3585248557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90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816.784790682207</v>
      </c>
      <c r="K15" s="62" t="n">
        <v>63.942598686452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9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9</v>
      </c>
      <c r="E17" s="35" t="s">
        <v>47</v>
      </c>
      <c r="F17" s="36" t="n">
        <v>308.9996</v>
      </c>
      <c r="G17" s="37" t="n">
        <v>2642010.69901848</v>
      </c>
      <c r="H17" s="37" t="n">
        <v>2372.14193499273</v>
      </c>
      <c r="I17" s="45"/>
      <c r="J17" s="46" t="n">
        <v>816.380249192432</v>
      </c>
      <c r="K17" s="36" t="n">
        <v>0.73299090905598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00</v>
      </c>
      <c r="E18" s="35" t="s">
        <v>47</v>
      </c>
      <c r="F18" s="36" t="n">
        <v>1055.46</v>
      </c>
      <c r="G18" s="37" t="n">
        <v>93.8488680128025</v>
      </c>
      <c r="H18" s="37" t="n">
        <v>14663.8856270004</v>
      </c>
      <c r="I18" s="45"/>
      <c r="J18" s="46" t="n">
        <v>0.0990537262327925</v>
      </c>
      <c r="K18" s="36" t="n">
        <v>15.4771447238738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90</v>
      </c>
      <c r="E19" s="35" t="n">
        <v>0</v>
      </c>
      <c r="F19" s="36" t="n">
        <v>1055.46</v>
      </c>
      <c r="G19" s="37" t="n">
        <v>289.435661742315</v>
      </c>
      <c r="H19" s="37" t="n">
        <v>45224.3221472367</v>
      </c>
      <c r="I19" s="45"/>
      <c r="J19" s="46" t="n">
        <v>0.305487763542544</v>
      </c>
      <c r="K19" s="36" t="n">
        <v>47.732463053522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93"/>
      <c r="D21" s="43" t="s">
        <v>90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94"/>
      <c r="D22" s="51" t="s">
        <v>90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422132195061106</v>
      </c>
      <c r="K23" s="62" t="n">
        <v>0.23451788614505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90</v>
      </c>
      <c r="E24" s="65" t="n">
        <v>0</v>
      </c>
      <c r="F24" s="36" t="n">
        <v>120.96</v>
      </c>
      <c r="G24" s="37" t="n">
        <v>348.984949620623</v>
      </c>
      <c r="H24" s="37" t="n">
        <v>1938.80527567013</v>
      </c>
      <c r="I24" s="45"/>
      <c r="J24" s="46" t="n">
        <v>0.0422132195061106</v>
      </c>
      <c r="K24" s="36" t="n">
        <v>0.234517886145059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n">
        <v>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9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51.821934409503</v>
      </c>
      <c r="K27" s="62" t="n">
        <v>1.33971252085122</v>
      </c>
      <c r="L27" s="75" t="n">
        <v>0.0160342682026718</v>
      </c>
    </row>
    <row r="28" customFormat="false" ht="15" hidden="false" customHeight="true" outlineLevel="0" collapsed="false">
      <c r="B28" s="41"/>
      <c r="C28" s="42" t="s">
        <v>51</v>
      </c>
      <c r="D28" s="43" t="s">
        <v>100</v>
      </c>
      <c r="E28" s="65" t="s">
        <v>47</v>
      </c>
      <c r="F28" s="36" t="n">
        <v>3197.13934407689</v>
      </c>
      <c r="G28" s="37" t="n">
        <v>170853.976592429</v>
      </c>
      <c r="H28" s="37" t="n">
        <v>312.258584022803</v>
      </c>
      <c r="I28" s="37" t="n">
        <v>4.51875897820015</v>
      </c>
      <c r="J28" s="46" t="n">
        <v>546.243970655648</v>
      </c>
      <c r="K28" s="36" t="n">
        <v>0.998334204505042</v>
      </c>
      <c r="L28" s="76" t="n">
        <v>0.0144471021156044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s">
        <v>101</v>
      </c>
      <c r="F29" s="36" t="n">
        <v>12.7000385707415</v>
      </c>
      <c r="G29" s="37" t="n">
        <v>8313200.24468955</v>
      </c>
      <c r="H29" s="37" t="n">
        <v>26880.1007528155</v>
      </c>
      <c r="I29" s="37" t="n">
        <v>124.973328090822</v>
      </c>
      <c r="J29" s="46" t="n">
        <v>105.577963753855</v>
      </c>
      <c r="K29" s="36" t="n">
        <v>0.341378316346175</v>
      </c>
      <c r="L29" s="76" t="n">
        <v>0.00158716608706737</v>
      </c>
    </row>
    <row r="30" customFormat="false" ht="15" hidden="false" customHeight="true" outlineLevel="0" collapsed="false">
      <c r="B30" s="49"/>
      <c r="C30" s="50" t="s">
        <v>54</v>
      </c>
      <c r="D30" s="51" t="s">
        <v>100</v>
      </c>
      <c r="E30" s="65" t="s">
        <v>47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f aca="false">A4+1</f>
        <v>1991</v>
      </c>
      <c r="B33" s="92"/>
      <c r="C33" s="92"/>
      <c r="D33" s="4"/>
      <c r="E33" s="4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895.61466620409</v>
      </c>
      <c r="K37" s="30" t="n">
        <v>5.78903686326701</v>
      </c>
      <c r="L37" s="31" t="n">
        <v>0.0704080791442802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specify)</v>
      </c>
      <c r="E38" s="84" t="n">
        <f aca="false">E9</f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PJ Produced</v>
      </c>
      <c r="E39" s="84" t="str">
        <f aca="false">E10</f>
        <v>PJ</v>
      </c>
      <c r="F39" s="36" t="n">
        <v>118.04</v>
      </c>
      <c r="G39" s="44" t="n">
        <v>7852.16136646402</v>
      </c>
      <c r="H39" s="44" t="n">
        <v>43623.1187025779</v>
      </c>
      <c r="I39" s="45"/>
      <c r="J39" s="46" t="n">
        <v>0.926869127697413</v>
      </c>
      <c r="K39" s="36" t="n">
        <v>5.14927293165229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PJ Loaded</v>
      </c>
      <c r="E40" s="84" t="str">
        <f aca="false">E11</f>
        <v>PJ</v>
      </c>
      <c r="F40" s="36" t="n">
        <v>5253.608</v>
      </c>
      <c r="G40" s="37" t="n">
        <v>6.97003507629054</v>
      </c>
      <c r="H40" s="37" t="n">
        <v>76.6649659011188</v>
      </c>
      <c r="I40" s="45"/>
      <c r="J40" s="46" t="n">
        <v>0.0366178320370806</v>
      </c>
      <c r="K40" s="36" t="n">
        <v>0.402767678177845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PJ Refined</v>
      </c>
      <c r="E41" s="84" t="str">
        <f aca="false">E12</f>
        <v>PJ</v>
      </c>
      <c r="F41" s="36" t="n">
        <v>3338.622</v>
      </c>
      <c r="G41" s="37" t="n">
        <v>867019.740253422</v>
      </c>
      <c r="H41" s="37" t="n">
        <v>70.9862492480053</v>
      </c>
      <c r="I41" s="48" t="n">
        <v>21.0889639930127</v>
      </c>
      <c r="J41" s="46" t="n">
        <v>2894.65117924436</v>
      </c>
      <c r="K41" s="36" t="n">
        <v>0.236996253436874</v>
      </c>
      <c r="L41" s="40" t="n">
        <v>0.0704080791442802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PJ Refined</v>
      </c>
      <c r="E42" s="84" t="str">
        <f aca="false">E13</f>
        <v>PJ</v>
      </c>
      <c r="F42" s="36" t="n">
        <v>1188.60115284118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(specify)</v>
      </c>
      <c r="E43" s="87" t="n">
        <f aca="false">E14</f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948.499468510071</v>
      </c>
      <c r="K44" s="62" t="n">
        <v>62.73150970112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(specify)</v>
      </c>
      <c r="E45" s="89" t="n">
        <f aca="false">E16</f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PJ Production</v>
      </c>
      <c r="E46" s="84" t="str">
        <f aca="false">E17</f>
        <v>PJ</v>
      </c>
      <c r="F46" s="36" t="n">
        <v>350.168</v>
      </c>
      <c r="G46" s="37" t="n">
        <v>2707580.19857189</v>
      </c>
      <c r="H46" s="37" t="n">
        <v>4442.56646943273</v>
      </c>
      <c r="I46" s="45"/>
      <c r="J46" s="46" t="n">
        <v>948.107942973523</v>
      </c>
      <c r="K46" s="36" t="n">
        <v>1.55564461546832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PJ Consumed</v>
      </c>
      <c r="E47" s="84" t="str">
        <f aca="false">E18</f>
        <v>PJ</v>
      </c>
      <c r="F47" s="36" t="n">
        <v>1176.42</v>
      </c>
      <c r="G47" s="37" t="n">
        <v>84.067841795151</v>
      </c>
      <c r="H47" s="37" t="n">
        <v>13135.6002804923</v>
      </c>
      <c r="I47" s="45"/>
      <c r="J47" s="46" t="n">
        <v>0.0988990904446515</v>
      </c>
      <c r="K47" s="36" t="n">
        <v>15.4529828819768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(specify)</v>
      </c>
      <c r="E48" s="84" t="n">
        <f aca="false">E19</f>
        <v>0</v>
      </c>
      <c r="F48" s="36" t="n">
        <v>1176.42</v>
      </c>
      <c r="G48" s="37" t="n">
        <v>248.74317514455</v>
      </c>
      <c r="H48" s="37" t="n">
        <v>38866.1211163359</v>
      </c>
      <c r="I48" s="45"/>
      <c r="J48" s="46" t="n">
        <v>0.292626446103552</v>
      </c>
      <c r="K48" s="36" t="n">
        <v>45.722882203679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specify)</v>
      </c>
      <c r="E49" s="84" t="n">
        <f aca="false">E20</f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93"/>
      <c r="D50" s="85" t="str">
        <f aca="false">D21</f>
        <v>(specify)</v>
      </c>
      <c r="E50" s="89" t="n">
        <f aca="false">E21</f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94"/>
      <c r="D51" s="86" t="str">
        <f aca="false">D22</f>
        <v>(specify)</v>
      </c>
      <c r="E51" s="89" t="n">
        <f aca="false">E22</f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411941834532183</v>
      </c>
      <c r="K52" s="62" t="n">
        <v>0.22885657474010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(specify)</v>
      </c>
      <c r="E53" s="89" t="n">
        <f aca="false">E24</f>
        <v>0</v>
      </c>
      <c r="F53" s="36" t="n">
        <v>118.04</v>
      </c>
      <c r="G53" s="37" t="n">
        <v>348.984949620623</v>
      </c>
      <c r="H53" s="37" t="n">
        <v>1938.80527567013</v>
      </c>
      <c r="I53" s="45"/>
      <c r="J53" s="46" t="n">
        <v>0.0411941834532183</v>
      </c>
      <c r="K53" s="36" t="n">
        <v>0.228856574740102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(specify)</v>
      </c>
      <c r="E54" s="89" t="n">
        <f aca="false">E25</f>
        <v>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tr">
        <f aca="false">D26</f>
        <v>(specify)</v>
      </c>
      <c r="E55" s="89" t="n">
        <f aca="false">E26</f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677.316338828851</v>
      </c>
      <c r="K56" s="62" t="n">
        <v>1.40525897493039</v>
      </c>
      <c r="L56" s="75" t="n">
        <v>0.0169391254393314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PJ Consumed</v>
      </c>
      <c r="E57" s="89" t="str">
        <f aca="false">E28</f>
        <v>PJ</v>
      </c>
      <c r="F57" s="36" t="n">
        <v>3342.03882088985</v>
      </c>
      <c r="G57" s="37" t="n">
        <v>165827.93271724</v>
      </c>
      <c r="H57" s="37" t="n">
        <v>293.018938582742</v>
      </c>
      <c r="I57" s="37" t="n">
        <v>4.47707819180475</v>
      </c>
      <c r="J57" s="46" t="n">
        <v>554.203388728927</v>
      </c>
      <c r="K57" s="36" t="n">
        <v>0.979280667999462</v>
      </c>
      <c r="L57" s="76" t="n">
        <v>0.0149625691211708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gas consumed</v>
      </c>
      <c r="E58" s="89" t="str">
        <f aca="false">E29</f>
        <v>Gg</v>
      </c>
      <c r="F58" s="36" t="n">
        <v>15.7548481145654</v>
      </c>
      <c r="G58" s="37" t="n">
        <v>7814289.87475327</v>
      </c>
      <c r="H58" s="37" t="n">
        <v>27037.9189842591</v>
      </c>
      <c r="I58" s="37" t="n">
        <v>125.457021469681</v>
      </c>
      <c r="J58" s="46" t="n">
        <v>123.112950099924</v>
      </c>
      <c r="K58" s="36" t="n">
        <v>0.425978306930926</v>
      </c>
      <c r="L58" s="76" t="n">
        <v>0.00197655631816059</v>
      </c>
    </row>
    <row r="59" customFormat="false" ht="15" hidden="false" customHeight="true" outlineLevel="0" collapsed="false">
      <c r="B59" s="49"/>
      <c r="C59" s="50" t="s">
        <v>54</v>
      </c>
      <c r="D59" s="86" t="str">
        <f aca="false">D30</f>
        <v>PJ Consumed</v>
      </c>
      <c r="E59" s="89" t="str">
        <f aca="false">E30</f>
        <v>PJ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f aca="false">A33+1</f>
        <v>1992</v>
      </c>
      <c r="B62" s="92"/>
      <c r="C62" s="92"/>
      <c r="D62" s="4"/>
      <c r="E62" s="4"/>
      <c r="F62" s="92"/>
      <c r="G62" s="92"/>
      <c r="H62" s="92"/>
      <c r="I62" s="92"/>
      <c r="J62" s="92"/>
      <c r="K62" s="92"/>
      <c r="L62" s="92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3016.04827961865</v>
      </c>
      <c r="K66" s="30" t="n">
        <v>5.65986754585163</v>
      </c>
      <c r="L66" s="31" t="n">
        <v>0.0735861876109052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specify)</v>
      </c>
      <c r="E67" s="84" t="n">
        <f aca="false">E38</f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PJ Produced</v>
      </c>
      <c r="E68" s="84" t="str">
        <f aca="false">E39</f>
        <v>PJ</v>
      </c>
      <c r="F68" s="36" t="n">
        <v>114.64</v>
      </c>
      <c r="G68" s="44" t="n">
        <v>7852.16136646402</v>
      </c>
      <c r="H68" s="44" t="n">
        <v>43623.1187025779</v>
      </c>
      <c r="I68" s="45"/>
      <c r="J68" s="46" t="n">
        <v>0.900171779051435</v>
      </c>
      <c r="K68" s="36" t="n">
        <v>5.0009543280635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PJ Loaded</v>
      </c>
      <c r="E69" s="84" t="str">
        <f aca="false">E40</f>
        <v>PJ</v>
      </c>
      <c r="F69" s="36" t="n">
        <v>2987.87368286606</v>
      </c>
      <c r="G69" s="37" t="n">
        <v>12.4520461309412</v>
      </c>
      <c r="H69" s="37" t="n">
        <v>136.981279993305</v>
      </c>
      <c r="I69" s="45"/>
      <c r="J69" s="46" t="n">
        <v>0.0372051409324735</v>
      </c>
      <c r="K69" s="36" t="n">
        <v>0.409282761537304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PJ Refined</v>
      </c>
      <c r="E70" s="84" t="str">
        <f aca="false">E41</f>
        <v>PJ</v>
      </c>
      <c r="F70" s="36" t="n">
        <v>3244.542</v>
      </c>
      <c r="G70" s="37" t="n">
        <v>929287.061994781</v>
      </c>
      <c r="H70" s="37" t="n">
        <v>76.9385806227193</v>
      </c>
      <c r="I70" s="48" t="n">
        <v>22.6799923104417</v>
      </c>
      <c r="J70" s="46" t="n">
        <v>3015.11090269867</v>
      </c>
      <c r="K70" s="36" t="n">
        <v>0.249630456250799</v>
      </c>
      <c r="L70" s="40" t="n">
        <v>0.0735861876109052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PJ Refined</v>
      </c>
      <c r="E71" s="84" t="str">
        <f aca="false">E42</f>
        <v>PJ</v>
      </c>
      <c r="F71" s="36" t="n">
        <v>1137.29226187354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(specify)</v>
      </c>
      <c r="E72" s="87" t="n">
        <f aca="false">E43</f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855.113992193109</v>
      </c>
      <c r="K73" s="62" t="n">
        <v>60.5785631051972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(specify)</v>
      </c>
      <c r="E74" s="89" t="n">
        <f aca="false">E45</f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PJ Production</v>
      </c>
      <c r="E75" s="84" t="str">
        <f aca="false">E46</f>
        <v>PJ</v>
      </c>
      <c r="F75" s="36" t="n">
        <v>337.1004</v>
      </c>
      <c r="G75" s="37" t="n">
        <v>2535551.44192025</v>
      </c>
      <c r="H75" s="37" t="n">
        <v>4225.32809314807</v>
      </c>
      <c r="I75" s="45"/>
      <c r="J75" s="46" t="n">
        <v>854.735405291894</v>
      </c>
      <c r="K75" s="36" t="n">
        <v>1.4243597903314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PJ Consumed</v>
      </c>
      <c r="E76" s="84" t="str">
        <f aca="false">E47</f>
        <v>PJ</v>
      </c>
      <c r="F76" s="36" t="n">
        <v>1173.06</v>
      </c>
      <c r="G76" s="37" t="n">
        <v>84.2427263316293</v>
      </c>
      <c r="H76" s="37" t="n">
        <v>13162.9259893171</v>
      </c>
      <c r="I76" s="45"/>
      <c r="J76" s="46" t="n">
        <v>0.0988217725505811</v>
      </c>
      <c r="K76" s="36" t="n">
        <v>15.440901961028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(specify)</v>
      </c>
      <c r="E77" s="84" t="n">
        <f aca="false">E48</f>
        <v>0</v>
      </c>
      <c r="F77" s="36" t="n">
        <v>1173.06</v>
      </c>
      <c r="G77" s="37" t="n">
        <v>238.491746939253</v>
      </c>
      <c r="H77" s="37" t="n">
        <v>37264.3354592582</v>
      </c>
      <c r="I77" s="45"/>
      <c r="J77" s="46" t="n">
        <v>0.27976512866456</v>
      </c>
      <c r="K77" s="36" t="n">
        <v>43.713301353837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specify)</v>
      </c>
      <c r="E78" s="84" t="n">
        <f aca="false">E49</f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93"/>
      <c r="D79" s="85" t="str">
        <f aca="false">D50</f>
        <v>(specify)</v>
      </c>
      <c r="E79" s="89" t="n">
        <f aca="false">E50</f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94"/>
      <c r="D80" s="86" t="str">
        <f aca="false">D51</f>
        <v>(specify)</v>
      </c>
      <c r="E80" s="89" t="n">
        <f aca="false">E51</f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400076346245082</v>
      </c>
      <c r="K81" s="62" t="n">
        <v>0.22226463680282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(specify)</v>
      </c>
      <c r="E82" s="89" t="n">
        <f aca="false">E53</f>
        <v>0</v>
      </c>
      <c r="F82" s="36" t="n">
        <v>114.64</v>
      </c>
      <c r="G82" s="37" t="n">
        <v>348.984949620623</v>
      </c>
      <c r="H82" s="37" t="n">
        <v>1938.80527567012</v>
      </c>
      <c r="I82" s="45"/>
      <c r="J82" s="46" t="n">
        <v>0.0400076346245082</v>
      </c>
      <c r="K82" s="36" t="n">
        <v>0.22226463680282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(specify)</v>
      </c>
      <c r="E83" s="89" t="n">
        <f aca="false">E54</f>
        <v>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tr">
        <f aca="false">D55</f>
        <v>(specify)</v>
      </c>
      <c r="E84" s="89" t="n">
        <f aca="false">E55</f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50.682276125398</v>
      </c>
      <c r="K85" s="62" t="n">
        <v>1.30739669996454</v>
      </c>
      <c r="L85" s="75" t="n">
        <v>0.016119320158295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PJ Consumed</v>
      </c>
      <c r="E86" s="89" t="str">
        <f aca="false">E57</f>
        <v>PJ</v>
      </c>
      <c r="F86" s="36" t="n">
        <v>3247.86040348028</v>
      </c>
      <c r="G86" s="37" t="n">
        <v>164889.225719311</v>
      </c>
      <c r="H86" s="37" t="n">
        <v>292.430063645097</v>
      </c>
      <c r="I86" s="37" t="n">
        <v>4.44608418986179</v>
      </c>
      <c r="J86" s="46" t="n">
        <v>535.537187174271</v>
      </c>
      <c r="K86" s="36" t="n">
        <v>0.94977202450013</v>
      </c>
      <c r="L86" s="76" t="n">
        <v>0.0144402607907918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gas consumed</v>
      </c>
      <c r="E87" s="89" t="str">
        <f aca="false">E58</f>
        <v>Gg</v>
      </c>
      <c r="F87" s="36" t="n">
        <v>13.6885580976514</v>
      </c>
      <c r="G87" s="37" t="n">
        <v>8411776.32660104</v>
      </c>
      <c r="H87" s="37" t="n">
        <v>26125.8105428771</v>
      </c>
      <c r="I87" s="37" t="n">
        <v>122.661521799823</v>
      </c>
      <c r="J87" s="46" t="n">
        <v>115.145088951127</v>
      </c>
      <c r="K87" s="36" t="n">
        <v>0.357624675464406</v>
      </c>
      <c r="L87" s="76" t="n">
        <v>0.00167905936750321</v>
      </c>
    </row>
    <row r="88" customFormat="false" ht="15" hidden="false" customHeight="true" outlineLevel="0" collapsed="false">
      <c r="B88" s="49"/>
      <c r="C88" s="50" t="s">
        <v>54</v>
      </c>
      <c r="D88" s="86" t="str">
        <f aca="false">D59</f>
        <v>PJ Consumed</v>
      </c>
      <c r="E88" s="89" t="str">
        <f aca="false">E59</f>
        <v>PJ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f aca="false">A62+1</f>
        <v>1993</v>
      </c>
      <c r="B91" s="92"/>
      <c r="C91" s="92"/>
      <c r="D91" s="4"/>
      <c r="E91" s="4"/>
      <c r="F91" s="92"/>
      <c r="G91" s="92"/>
      <c r="H91" s="92"/>
      <c r="I91" s="92"/>
      <c r="J91" s="92"/>
      <c r="K91" s="92"/>
      <c r="L91" s="92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778.30085166739</v>
      </c>
      <c r="K95" s="30" t="n">
        <v>5.48546692333373</v>
      </c>
      <c r="L95" s="31" t="n">
        <v>0.0709174886000927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specify)</v>
      </c>
      <c r="E96" s="84" t="n">
        <f aca="false">E67</f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PJ Produced</v>
      </c>
      <c r="E97" s="84" t="str">
        <f aca="false">E68</f>
        <v>PJ</v>
      </c>
      <c r="F97" s="36" t="n">
        <v>110.12</v>
      </c>
      <c r="G97" s="44" t="n">
        <v>7852.16136646402</v>
      </c>
      <c r="H97" s="44" t="n">
        <v>43623.1187025779</v>
      </c>
      <c r="I97" s="45"/>
      <c r="J97" s="46" t="n">
        <v>0.864680009675018</v>
      </c>
      <c r="K97" s="36" t="n">
        <v>4.80377783152788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PJ Loaded</v>
      </c>
      <c r="E98" s="84" t="str">
        <f aca="false">E69</f>
        <v>PJ</v>
      </c>
      <c r="F98" s="36" t="n">
        <v>5538.64</v>
      </c>
      <c r="G98" s="37" t="n">
        <v>7.02450680553555</v>
      </c>
      <c r="H98" s="37" t="n">
        <v>77.2956879903729</v>
      </c>
      <c r="I98" s="45"/>
      <c r="J98" s="46" t="n">
        <v>0.0389062143734114</v>
      </c>
      <c r="K98" s="36" t="n">
        <v>0.428112989330999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PJ Refined</v>
      </c>
      <c r="E99" s="84" t="str">
        <f aca="false">E70</f>
        <v>PJ</v>
      </c>
      <c r="F99" s="36" t="n">
        <v>3421.068</v>
      </c>
      <c r="G99" s="37" t="n">
        <v>811850.938199223</v>
      </c>
      <c r="H99" s="37" t="n">
        <v>74.1219123603655</v>
      </c>
      <c r="I99" s="48" t="n">
        <v>20.7296343130545</v>
      </c>
      <c r="J99" s="46" t="n">
        <v>2777.39726544334</v>
      </c>
      <c r="K99" s="36" t="n">
        <v>0.253576102474851</v>
      </c>
      <c r="L99" s="40" t="n">
        <v>0.0709174886000927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PJ Refined</v>
      </c>
      <c r="E100" s="84" t="str">
        <f aca="false">E71</f>
        <v>PJ</v>
      </c>
      <c r="F100" s="36" t="n">
        <v>1136.1984629308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(specify)</v>
      </c>
      <c r="E101" s="87" t="n">
        <f aca="false">E72</f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897.512418061754</v>
      </c>
      <c r="K102" s="62" t="n">
        <v>58.7974636306888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(specify)</v>
      </c>
      <c r="E103" s="89" t="n">
        <f aca="false">E74</f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PJ Production</v>
      </c>
      <c r="E104" s="84" t="str">
        <f aca="false">E75</f>
        <v>PJ</v>
      </c>
      <c r="F104" s="36" t="n">
        <v>347.5108</v>
      </c>
      <c r="G104" s="37" t="n">
        <v>2581636.42062978</v>
      </c>
      <c r="H104" s="37" t="n">
        <v>4686.70131624255</v>
      </c>
      <c r="I104" s="45"/>
      <c r="J104" s="46" t="n">
        <v>897.14653784219</v>
      </c>
      <c r="K104" s="36" t="n">
        <v>1.6286793237685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PJ Consumed</v>
      </c>
      <c r="E105" s="84" t="str">
        <f aca="false">E76</f>
        <v>PJ</v>
      </c>
      <c r="F105" s="36" t="n">
        <v>1210.02</v>
      </c>
      <c r="G105" s="37" t="n">
        <v>81.7973325554305</v>
      </c>
      <c r="H105" s="37" t="n">
        <v>12780.833211786</v>
      </c>
      <c r="I105" s="45"/>
      <c r="J105" s="46" t="n">
        <v>0.098976408338722</v>
      </c>
      <c r="K105" s="36" t="n">
        <v>15.465063802925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(specify)</v>
      </c>
      <c r="E106" s="84" t="n">
        <f aca="false">E77</f>
        <v>0</v>
      </c>
      <c r="F106" s="36" t="n">
        <v>1210.02</v>
      </c>
      <c r="G106" s="37" t="n">
        <v>220.578016252267</v>
      </c>
      <c r="H106" s="37" t="n">
        <v>34465.3150394167</v>
      </c>
      <c r="I106" s="45"/>
      <c r="J106" s="46" t="n">
        <v>0.266903811225568</v>
      </c>
      <c r="K106" s="36" t="n">
        <v>41.70372050399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specify)</v>
      </c>
      <c r="E107" s="84" t="n">
        <f aca="false">E78</f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93"/>
      <c r="D108" s="85" t="str">
        <f aca="false">D79</f>
        <v>(specify)</v>
      </c>
      <c r="E108" s="89" t="n">
        <f aca="false">E79</f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94"/>
      <c r="D109" s="86" t="str">
        <f aca="false">D80</f>
        <v>(specify)</v>
      </c>
      <c r="E109" s="89" t="n">
        <f aca="false">E80</f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38430222652223</v>
      </c>
      <c r="K110" s="62" t="n">
        <v>0.21350123695679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(specify)</v>
      </c>
      <c r="E111" s="89" t="n">
        <f aca="false">E82</f>
        <v>0</v>
      </c>
      <c r="F111" s="36" t="n">
        <v>110.12</v>
      </c>
      <c r="G111" s="37" t="n">
        <v>348.984949620623</v>
      </c>
      <c r="H111" s="37" t="n">
        <v>1938.80527567013</v>
      </c>
      <c r="I111" s="45"/>
      <c r="J111" s="46" t="n">
        <v>0.038430222652223</v>
      </c>
      <c r="K111" s="36" t="n">
        <v>0.213501236956795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(specify)</v>
      </c>
      <c r="E112" s="89" t="n">
        <f aca="false">E83</f>
        <v>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tr">
        <f aca="false">D84</f>
        <v>(specify)</v>
      </c>
      <c r="E113" s="89" t="n">
        <f aca="false">E84</f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643.327178529608</v>
      </c>
      <c r="K114" s="62" t="n">
        <v>1.16135825290454</v>
      </c>
      <c r="L114" s="75" t="n">
        <v>0.0161862956485238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PJ Consumed</v>
      </c>
      <c r="E115" s="89" t="str">
        <f aca="false">E86</f>
        <v>PJ</v>
      </c>
      <c r="F115" s="36" t="n">
        <v>3424.25556621815</v>
      </c>
      <c r="G115" s="37" t="n">
        <v>158729.539103255</v>
      </c>
      <c r="H115" s="37" t="n">
        <v>267.7948015544</v>
      </c>
      <c r="I115" s="37" t="n">
        <v>4.38755990286674</v>
      </c>
      <c r="J115" s="46" t="n">
        <v>543.530507797562</v>
      </c>
      <c r="K115" s="36" t="n">
        <v>0.916997839826938</v>
      </c>
      <c r="L115" s="76" t="n">
        <v>0.015024126419507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gas consumed</v>
      </c>
      <c r="E116" s="89" t="str">
        <f aca="false">E87</f>
        <v>Gg</v>
      </c>
      <c r="F116" s="36" t="n">
        <v>9.70281978793199</v>
      </c>
      <c r="G116" s="37" t="n">
        <v>10285326.6280561</v>
      </c>
      <c r="H116" s="37" t="n">
        <v>25184.4740414051</v>
      </c>
      <c r="I116" s="37" t="n">
        <v>119.7764417373</v>
      </c>
      <c r="J116" s="46" t="n">
        <v>99.7966707320461</v>
      </c>
      <c r="K116" s="36" t="n">
        <v>0.244360413077605</v>
      </c>
      <c r="L116" s="76" t="n">
        <v>0.00116216922901676</v>
      </c>
    </row>
    <row r="117" customFormat="false" ht="15" hidden="false" customHeight="true" outlineLevel="0" collapsed="false">
      <c r="B117" s="49"/>
      <c r="C117" s="50" t="s">
        <v>54</v>
      </c>
      <c r="D117" s="86" t="str">
        <f aca="false">D88</f>
        <v>PJ Consumed</v>
      </c>
      <c r="E117" s="89" t="str">
        <f aca="false">E88</f>
        <v>PJ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f aca="false">A91+1</f>
        <v>1994</v>
      </c>
      <c r="B120" s="92"/>
      <c r="C120" s="92"/>
      <c r="D120" s="4"/>
      <c r="E120" s="4"/>
      <c r="F120" s="92"/>
      <c r="G120" s="92"/>
      <c r="H120" s="92"/>
      <c r="I120" s="92"/>
      <c r="J120" s="92"/>
      <c r="K120" s="92"/>
      <c r="L120" s="92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3027.26134889223</v>
      </c>
      <c r="K124" s="30" t="n">
        <v>5.52909880823037</v>
      </c>
      <c r="L124" s="31" t="n">
        <v>0.0727528012609049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specify)</v>
      </c>
      <c r="E125" s="84" t="n">
        <f aca="false">E96</f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PJ Produced</v>
      </c>
      <c r="E126" s="84" t="str">
        <f aca="false">E97</f>
        <v>PJ</v>
      </c>
      <c r="F126" s="36" t="n">
        <v>110.76</v>
      </c>
      <c r="G126" s="44" t="n">
        <v>7852.16136646402</v>
      </c>
      <c r="H126" s="44" t="n">
        <v>43623.1187025779</v>
      </c>
      <c r="I126" s="45"/>
      <c r="J126" s="46" t="n">
        <v>0.869705392949555</v>
      </c>
      <c r="K126" s="36" t="n">
        <v>4.8316966274975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PJ Loaded</v>
      </c>
      <c r="E127" s="84" t="str">
        <f aca="false">E98</f>
        <v>PJ</v>
      </c>
      <c r="F127" s="36" t="n">
        <v>5574.824</v>
      </c>
      <c r="G127" s="37" t="n">
        <v>7.40574056742783</v>
      </c>
      <c r="H127" s="37" t="n">
        <v>81.5020284918277</v>
      </c>
      <c r="I127" s="45"/>
      <c r="J127" s="46" t="n">
        <v>0.0412857002530703</v>
      </c>
      <c r="K127" s="36" t="n">
        <v>0.45435946448492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PJ Refined</v>
      </c>
      <c r="E128" s="84" t="str">
        <f aca="false">E99</f>
        <v>PJ</v>
      </c>
      <c r="F128" s="36" t="n">
        <v>3381.913416</v>
      </c>
      <c r="G128" s="37" t="n">
        <v>894863.346731828</v>
      </c>
      <c r="H128" s="37" t="n">
        <v>71.8654460809268</v>
      </c>
      <c r="I128" s="48" t="n">
        <v>21.5123193032405</v>
      </c>
      <c r="J128" s="46" t="n">
        <v>3026.35035779903</v>
      </c>
      <c r="K128" s="36" t="n">
        <v>0.243042716247911</v>
      </c>
      <c r="L128" s="40" t="n">
        <v>0.0727528012609049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PJ Refined</v>
      </c>
      <c r="E129" s="84" t="str">
        <f aca="false">E100</f>
        <v>PJ</v>
      </c>
      <c r="F129" s="36" t="n">
        <v>1070.68976908408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(specify)</v>
      </c>
      <c r="E130" s="87" t="n">
        <f aca="false">E101</f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901.9046167196</v>
      </c>
      <c r="K131" s="62" t="n">
        <v>56.5909148726268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(specify)</v>
      </c>
      <c r="E132" s="89" t="n">
        <f aca="false">E103</f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PJ Production</v>
      </c>
      <c r="E133" s="84" t="str">
        <f aca="false">E104</f>
        <v>PJ</v>
      </c>
      <c r="F133" s="36" t="n">
        <v>345.2176</v>
      </c>
      <c r="G133" s="37" t="n">
        <v>2611547.40501368</v>
      </c>
      <c r="H133" s="37" t="n">
        <v>4386.98873998985</v>
      </c>
      <c r="I133" s="45"/>
      <c r="J133" s="46" t="n">
        <v>901.552127445049</v>
      </c>
      <c r="K133" s="36" t="n">
        <v>1.51446572404632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PJ Consumed</v>
      </c>
      <c r="E134" s="84" t="str">
        <f aca="false">E105</f>
        <v>PJ</v>
      </c>
      <c r="F134" s="36" t="n">
        <v>1162.56</v>
      </c>
      <c r="G134" s="37" t="n">
        <v>84.6810321741151</v>
      </c>
      <c r="H134" s="37" t="n">
        <v>13231.4112772055</v>
      </c>
      <c r="I134" s="45"/>
      <c r="J134" s="46" t="n">
        <v>0.0984467807643392</v>
      </c>
      <c r="K134" s="36" t="n">
        <v>15.382309494428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(specify)</v>
      </c>
      <c r="E135" s="84" t="n">
        <f aca="false">E106</f>
        <v>0</v>
      </c>
      <c r="F135" s="36" t="n">
        <v>1162.56</v>
      </c>
      <c r="G135" s="37" t="n">
        <v>218.519899004418</v>
      </c>
      <c r="H135" s="37" t="n">
        <v>34143.7342194403</v>
      </c>
      <c r="I135" s="45"/>
      <c r="J135" s="46" t="n">
        <v>0.254042493786576</v>
      </c>
      <c r="K135" s="36" t="n">
        <v>39.694139654152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specify)</v>
      </c>
      <c r="E136" s="84" t="n">
        <f aca="false">E107</f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93"/>
      <c r="D137" s="85" t="str">
        <f aca="false">D108</f>
        <v>(specify)</v>
      </c>
      <c r="E137" s="89" t="n">
        <f aca="false">E108</f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94"/>
      <c r="D138" s="86" t="str">
        <f aca="false">D109</f>
        <v>(specify)</v>
      </c>
      <c r="E138" s="89" t="n">
        <f aca="false">E109</f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386535730199802</v>
      </c>
      <c r="K139" s="62" t="n">
        <v>0.21474207233322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(specify)</v>
      </c>
      <c r="E140" s="89" t="n">
        <f aca="false">E111</f>
        <v>0</v>
      </c>
      <c r="F140" s="36" t="n">
        <v>110.76</v>
      </c>
      <c r="G140" s="37" t="n">
        <v>348.984949620623</v>
      </c>
      <c r="H140" s="37" t="n">
        <v>1938.80527567012</v>
      </c>
      <c r="I140" s="45"/>
      <c r="J140" s="46" t="n">
        <v>0.0386535730199802</v>
      </c>
      <c r="K140" s="36" t="n">
        <v>0.21474207233322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(specify)</v>
      </c>
      <c r="E141" s="89" t="n">
        <f aca="false">E112</f>
        <v>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tr">
        <f aca="false">D113</f>
        <v>(specify)</v>
      </c>
      <c r="E142" s="89" t="n">
        <f aca="false">E113</f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658.615162317902</v>
      </c>
      <c r="K143" s="62" t="n">
        <v>1.31168662735676</v>
      </c>
      <c r="L143" s="75" t="n">
        <v>0.0169326985094686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PJ Consumed</v>
      </c>
      <c r="E144" s="89" t="str">
        <f aca="false">E115</f>
        <v>PJ</v>
      </c>
      <c r="F144" s="36" t="n">
        <v>3385.11950784819</v>
      </c>
      <c r="G144" s="37" t="n">
        <v>164141.819247745</v>
      </c>
      <c r="H144" s="37" t="n">
        <v>272.26466756469</v>
      </c>
      <c r="I144" s="37" t="n">
        <v>4.51249337585592</v>
      </c>
      <c r="J144" s="46" t="n">
        <v>555.639674389233</v>
      </c>
      <c r="K144" s="36" t="n">
        <v>0.921648437471033</v>
      </c>
      <c r="L144" s="76" t="n">
        <v>0.0152753293556456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gas consumed</v>
      </c>
      <c r="E145" s="89" t="str">
        <f aca="false">E116</f>
        <v>Gg</v>
      </c>
      <c r="F145" s="36" t="n">
        <v>14.0435926323275</v>
      </c>
      <c r="G145" s="37" t="n">
        <v>7332560.16637977</v>
      </c>
      <c r="H145" s="37" t="n">
        <v>27773.3910472368</v>
      </c>
      <c r="I145" s="37" t="n">
        <v>118.016037435308</v>
      </c>
      <c r="J145" s="46" t="n">
        <v>102.975487928669</v>
      </c>
      <c r="K145" s="36" t="n">
        <v>0.390038189885725</v>
      </c>
      <c r="L145" s="76" t="n">
        <v>0.00165736915382298</v>
      </c>
    </row>
    <row r="146" customFormat="false" ht="15" hidden="false" customHeight="true" outlineLevel="0" collapsed="false">
      <c r="B146" s="49"/>
      <c r="C146" s="50" t="s">
        <v>54</v>
      </c>
      <c r="D146" s="86" t="str">
        <f aca="false">D117</f>
        <v>PJ Consumed</v>
      </c>
      <c r="E146" s="89" t="str">
        <f aca="false">E117</f>
        <v>PJ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f aca="false">A120+1</f>
        <v>1995</v>
      </c>
      <c r="B149" s="92"/>
      <c r="C149" s="92"/>
      <c r="D149" s="4"/>
      <c r="E149" s="4"/>
      <c r="F149" s="92"/>
      <c r="G149" s="92"/>
      <c r="H149" s="92"/>
      <c r="I149" s="92"/>
      <c r="J149" s="92"/>
      <c r="K149" s="92"/>
      <c r="L149" s="92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016.09500432163</v>
      </c>
      <c r="K153" s="30" t="n">
        <v>4.9880521683901</v>
      </c>
      <c r="L153" s="31" t="n">
        <v>0.0697257666749267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specify)</v>
      </c>
      <c r="E154" s="84" t="n">
        <f aca="false">E125</f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PJ Produced</v>
      </c>
      <c r="E155" s="84" t="str">
        <f aca="false">E126</f>
        <v>PJ</v>
      </c>
      <c r="F155" s="36" t="n">
        <v>99.44</v>
      </c>
      <c r="G155" s="44" t="n">
        <v>7852.16136646402</v>
      </c>
      <c r="H155" s="44" t="n">
        <v>43623.1187025778</v>
      </c>
      <c r="I155" s="45"/>
      <c r="J155" s="46" t="n">
        <v>0.780818926281182</v>
      </c>
      <c r="K155" s="36" t="n">
        <v>4.33788292378434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PJ Loaded</v>
      </c>
      <c r="E156" s="84" t="str">
        <f aca="false">E127</f>
        <v>PJ</v>
      </c>
      <c r="F156" s="36" t="n">
        <v>5393.44</v>
      </c>
      <c r="G156" s="37" t="n">
        <v>7.24985489029701</v>
      </c>
      <c r="H156" s="37" t="n">
        <v>79.7875580253664</v>
      </c>
      <c r="I156" s="45"/>
      <c r="J156" s="46" t="n">
        <v>0.0391016573595235</v>
      </c>
      <c r="K156" s="36" t="n">
        <v>0.430329406956332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PJ Refined</v>
      </c>
      <c r="E157" s="84" t="str">
        <f aca="false">E128</f>
        <v>PJ</v>
      </c>
      <c r="F157" s="36" t="n">
        <v>3379.733994</v>
      </c>
      <c r="G157" s="37" t="n">
        <v>892163.433303026</v>
      </c>
      <c r="H157" s="37" t="n">
        <v>65.0464912444908</v>
      </c>
      <c r="I157" s="48" t="n">
        <v>20.6305486759343</v>
      </c>
      <c r="J157" s="46" t="n">
        <v>3015.27508373799</v>
      </c>
      <c r="K157" s="36" t="n">
        <v>0.219839837649429</v>
      </c>
      <c r="L157" s="40" t="n">
        <v>0.0697257666749267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PJ Refined</v>
      </c>
      <c r="E158" s="84" t="str">
        <f aca="false">E129</f>
        <v>PJ</v>
      </c>
      <c r="F158" s="36" t="n">
        <v>982.446377423274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(specify)</v>
      </c>
      <c r="E159" s="87" t="n">
        <f aca="false">E130</f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851.457237130168</v>
      </c>
      <c r="K160" s="62" t="n">
        <v>54.4120550688091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(specify)</v>
      </c>
      <c r="E161" s="89" t="n">
        <f aca="false">E132</f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PJ Production</v>
      </c>
      <c r="E162" s="84" t="str">
        <f aca="false">E133</f>
        <v>PJ</v>
      </c>
      <c r="F162" s="36" t="n">
        <v>334.2976</v>
      </c>
      <c r="G162" s="37" t="n">
        <v>2545987.90735807</v>
      </c>
      <c r="H162" s="37" t="n">
        <v>4041.62764356032</v>
      </c>
      <c r="I162" s="45"/>
      <c r="J162" s="46" t="n">
        <v>851.117647058824</v>
      </c>
      <c r="K162" s="36" t="n">
        <v>1.35110642133587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PJ Consumed</v>
      </c>
      <c r="E163" s="84" t="str">
        <f aca="false">E134</f>
        <v>PJ</v>
      </c>
      <c r="F163" s="36" t="n">
        <v>1239.84</v>
      </c>
      <c r="G163" s="37" t="n">
        <v>79.372253674865</v>
      </c>
      <c r="H163" s="37" t="n">
        <v>12401.9146366976</v>
      </c>
      <c r="I163" s="45"/>
      <c r="J163" s="46" t="n">
        <v>0.0984088949962446</v>
      </c>
      <c r="K163" s="36" t="n">
        <v>15.376389843163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(specify)</v>
      </c>
      <c r="E164" s="84" t="n">
        <f aca="false">E135</f>
        <v>0</v>
      </c>
      <c r="F164" s="36" t="n">
        <v>1239.84</v>
      </c>
      <c r="G164" s="37" t="n">
        <v>194.526048802736</v>
      </c>
      <c r="H164" s="37" t="n">
        <v>30394.6951254275</v>
      </c>
      <c r="I164" s="45"/>
      <c r="J164" s="46" t="n">
        <v>0.241181176347584</v>
      </c>
      <c r="K164" s="36" t="n">
        <v>37.6845588043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specify)</v>
      </c>
      <c r="E165" s="84" t="n">
        <f aca="false">E136</f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93"/>
      <c r="D166" s="85" t="str">
        <f aca="false">D137</f>
        <v>(specify)</v>
      </c>
      <c r="E166" s="89" t="n">
        <f aca="false">E137</f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94"/>
      <c r="D167" s="86" t="str">
        <f aca="false">D138</f>
        <v>(specify)</v>
      </c>
      <c r="E167" s="89" t="n">
        <f aca="false">E138</f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347030633902748</v>
      </c>
      <c r="K168" s="62" t="n">
        <v>0.192794796612638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(specify)</v>
      </c>
      <c r="E169" s="89" t="n">
        <f aca="false">E140</f>
        <v>0</v>
      </c>
      <c r="F169" s="36" t="n">
        <v>99.44</v>
      </c>
      <c r="G169" s="37" t="n">
        <v>348.984949620623</v>
      </c>
      <c r="H169" s="37" t="n">
        <v>1938.80527567013</v>
      </c>
      <c r="I169" s="45"/>
      <c r="J169" s="46" t="n">
        <v>0.0347030633902748</v>
      </c>
      <c r="K169" s="36" t="n">
        <v>0.192794796612638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(specify)</v>
      </c>
      <c r="E170" s="89" t="n">
        <f aca="false">E141</f>
        <v>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tr">
        <f aca="false">D142</f>
        <v>(specify)</v>
      </c>
      <c r="E171" s="89" t="n">
        <f aca="false">E142</f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598.484117084887</v>
      </c>
      <c r="K172" s="62" t="n">
        <v>1.28592044494875</v>
      </c>
      <c r="L172" s="75" t="n">
        <v>0.0166733081264681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PJ Consumed</v>
      </c>
      <c r="E173" s="89" t="str">
        <f aca="false">E144</f>
        <v>PJ</v>
      </c>
      <c r="F173" s="36" t="n">
        <v>3382.61241376692</v>
      </c>
      <c r="G173" s="37" t="n">
        <v>154128.579741716</v>
      </c>
      <c r="H173" s="37" t="n">
        <v>246.061270434704</v>
      </c>
      <c r="I173" s="37" t="n">
        <v>4.36457337863252</v>
      </c>
      <c r="J173" s="46" t="n">
        <v>521.357247150593</v>
      </c>
      <c r="K173" s="36" t="n">
        <v>0.832329907919688</v>
      </c>
      <c r="L173" s="76" t="n">
        <v>0.014763660091359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gas consumed</v>
      </c>
      <c r="E174" s="89" t="str">
        <f aca="false">E145</f>
        <v>Gg</v>
      </c>
      <c r="F174" s="36" t="n">
        <v>15.937453164349</v>
      </c>
      <c r="G174" s="37" t="n">
        <v>4839347.23691119</v>
      </c>
      <c r="H174" s="37" t="n">
        <v>28460.6663531228</v>
      </c>
      <c r="I174" s="37" t="n">
        <v>119.82140530338</v>
      </c>
      <c r="J174" s="46" t="n">
        <v>77.1268699342939</v>
      </c>
      <c r="K174" s="36" t="n">
        <v>0.453590537029058</v>
      </c>
      <c r="L174" s="76" t="n">
        <v>0.0019096480351091</v>
      </c>
    </row>
    <row r="175" customFormat="false" ht="15" hidden="false" customHeight="true" outlineLevel="0" collapsed="false">
      <c r="B175" s="49"/>
      <c r="C175" s="50" t="s">
        <v>54</v>
      </c>
      <c r="D175" s="86" t="str">
        <f aca="false">D146</f>
        <v>PJ Consumed</v>
      </c>
      <c r="E175" s="89" t="str">
        <f aca="false">E146</f>
        <v>PJ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f aca="false">A149+1</f>
        <v>1996</v>
      </c>
      <c r="B178" s="92"/>
      <c r="C178" s="92"/>
      <c r="D178" s="4"/>
      <c r="E178" s="4"/>
      <c r="F178" s="92"/>
      <c r="G178" s="92"/>
      <c r="H178" s="92"/>
      <c r="I178" s="92"/>
      <c r="J178" s="92"/>
      <c r="K178" s="92"/>
      <c r="L178" s="92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279.75944203147</v>
      </c>
      <c r="K182" s="30" t="n">
        <v>4.34531567626323</v>
      </c>
      <c r="L182" s="31" t="n">
        <v>0.0792899126197461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specify)</v>
      </c>
      <c r="E183" s="84" t="n">
        <f aca="false">E154</f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PJ Produced</v>
      </c>
      <c r="E184" s="84" t="str">
        <f aca="false">E155</f>
        <v>PJ</v>
      </c>
      <c r="F184" s="36" t="n">
        <v>84.28</v>
      </c>
      <c r="G184" s="44" t="n">
        <v>7852.16136646403</v>
      </c>
      <c r="H184" s="44" t="n">
        <v>43623.1187025778</v>
      </c>
      <c r="I184" s="45"/>
      <c r="J184" s="46" t="n">
        <v>0.661780159965588</v>
      </c>
      <c r="K184" s="36" t="n">
        <v>3.67655644425326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PJ Loaded</v>
      </c>
      <c r="E185" s="84" t="str">
        <f aca="false">E156</f>
        <v>PJ</v>
      </c>
      <c r="F185" s="36" t="n">
        <v>3053.54313092293</v>
      </c>
      <c r="G185" s="37" t="n">
        <v>11.9973560531045</v>
      </c>
      <c r="H185" s="37" t="n">
        <v>132.044282699799</v>
      </c>
      <c r="I185" s="45"/>
      <c r="J185" s="46" t="n">
        <v>0.0366344441651939</v>
      </c>
      <c r="K185" s="36" t="n">
        <v>0.40320291241561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PJ Refined</v>
      </c>
      <c r="E186" s="84" t="str">
        <f aca="false">E157</f>
        <v>PJ</v>
      </c>
      <c r="F186" s="36" t="n">
        <v>3620.305164</v>
      </c>
      <c r="G186" s="37" t="n">
        <v>905741.609860417</v>
      </c>
      <c r="H186" s="37" t="n">
        <v>73.3519158094804</v>
      </c>
      <c r="I186" s="48" t="n">
        <v>21.9014444992643</v>
      </c>
      <c r="J186" s="46" t="n">
        <v>3279.06102742734</v>
      </c>
      <c r="K186" s="36" t="n">
        <v>0.265556319594355</v>
      </c>
      <c r="L186" s="40" t="n">
        <v>0.0792899126197461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PJ Refined</v>
      </c>
      <c r="E187" s="84" t="str">
        <f aca="false">E158</f>
        <v>PJ</v>
      </c>
      <c r="F187" s="36" t="n">
        <v>978.374117868605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(specify)</v>
      </c>
      <c r="E188" s="87" t="n">
        <f aca="false">E159</f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748.914345571329</v>
      </c>
      <c r="K189" s="62" t="n">
        <v>52.126226871719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(specify)</v>
      </c>
      <c r="E190" s="89" t="n">
        <f aca="false">E161</f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PJ Production</v>
      </c>
      <c r="E191" s="84" t="str">
        <f aca="false">E162</f>
        <v>PJ</v>
      </c>
      <c r="F191" s="36" t="n">
        <v>291.6368</v>
      </c>
      <c r="G191" s="37" t="n">
        <v>2566850.30693083</v>
      </c>
      <c r="H191" s="37" t="n">
        <v>3896.0451921966</v>
      </c>
      <c r="I191" s="45"/>
      <c r="J191" s="46" t="n">
        <v>748.588009592326</v>
      </c>
      <c r="K191" s="36" t="n">
        <v>1.1362301525076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PJ Consumed</v>
      </c>
      <c r="E192" s="84" t="str">
        <f aca="false">E163</f>
        <v>PJ</v>
      </c>
      <c r="F192" s="36" t="n">
        <v>1356.18</v>
      </c>
      <c r="G192" s="37" t="n">
        <v>72.273680554474</v>
      </c>
      <c r="H192" s="37" t="n">
        <v>11292.7625866366</v>
      </c>
      <c r="I192" s="45"/>
      <c r="J192" s="46" t="n">
        <v>0.0980161200943666</v>
      </c>
      <c r="K192" s="36" t="n">
        <v>15.315018764744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(specify)</v>
      </c>
      <c r="E193" s="84" t="n">
        <f aca="false">E164</f>
        <v>0</v>
      </c>
      <c r="F193" s="36" t="n">
        <v>1356.18</v>
      </c>
      <c r="G193" s="37" t="n">
        <v>168.355129045254</v>
      </c>
      <c r="H193" s="37" t="n">
        <v>26305.4889133209</v>
      </c>
      <c r="I193" s="45"/>
      <c r="J193" s="46" t="n">
        <v>0.228319858908592</v>
      </c>
      <c r="K193" s="36" t="n">
        <v>35.674977954467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specify)</v>
      </c>
      <c r="E194" s="84" t="n">
        <f aca="false">E165</f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93"/>
      <c r="D195" s="85" t="str">
        <f aca="false">D166</f>
        <v>(specify)</v>
      </c>
      <c r="E195" s="89" t="n">
        <f aca="false">E166</f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94"/>
      <c r="D196" s="86" t="str">
        <f aca="false">D167</f>
        <v>(specify)</v>
      </c>
      <c r="E196" s="89" t="n">
        <f aca="false">E167</f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294124515540261</v>
      </c>
      <c r="K197" s="62" t="n">
        <v>0.163402508633478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(specify)</v>
      </c>
      <c r="E198" s="89" t="n">
        <f aca="false">E169</f>
        <v>0</v>
      </c>
      <c r="F198" s="36" t="n">
        <v>84.28</v>
      </c>
      <c r="G198" s="37" t="n">
        <v>348.984949620623</v>
      </c>
      <c r="H198" s="37" t="n">
        <v>1938.80527567012</v>
      </c>
      <c r="I198" s="45"/>
      <c r="J198" s="46" t="n">
        <v>0.0294124515540261</v>
      </c>
      <c r="K198" s="36" t="n">
        <v>0.163402508633478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(specify)</v>
      </c>
      <c r="E199" s="89" t="n">
        <f aca="false">E170</f>
        <v>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tr">
        <f aca="false">D171</f>
        <v>(specify)</v>
      </c>
      <c r="E200" s="89" t="n">
        <f aca="false">E171</f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601.566190337728</v>
      </c>
      <c r="K201" s="62" t="n">
        <v>1.17169518596497</v>
      </c>
      <c r="L201" s="75" t="n">
        <v>0.0173406676465111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PJ Consumed</v>
      </c>
      <c r="E202" s="89" t="str">
        <f aca="false">E173</f>
        <v>PJ</v>
      </c>
      <c r="F202" s="36" t="n">
        <v>3622.74475790543</v>
      </c>
      <c r="G202" s="37" t="n">
        <v>142041.201688218</v>
      </c>
      <c r="H202" s="37" t="n">
        <v>198.161452118952</v>
      </c>
      <c r="I202" s="37" t="n">
        <v>4.24923503400262</v>
      </c>
      <c r="J202" s="46" t="n">
        <v>514.579018822578</v>
      </c>
      <c r="K202" s="36" t="n">
        <v>0.717888361882863</v>
      </c>
      <c r="L202" s="76" t="n">
        <v>0.0153938939445411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gas consumed</v>
      </c>
      <c r="E203" s="89" t="str">
        <f aca="false">E174</f>
        <v>Gg</v>
      </c>
      <c r="F203" s="36" t="n">
        <v>16.7462733796251</v>
      </c>
      <c r="G203" s="37" t="n">
        <v>5194419.65046298</v>
      </c>
      <c r="H203" s="37" t="n">
        <v>27098.9738310521</v>
      </c>
      <c r="I203" s="37" t="n">
        <v>116.251159755852</v>
      </c>
      <c r="J203" s="46" t="n">
        <v>86.9871715151498</v>
      </c>
      <c r="K203" s="36" t="n">
        <v>0.453806824082105</v>
      </c>
      <c r="L203" s="76" t="n">
        <v>0.00194677370196997</v>
      </c>
    </row>
    <row r="204" customFormat="false" ht="15" hidden="false" customHeight="true" outlineLevel="0" collapsed="false">
      <c r="B204" s="49"/>
      <c r="C204" s="50" t="s">
        <v>54</v>
      </c>
      <c r="D204" s="86" t="str">
        <f aca="false">D175</f>
        <v>PJ Consumed</v>
      </c>
      <c r="E204" s="89" t="str">
        <f aca="false">E175</f>
        <v>PJ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f aca="false">A178+1</f>
        <v>1997</v>
      </c>
      <c r="B207" s="92"/>
      <c r="C207" s="92"/>
      <c r="D207" s="4"/>
      <c r="E207" s="4"/>
      <c r="F207" s="92"/>
      <c r="G207" s="92"/>
      <c r="H207" s="92"/>
      <c r="I207" s="92"/>
      <c r="J207" s="92"/>
      <c r="K207" s="92"/>
      <c r="L207" s="92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300.88501474103</v>
      </c>
      <c r="K211" s="30" t="n">
        <v>3.7797660780918</v>
      </c>
      <c r="L211" s="31" t="n">
        <v>0.0800066661243829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specify)</v>
      </c>
      <c r="E212" s="84" t="n">
        <f aca="false">E183</f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PJ Produced</v>
      </c>
      <c r="E213" s="84" t="str">
        <f aca="false">E184</f>
        <v>PJ</v>
      </c>
      <c r="F213" s="36" t="n">
        <v>71.2</v>
      </c>
      <c r="G213" s="44" t="n">
        <v>7852.16136646402</v>
      </c>
      <c r="H213" s="44" t="n">
        <v>43623.1187025779</v>
      </c>
      <c r="I213" s="45"/>
      <c r="J213" s="46" t="n">
        <v>0.559073889292238</v>
      </c>
      <c r="K213" s="36" t="n">
        <v>3.10596605162355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PJ Loaded</v>
      </c>
      <c r="E214" s="84" t="str">
        <f aca="false">E185</f>
        <v>PJ</v>
      </c>
      <c r="F214" s="36" t="n">
        <v>2979.26877850188</v>
      </c>
      <c r="G214" s="37" t="n">
        <v>12.4239315257932</v>
      </c>
      <c r="H214" s="37" t="n">
        <v>136.767350903292</v>
      </c>
      <c r="I214" s="45"/>
      <c r="J214" s="46" t="n">
        <v>0.0370142313010409</v>
      </c>
      <c r="K214" s="36" t="n">
        <v>0.40746669846459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PJ Refined</v>
      </c>
      <c r="E215" s="84" t="str">
        <f aca="false">E186</f>
        <v>PJ</v>
      </c>
      <c r="F215" s="36" t="n">
        <v>3819.587562</v>
      </c>
      <c r="G215" s="37" t="n">
        <v>864043.269868738</v>
      </c>
      <c r="H215" s="37" t="n">
        <v>69.7282949220317</v>
      </c>
      <c r="I215" s="48" t="n">
        <v>20.9464149795508</v>
      </c>
      <c r="J215" s="46" t="n">
        <v>3300.28892662044</v>
      </c>
      <c r="K215" s="36" t="n">
        <v>0.26633332800366</v>
      </c>
      <c r="L215" s="40" t="n">
        <v>0.0800066661243829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PJ Refined</v>
      </c>
      <c r="E216" s="84" t="str">
        <f aca="false">E187</f>
        <v>PJ</v>
      </c>
      <c r="F216" s="36" t="n">
        <v>953.808712076279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(specify)</v>
      </c>
      <c r="E217" s="87" t="n">
        <f aca="false">E188</f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686.559210138924</v>
      </c>
      <c r="K218" s="62" t="n">
        <v>51.738764489960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(specify)</v>
      </c>
      <c r="E219" s="89" t="n">
        <f aca="false">E190</f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PJ Production</v>
      </c>
      <c r="E220" s="84" t="str">
        <f aca="false">E191</f>
        <v>PJ</v>
      </c>
      <c r="F220" s="36" t="n">
        <v>267.1396</v>
      </c>
      <c r="G220" s="37" t="n">
        <v>2568810.73237415</v>
      </c>
      <c r="H220" s="37" t="n">
        <v>1748.54502001151</v>
      </c>
      <c r="I220" s="45"/>
      <c r="J220" s="46" t="n">
        <v>686.231071522138</v>
      </c>
      <c r="K220" s="36" t="n">
        <v>0.467105617227868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PJ Consumed</v>
      </c>
      <c r="E221" s="84" t="str">
        <f aca="false">E192</f>
        <v>PJ</v>
      </c>
      <c r="F221" s="36" t="n">
        <v>1309.56</v>
      </c>
      <c r="G221" s="37" t="n">
        <v>74.9989311379917</v>
      </c>
      <c r="H221" s="37" t="n">
        <v>11718.5829903112</v>
      </c>
      <c r="I221" s="45"/>
      <c r="J221" s="46" t="n">
        <v>0.0982156002610684</v>
      </c>
      <c r="K221" s="36" t="n">
        <v>15.3461875407919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(specify)</v>
      </c>
      <c r="E222" s="84" t="n">
        <f aca="false">E193</f>
        <v>0</v>
      </c>
      <c r="F222" s="36" t="n">
        <v>1309.56</v>
      </c>
      <c r="G222" s="37" t="n">
        <v>175.572724063364</v>
      </c>
      <c r="H222" s="37" t="n">
        <v>27433.2381349006</v>
      </c>
      <c r="I222" s="45"/>
      <c r="J222" s="46" t="n">
        <v>0.229923016524419</v>
      </c>
      <c r="K222" s="36" t="n">
        <v>35.9254713319404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specify)</v>
      </c>
      <c r="E223" s="84" t="n">
        <f aca="false">E194</f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93"/>
      <c r="D224" s="85" t="str">
        <f aca="false">D195</f>
        <v>(specify)</v>
      </c>
      <c r="E224" s="89" t="n">
        <f aca="false">E195</f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94"/>
      <c r="D225" s="86" t="str">
        <f aca="false">D196</f>
        <v>(specify)</v>
      </c>
      <c r="E225" s="89" t="n">
        <f aca="false">E196</f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248477284129884</v>
      </c>
      <c r="K226" s="62" t="n">
        <v>0.13804293562771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(specify)</v>
      </c>
      <c r="E227" s="89" t="n">
        <f aca="false">E198</f>
        <v>0</v>
      </c>
      <c r="F227" s="36" t="n">
        <v>71.2</v>
      </c>
      <c r="G227" s="37" t="n">
        <v>348.984949620624</v>
      </c>
      <c r="H227" s="37" t="n">
        <v>1938.80527567013</v>
      </c>
      <c r="I227" s="45"/>
      <c r="J227" s="46" t="n">
        <v>0.0248477284129884</v>
      </c>
      <c r="K227" s="36" t="n">
        <v>0.13804293562771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(specify)</v>
      </c>
      <c r="E228" s="89" t="n">
        <f aca="false">E199</f>
        <v>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tr">
        <f aca="false">D200</f>
        <v>(specify)</v>
      </c>
      <c r="E229" s="89" t="n">
        <f aca="false">E200</f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584.904117481639</v>
      </c>
      <c r="K230" s="62" t="n">
        <v>1.18119279337777</v>
      </c>
      <c r="L230" s="75" t="n">
        <v>0.0183973783515472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PJ Consumed</v>
      </c>
      <c r="E231" s="89" t="str">
        <f aca="false">E202</f>
        <v>PJ</v>
      </c>
      <c r="F231" s="36" t="n">
        <v>3821.64853834156</v>
      </c>
      <c r="G231" s="37" t="n">
        <v>131613.51949648</v>
      </c>
      <c r="H231" s="37" t="n">
        <v>161.999235386634</v>
      </c>
      <c r="I231" s="37" t="n">
        <v>3.90287972489082</v>
      </c>
      <c r="J231" s="46" t="n">
        <v>502.98061440971</v>
      </c>
      <c r="K231" s="36" t="n">
        <v>0.619104141127781</v>
      </c>
      <c r="L231" s="76" t="n">
        <v>0.0149154345959519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gas consumed</v>
      </c>
      <c r="E232" s="89" t="str">
        <f aca="false">E203</f>
        <v>Gg</v>
      </c>
      <c r="F232" s="36" t="n">
        <v>20.9109541690059</v>
      </c>
      <c r="G232" s="37" t="n">
        <v>3917731.46312737</v>
      </c>
      <c r="H232" s="37" t="n">
        <v>26880.1054082512</v>
      </c>
      <c r="I232" s="37" t="n">
        <v>166.512906462979</v>
      </c>
      <c r="J232" s="46" t="n">
        <v>81.9235030719289</v>
      </c>
      <c r="K232" s="36" t="n">
        <v>0.562088652249988</v>
      </c>
      <c r="L232" s="76" t="n">
        <v>0.00348194375559531</v>
      </c>
    </row>
    <row r="233" customFormat="false" ht="15" hidden="false" customHeight="true" outlineLevel="0" collapsed="false">
      <c r="B233" s="49"/>
      <c r="C233" s="50" t="s">
        <v>54</v>
      </c>
      <c r="D233" s="86" t="str">
        <f aca="false">D204</f>
        <v>PJ Consumed</v>
      </c>
      <c r="E233" s="89" t="str">
        <f aca="false">E204</f>
        <v>PJ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f aca="false">A207+1</f>
        <v>1998</v>
      </c>
      <c r="B236" s="92"/>
      <c r="C236" s="92"/>
      <c r="D236" s="4"/>
      <c r="E236" s="4"/>
      <c r="F236" s="92"/>
      <c r="G236" s="92"/>
      <c r="H236" s="92"/>
      <c r="I236" s="92"/>
      <c r="J236" s="92"/>
      <c r="K236" s="92"/>
      <c r="L236" s="92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3309.25812845474</v>
      </c>
      <c r="K240" s="30" t="n">
        <v>3.63793240559041</v>
      </c>
      <c r="L240" s="31" t="n">
        <v>0.081073681526893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specify)</v>
      </c>
      <c r="E241" s="84" t="n">
        <f aca="false">E212</f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PJ Produced</v>
      </c>
      <c r="E242" s="84" t="str">
        <f aca="false">E213</f>
        <v>PJ</v>
      </c>
      <c r="F242" s="36" t="n">
        <v>68.36</v>
      </c>
      <c r="G242" s="44" t="n">
        <v>7852.16136646401</v>
      </c>
      <c r="H242" s="44" t="n">
        <v>43623.1187025778</v>
      </c>
      <c r="I242" s="45"/>
      <c r="J242" s="46" t="n">
        <v>0.53677375101148</v>
      </c>
      <c r="K242" s="36" t="n">
        <v>2.98207639450822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PJ Loaded</v>
      </c>
      <c r="E243" s="84" t="str">
        <f aca="false">E214</f>
        <v>PJ</v>
      </c>
      <c r="F243" s="36" t="n">
        <v>5541.64</v>
      </c>
      <c r="G243" s="37" t="n">
        <v>6.23759182125264</v>
      </c>
      <c r="H243" s="37" t="n">
        <v>68.6658675394109</v>
      </c>
      <c r="I243" s="45"/>
      <c r="J243" s="46" t="n">
        <v>0.0345664883403265</v>
      </c>
      <c r="K243" s="36" t="n">
        <v>0.38052151819110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PJ Refined</v>
      </c>
      <c r="E244" s="84" t="str">
        <f aca="false">E215</f>
        <v>PJ</v>
      </c>
      <c r="F244" s="36" t="n">
        <v>3942.302532</v>
      </c>
      <c r="G244" s="37" t="n">
        <v>839277.747295775</v>
      </c>
      <c r="H244" s="37" t="n">
        <v>69.8410359570766</v>
      </c>
      <c r="I244" s="48" t="n">
        <v>20.5650583304582</v>
      </c>
      <c r="J244" s="46" t="n">
        <v>3308.68678821539</v>
      </c>
      <c r="K244" s="36" t="n">
        <v>0.275334492891086</v>
      </c>
      <c r="L244" s="40" t="n">
        <v>0.081073681526893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PJ Refined</v>
      </c>
      <c r="E245" s="84" t="str">
        <f aca="false">E216</f>
        <v>PJ</v>
      </c>
      <c r="F245" s="36" t="n">
        <v>947.506706454679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(specify)</v>
      </c>
      <c r="E246" s="87" t="n">
        <f aca="false">E217</f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609.482963392499</v>
      </c>
      <c r="K247" s="62" t="n">
        <v>51.858320590739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(specify)</v>
      </c>
      <c r="E248" s="89" t="n">
        <f aca="false">E219</f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PJ Production</v>
      </c>
      <c r="E249" s="84" t="str">
        <f aca="false">E220</f>
        <v>PJ</v>
      </c>
      <c r="F249" s="36" t="n">
        <v>227.3908</v>
      </c>
      <c r="G249" s="37" t="n">
        <v>2678882.38430955</v>
      </c>
      <c r="H249" s="37" t="n">
        <v>1469.34081753959</v>
      </c>
      <c r="I249" s="45"/>
      <c r="J249" s="46" t="n">
        <v>609.153208474056</v>
      </c>
      <c r="K249" s="36" t="n">
        <v>0.33411458397298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PJ Consumed</v>
      </c>
      <c r="E250" s="84" t="str">
        <f aca="false">E221</f>
        <v>PJ</v>
      </c>
      <c r="F250" s="36" t="n">
        <v>1396.5</v>
      </c>
      <c r="G250" s="37" t="n">
        <v>70.3392368801005</v>
      </c>
      <c r="H250" s="37" t="n">
        <v>10990.5057625157</v>
      </c>
      <c r="I250" s="45"/>
      <c r="J250" s="46" t="n">
        <v>0.0982287443030604</v>
      </c>
      <c r="K250" s="36" t="n">
        <v>15.3482412973532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(specify)</v>
      </c>
      <c r="E251" s="84" t="n">
        <f aca="false">E222</f>
        <v>0</v>
      </c>
      <c r="F251" s="36" t="n">
        <v>1396.5</v>
      </c>
      <c r="G251" s="37" t="n">
        <v>165.790314457748</v>
      </c>
      <c r="H251" s="37" t="n">
        <v>25904.7366340231</v>
      </c>
      <c r="I251" s="45"/>
      <c r="J251" s="46" t="n">
        <v>0.231526174140245</v>
      </c>
      <c r="K251" s="36" t="n">
        <v>36.175964709413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specify)</v>
      </c>
      <c r="E252" s="84" t="n">
        <f aca="false">E223</f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93"/>
      <c r="D253" s="85" t="str">
        <f aca="false">D224</f>
        <v>(specify)</v>
      </c>
      <c r="E253" s="89" t="n">
        <f aca="false">E224</f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94"/>
      <c r="D254" s="86" t="str">
        <f aca="false">D225</f>
        <v>(specify)</v>
      </c>
      <c r="E254" s="89" t="n">
        <f aca="false">E225</f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238566111560658</v>
      </c>
      <c r="K255" s="62" t="n">
        <v>0.1325367286448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(specify)</v>
      </c>
      <c r="E256" s="89" t="n">
        <f aca="false">E227</f>
        <v>0</v>
      </c>
      <c r="F256" s="36" t="n">
        <v>68.36</v>
      </c>
      <c r="G256" s="37" t="n">
        <v>348.984949620623</v>
      </c>
      <c r="H256" s="37" t="n">
        <v>1938.80527567013</v>
      </c>
      <c r="I256" s="45"/>
      <c r="J256" s="46" t="n">
        <v>0.0238566111560658</v>
      </c>
      <c r="K256" s="36" t="n">
        <v>0.1325367286448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(specify)</v>
      </c>
      <c r="E257" s="89" t="n">
        <f aca="false">E228</f>
        <v>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tr">
        <f aca="false">D229</f>
        <v>(specify)</v>
      </c>
      <c r="E258" s="89" t="n">
        <f aca="false">E229</f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568.509246215917</v>
      </c>
      <c r="K259" s="62" t="n">
        <v>1.16383425582753</v>
      </c>
      <c r="L259" s="75" t="n">
        <v>0.0184373951061865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PJ Consumed</v>
      </c>
      <c r="E260" s="89" t="str">
        <f aca="false">E231</f>
        <v>PJ</v>
      </c>
      <c r="F260" s="36" t="n">
        <v>3944.28130085827</v>
      </c>
      <c r="G260" s="37" t="n">
        <v>129257.414106171</v>
      </c>
      <c r="H260" s="37" t="n">
        <v>151.9135601492</v>
      </c>
      <c r="I260" s="37" t="n">
        <v>4.11854361508645</v>
      </c>
      <c r="J260" s="46" t="n">
        <v>509.827601456265</v>
      </c>
      <c r="K260" s="36" t="n">
        <v>0.599189814643298</v>
      </c>
      <c r="L260" s="76" t="n">
        <v>0.0162446945677547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gas consumed</v>
      </c>
      <c r="E261" s="89" t="str">
        <f aca="false">E232</f>
        <v>Gg</v>
      </c>
      <c r="F261" s="36" t="n">
        <v>15.7382105206458</v>
      </c>
      <c r="G261" s="37" t="n">
        <v>3728609.72234881</v>
      </c>
      <c r="H261" s="37" t="n">
        <v>35877.2962430207</v>
      </c>
      <c r="I261" s="37" t="n">
        <v>139.323370694233</v>
      </c>
      <c r="J261" s="46" t="n">
        <v>58.6816447596523</v>
      </c>
      <c r="K261" s="36" t="n">
        <v>0.564644441184234</v>
      </c>
      <c r="L261" s="76" t="n">
        <v>0.00219270053843181</v>
      </c>
    </row>
    <row r="262" customFormat="false" ht="15" hidden="false" customHeight="true" outlineLevel="0" collapsed="false">
      <c r="B262" s="49"/>
      <c r="C262" s="50" t="s">
        <v>54</v>
      </c>
      <c r="D262" s="86" t="str">
        <f aca="false">D233</f>
        <v>PJ Consumed</v>
      </c>
      <c r="E262" s="89" t="str">
        <f aca="false">E233</f>
        <v>PJ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f aca="false">A236+1</f>
        <v>1999</v>
      </c>
      <c r="B265" s="92"/>
      <c r="C265" s="92"/>
      <c r="D265" s="4"/>
      <c r="E265" s="4"/>
      <c r="F265" s="92"/>
      <c r="G265" s="92"/>
      <c r="H265" s="92"/>
      <c r="I265" s="92"/>
      <c r="J265" s="92"/>
      <c r="K265" s="92"/>
      <c r="L265" s="92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3122.36308208054</v>
      </c>
      <c r="K269" s="30" t="n">
        <v>3.27318956791229</v>
      </c>
      <c r="L269" s="31" t="n">
        <v>0.0739680370471266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specify)</v>
      </c>
      <c r="E270" s="84" t="n">
        <f aca="false">E241</f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PJ Produced</v>
      </c>
      <c r="E271" s="84" t="str">
        <f aca="false">E242</f>
        <v>PJ</v>
      </c>
      <c r="F271" s="36" t="n">
        <v>61.56</v>
      </c>
      <c r="G271" s="44" t="n">
        <v>7852.16136646402</v>
      </c>
      <c r="H271" s="44" t="n">
        <v>43623.1187025778</v>
      </c>
      <c r="I271" s="45"/>
      <c r="J271" s="46" t="n">
        <v>0.483379053719525</v>
      </c>
      <c r="K271" s="36" t="n">
        <v>2.68543918733069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PJ Loaded</v>
      </c>
      <c r="E272" s="84" t="str">
        <f aca="false">E243</f>
        <v>PJ</v>
      </c>
      <c r="F272" s="36" t="n">
        <v>3252.30054669108</v>
      </c>
      <c r="G272" s="37" t="n">
        <v>9.68408601726931</v>
      </c>
      <c r="H272" s="37" t="n">
        <v>106.607347751527</v>
      </c>
      <c r="I272" s="45"/>
      <c r="J272" s="46" t="n">
        <v>0.0314955582481684</v>
      </c>
      <c r="K272" s="36" t="n">
        <v>0.34671913537357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PJ Refined</v>
      </c>
      <c r="E273" s="84" t="str">
        <f aca="false">E244</f>
        <v>PJ</v>
      </c>
      <c r="F273" s="36" t="n">
        <v>3617.089098</v>
      </c>
      <c r="G273" s="37" t="n">
        <v>863083.026955221</v>
      </c>
      <c r="H273" s="37" t="n">
        <v>66.6368006641837</v>
      </c>
      <c r="I273" s="48" t="n">
        <v>20.4496032702169</v>
      </c>
      <c r="J273" s="46" t="n">
        <v>3121.84820746857</v>
      </c>
      <c r="K273" s="36" t="n">
        <v>0.241031245208018</v>
      </c>
      <c r="L273" s="40" t="n">
        <v>0.0739680370471266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PJ Refined</v>
      </c>
      <c r="E274" s="84" t="str">
        <f aca="false">E245</f>
        <v>PJ</v>
      </c>
      <c r="F274" s="36" t="n">
        <v>954.440791731536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(specify)</v>
      </c>
      <c r="E275" s="87" t="n">
        <f aca="false">E246</f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537.149062585108</v>
      </c>
      <c r="K276" s="62" t="n">
        <v>51.968290748641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(specify)</v>
      </c>
      <c r="E277" s="89" t="n">
        <f aca="false">E248</f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PJ Production</v>
      </c>
      <c r="E278" s="84" t="str">
        <f aca="false">E249</f>
        <v>PJ</v>
      </c>
      <c r="F278" s="36" t="n">
        <v>210.028</v>
      </c>
      <c r="G278" s="37" t="n">
        <v>2555935.97640552</v>
      </c>
      <c r="H278" s="37" t="n">
        <v>1231.77637417133</v>
      </c>
      <c r="I278" s="45"/>
      <c r="J278" s="46" t="n">
        <v>536.818121252498</v>
      </c>
      <c r="K278" s="36" t="n">
        <v>0.258707528314457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PJ Consumed</v>
      </c>
      <c r="E279" s="84" t="str">
        <f aca="false">E250</f>
        <v>PJ</v>
      </c>
      <c r="F279" s="36" t="n">
        <v>1441.02</v>
      </c>
      <c r="G279" s="37" t="n">
        <v>67.8769211072855</v>
      </c>
      <c r="H279" s="37" t="n">
        <v>10605.7689230134</v>
      </c>
      <c r="I279" s="45"/>
      <c r="J279" s="46" t="n">
        <v>0.0978120008540205</v>
      </c>
      <c r="K279" s="36" t="n">
        <v>15.2831251334407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(specify)</v>
      </c>
      <c r="E280" s="84" t="n">
        <f aca="false">E251</f>
        <v>0</v>
      </c>
      <c r="F280" s="36" t="n">
        <v>1441.02</v>
      </c>
      <c r="G280" s="37" t="n">
        <v>161.780774559737</v>
      </c>
      <c r="H280" s="37" t="n">
        <v>25278.2460249589</v>
      </c>
      <c r="I280" s="45"/>
      <c r="J280" s="46" t="n">
        <v>0.233129331756072</v>
      </c>
      <c r="K280" s="36" t="n">
        <v>36.4264580868863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specify)</v>
      </c>
      <c r="E281" s="84" t="n">
        <f aca="false">E252</f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93"/>
      <c r="D282" s="85" t="str">
        <f aca="false">D253</f>
        <v>(specify)</v>
      </c>
      <c r="E282" s="89" t="n">
        <f aca="false">E253</f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94"/>
      <c r="D283" s="86" t="str">
        <f aca="false">D254</f>
        <v>(specify)</v>
      </c>
      <c r="E283" s="89" t="n">
        <f aca="false">E254</f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214835134986456</v>
      </c>
      <c r="K284" s="62" t="n">
        <v>0.11935285277025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(specify)</v>
      </c>
      <c r="E285" s="89" t="n">
        <f aca="false">E256</f>
        <v>0</v>
      </c>
      <c r="F285" s="36" t="n">
        <v>61.56</v>
      </c>
      <c r="G285" s="37" t="n">
        <v>348.984949620624</v>
      </c>
      <c r="H285" s="37" t="n">
        <v>1938.80527567013</v>
      </c>
      <c r="I285" s="45"/>
      <c r="J285" s="46" t="n">
        <v>0.0214835134986456</v>
      </c>
      <c r="K285" s="36" t="n">
        <v>0.11935285277025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(specify)</v>
      </c>
      <c r="E286" s="89" t="n">
        <f aca="false">E257</f>
        <v>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tr">
        <f aca="false">D258</f>
        <v>(specify)</v>
      </c>
      <c r="E287" s="89" t="n">
        <f aca="false">E258</f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515.612301822561</v>
      </c>
      <c r="K288" s="62" t="n">
        <v>0.71488639410185</v>
      </c>
      <c r="L288" s="75" t="n">
        <v>0.0188884229332717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PJ Consumed</v>
      </c>
      <c r="E289" s="89" t="str">
        <f aca="false">E260</f>
        <v>PJ</v>
      </c>
      <c r="F289" s="36" t="n">
        <v>3618.87103203913</v>
      </c>
      <c r="G289" s="37" t="n">
        <v>129280.476351408</v>
      </c>
      <c r="H289" s="37" t="n">
        <v>149.475772219899</v>
      </c>
      <c r="I289" s="37" t="n">
        <v>4.66575278579232</v>
      </c>
      <c r="J289" s="46" t="n">
        <v>467.849370876332</v>
      </c>
      <c r="K289" s="36" t="n">
        <v>0.54093354207827</v>
      </c>
      <c r="L289" s="76" t="n">
        <v>0.0168847575991597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gas consumed</v>
      </c>
      <c r="E290" s="89" t="str">
        <f aca="false">E261</f>
        <v>Gg</v>
      </c>
      <c r="F290" s="36" t="n">
        <v>13.0643166886931</v>
      </c>
      <c r="G290" s="37" t="n">
        <v>3655983.85926814</v>
      </c>
      <c r="H290" s="37" t="n">
        <v>13315.1129269648</v>
      </c>
      <c r="I290" s="37" t="n">
        <v>153.369317497189</v>
      </c>
      <c r="J290" s="46" t="n">
        <v>47.7629309462294</v>
      </c>
      <c r="K290" s="36" t="n">
        <v>0.17395285202358</v>
      </c>
      <c r="L290" s="76" t="n">
        <v>0.002003665334112</v>
      </c>
    </row>
    <row r="291" customFormat="false" ht="15" hidden="false" customHeight="true" outlineLevel="0" collapsed="false">
      <c r="B291" s="49"/>
      <c r="C291" s="50" t="s">
        <v>54</v>
      </c>
      <c r="D291" s="86" t="str">
        <f aca="false">D262</f>
        <v>PJ Consumed</v>
      </c>
      <c r="E291" s="89" t="str">
        <f aca="false">E262</f>
        <v>PJ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f aca="false">A265+1</f>
        <v>2000</v>
      </c>
      <c r="B294" s="92"/>
      <c r="C294" s="92"/>
      <c r="D294" s="4"/>
      <c r="E294" s="4"/>
      <c r="F294" s="92"/>
      <c r="G294" s="92"/>
      <c r="H294" s="92"/>
      <c r="I294" s="92"/>
      <c r="J294" s="92"/>
      <c r="K294" s="92"/>
      <c r="L294" s="92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3227.6372648846</v>
      </c>
      <c r="K298" s="30" t="n">
        <v>3.11745483101597</v>
      </c>
      <c r="L298" s="31" t="n">
        <v>0.0823539921164962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specify)</v>
      </c>
      <c r="E299" s="84" t="n">
        <f aca="false">E270</f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PJ Produced</v>
      </c>
      <c r="E300" s="84" t="str">
        <f aca="false">E271</f>
        <v>PJ</v>
      </c>
      <c r="F300" s="36" t="n">
        <v>56.72</v>
      </c>
      <c r="G300" s="44" t="n">
        <v>7852.16136646402</v>
      </c>
      <c r="H300" s="44" t="n">
        <v>43623.1187025779</v>
      </c>
      <c r="I300" s="45"/>
      <c r="J300" s="46" t="n">
        <v>0.445374592705839</v>
      </c>
      <c r="K300" s="36" t="n">
        <v>2.4743032928102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PJ Loaded</v>
      </c>
      <c r="E301" s="84" t="str">
        <f aca="false">E272</f>
        <v>PJ</v>
      </c>
      <c r="F301" s="36" t="n">
        <v>3272.59952881999</v>
      </c>
      <c r="G301" s="37" t="n">
        <v>9.82490882644128</v>
      </c>
      <c r="H301" s="37" t="n">
        <v>108.169384584697</v>
      </c>
      <c r="I301" s="45"/>
      <c r="J301" s="46" t="n">
        <v>0.0321529919961111</v>
      </c>
      <c r="K301" s="36" t="n">
        <v>0.353995077024629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PJ Refined</v>
      </c>
      <c r="E302" s="84" t="str">
        <f aca="false">E273</f>
        <v>PJ</v>
      </c>
      <c r="F302" s="36" t="n">
        <v>3767.374548</v>
      </c>
      <c r="G302" s="37" t="n">
        <v>856607.087026458</v>
      </c>
      <c r="H302" s="37" t="n">
        <v>76.7527776962404</v>
      </c>
      <c r="I302" s="48" t="n">
        <v>21.859783535517</v>
      </c>
      <c r="J302" s="46" t="n">
        <v>3227.1597372999</v>
      </c>
      <c r="K302" s="36" t="n">
        <v>0.289156461181118</v>
      </c>
      <c r="L302" s="40" t="n">
        <v>0.0823539921164962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PJ Refined</v>
      </c>
      <c r="E303" s="84" t="str">
        <f aca="false">E274</f>
        <v>PJ</v>
      </c>
      <c r="F303" s="36" t="n">
        <v>961.96264524958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(specify)</v>
      </c>
      <c r="E304" s="87" t="n">
        <f aca="false">E275</f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92.421794507111</v>
      </c>
      <c r="K305" s="62" t="n">
        <v>52.1151995604499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(specify)</v>
      </c>
      <c r="E306" s="89" t="n">
        <f aca="false">E277</f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PJ Production</v>
      </c>
      <c r="E307" s="84" t="str">
        <f aca="false">E278</f>
        <v>PJ</v>
      </c>
      <c r="F307" s="36" t="n">
        <v>204.022</v>
      </c>
      <c r="G307" s="37" t="n">
        <v>2902088.55307548</v>
      </c>
      <c r="H307" s="37" t="n">
        <v>1266.3659140693</v>
      </c>
      <c r="I307" s="45"/>
      <c r="J307" s="46" t="n">
        <v>592.089910775566</v>
      </c>
      <c r="K307" s="36" t="n">
        <v>0.258366506520247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PJ Consumed</v>
      </c>
      <c r="E308" s="84" t="str">
        <f aca="false">E279</f>
        <v>PJ</v>
      </c>
      <c r="F308" s="36" t="n">
        <v>1494.78</v>
      </c>
      <c r="G308" s="37" t="n">
        <v>65.2286354484546</v>
      </c>
      <c r="H308" s="37" t="n">
        <v>10191.974288821</v>
      </c>
      <c r="I308" s="45"/>
      <c r="J308" s="46" t="n">
        <v>0.0975024596956409</v>
      </c>
      <c r="K308" s="36" t="n">
        <v>15.2347593274439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(specify)</v>
      </c>
      <c r="E309" s="84" t="n">
        <f aca="false">E280</f>
        <v>0</v>
      </c>
      <c r="F309" s="36" t="n">
        <v>1494.78</v>
      </c>
      <c r="G309" s="37" t="n">
        <v>156.799844692536</v>
      </c>
      <c r="H309" s="37" t="n">
        <v>24499.9757332087</v>
      </c>
      <c r="I309" s="45"/>
      <c r="J309" s="46" t="n">
        <v>0.234381271849509</v>
      </c>
      <c r="K309" s="36" t="n">
        <v>36.6220737264857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specify)</v>
      </c>
      <c r="E310" s="84" t="n">
        <f aca="false">E281</f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93"/>
      <c r="D311" s="85" t="str">
        <f aca="false">D282</f>
        <v>(specify)</v>
      </c>
      <c r="E311" s="89" t="n">
        <f aca="false">E282</f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94"/>
      <c r="D312" s="86" t="str">
        <f aca="false">D283</f>
        <v>(specify)</v>
      </c>
      <c r="E312" s="89" t="n">
        <f aca="false">E283</f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197944263424817</v>
      </c>
      <c r="K313" s="62" t="n">
        <v>0.1099690352360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(specify)</v>
      </c>
      <c r="E314" s="89" t="n">
        <f aca="false">E285</f>
        <v>0</v>
      </c>
      <c r="F314" s="36" t="n">
        <v>56.72</v>
      </c>
      <c r="G314" s="37" t="n">
        <v>348.984949620622</v>
      </c>
      <c r="H314" s="37" t="n">
        <v>1938.80527567013</v>
      </c>
      <c r="I314" s="45"/>
      <c r="J314" s="46" t="n">
        <v>0.0197944263424817</v>
      </c>
      <c r="K314" s="36" t="n">
        <v>0.1099690352360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(specify)</v>
      </c>
      <c r="E315" s="89" t="n">
        <f aca="false">E286</f>
        <v>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tr">
        <f aca="false">D287</f>
        <v>(specify)</v>
      </c>
      <c r="E316" s="89" t="n">
        <f aca="false">E287</f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501.385043878459</v>
      </c>
      <c r="K317" s="62" t="n">
        <v>0.706468025734941</v>
      </c>
      <c r="L317" s="75" t="n">
        <v>0.0181936790334101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PJ Consumed</v>
      </c>
      <c r="E318" s="89" t="str">
        <f aca="false">E289</f>
        <v>PJ</v>
      </c>
      <c r="F318" s="36" t="n">
        <v>3769.01638196198</v>
      </c>
      <c r="G318" s="37" t="n">
        <v>119258.897045869</v>
      </c>
      <c r="H318" s="37" t="n">
        <v>133.870014210517</v>
      </c>
      <c r="I318" s="37" t="n">
        <v>4.43701416273104</v>
      </c>
      <c r="J318" s="46" t="n">
        <v>449.488736660598</v>
      </c>
      <c r="K318" s="36" t="n">
        <v>0.504558276612923</v>
      </c>
      <c r="L318" s="76" t="n">
        <v>0.0167231790663306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gas consumed</v>
      </c>
      <c r="E319" s="89" t="str">
        <f aca="false">E290</f>
        <v>Gg</v>
      </c>
      <c r="F319" s="36" t="n">
        <v>13.8070424520176</v>
      </c>
      <c r="G319" s="37" t="n">
        <v>3758683.83096609</v>
      </c>
      <c r="H319" s="37" t="n">
        <v>14623.6784469735</v>
      </c>
      <c r="I319" s="37" t="n">
        <v>106.503617424933</v>
      </c>
      <c r="J319" s="46" t="n">
        <v>51.8963072178609</v>
      </c>
      <c r="K319" s="36" t="n">
        <v>0.201909749122018</v>
      </c>
      <c r="L319" s="76" t="n">
        <v>0.00147049996707949</v>
      </c>
    </row>
    <row r="320" customFormat="false" ht="15" hidden="false" customHeight="true" outlineLevel="0" collapsed="false">
      <c r="B320" s="49"/>
      <c r="C320" s="50" t="s">
        <v>54</v>
      </c>
      <c r="D320" s="86" t="str">
        <f aca="false">D291</f>
        <v>PJ Consumed</v>
      </c>
      <c r="E320" s="89" t="str">
        <f aca="false">E291</f>
        <v>PJ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f aca="false">A294+1</f>
        <v>2001</v>
      </c>
      <c r="B323" s="92"/>
      <c r="C323" s="92"/>
      <c r="D323" s="4"/>
      <c r="E323" s="4"/>
      <c r="F323" s="92"/>
      <c r="G323" s="92"/>
      <c r="H323" s="92"/>
      <c r="I323" s="92"/>
      <c r="J323" s="92"/>
      <c r="K323" s="92"/>
      <c r="L323" s="92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3253.37747669935</v>
      </c>
      <c r="K327" s="30" t="n">
        <v>3.03943271056614</v>
      </c>
      <c r="L327" s="31" t="n">
        <v>0.0813137562680495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specify)</v>
      </c>
      <c r="E328" s="84" t="n">
        <f aca="false">E299</f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PJ Produced</v>
      </c>
      <c r="E329" s="84" t="str">
        <f aca="false">E300</f>
        <v>PJ</v>
      </c>
      <c r="F329" s="36" t="n">
        <v>55.32</v>
      </c>
      <c r="G329" s="44" t="n">
        <v>7852.16136646403</v>
      </c>
      <c r="H329" s="44" t="n">
        <v>43623.1187025779</v>
      </c>
      <c r="I329" s="45"/>
      <c r="J329" s="46" t="n">
        <v>0.43438156679279</v>
      </c>
      <c r="K329" s="36" t="n">
        <v>2.4132309266266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PJ Loaded</v>
      </c>
      <c r="E330" s="84" t="str">
        <f aca="false">E301</f>
        <v>PJ</v>
      </c>
      <c r="F330" s="36" t="n">
        <v>5169.216</v>
      </c>
      <c r="G330" s="37" t="n">
        <v>6.04377650974477</v>
      </c>
      <c r="H330" s="37" t="n">
        <v>66.5404406407834</v>
      </c>
      <c r="I330" s="45"/>
      <c r="J330" s="46" t="n">
        <v>0.0312415862345968</v>
      </c>
      <c r="K330" s="36" t="n">
        <v>0.343961910407388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PJ Refined</v>
      </c>
      <c r="E331" s="84" t="str">
        <f aca="false">E302</f>
        <v>PJ</v>
      </c>
      <c r="F331" s="36" t="n">
        <v>3820.544322</v>
      </c>
      <c r="G331" s="37" t="n">
        <v>851426.283635801</v>
      </c>
      <c r="H331" s="37" t="n">
        <v>73.8742571070058</v>
      </c>
      <c r="I331" s="48" t="n">
        <v>21.2832909174269</v>
      </c>
      <c r="J331" s="46" t="n">
        <v>3252.91185354632</v>
      </c>
      <c r="K331" s="36" t="n">
        <v>0.282239873532139</v>
      </c>
      <c r="L331" s="40" t="n">
        <v>0.0813137562680495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PJ Refined</v>
      </c>
      <c r="E332" s="84" t="str">
        <f aca="false">E303</f>
        <v>PJ</v>
      </c>
      <c r="F332" s="36" t="n">
        <v>902.158488176295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(specify)</v>
      </c>
      <c r="E333" s="87" t="n">
        <f aca="false">E304</f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513.681319639123</v>
      </c>
      <c r="K334" s="62" t="n">
        <v>51.552105325303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(specify)</v>
      </c>
      <c r="E335" s="89" t="n">
        <f aca="false">E306</f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PJ Production</v>
      </c>
      <c r="E336" s="84" t="str">
        <f aca="false">E307</f>
        <v>PJ</v>
      </c>
      <c r="F336" s="36" t="n">
        <v>198.9624</v>
      </c>
      <c r="G336" s="37" t="n">
        <v>2580148.00077927</v>
      </c>
      <c r="H336" s="37" t="n">
        <v>826.495047477549</v>
      </c>
      <c r="I336" s="45"/>
      <c r="J336" s="46" t="n">
        <v>513.352438590246</v>
      </c>
      <c r="K336" s="36" t="n">
        <v>0.164441438234247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PJ Consumed</v>
      </c>
      <c r="E337" s="84" t="str">
        <f aca="false">E308</f>
        <v>PJ</v>
      </c>
      <c r="F337" s="36" t="n">
        <v>1568.7</v>
      </c>
      <c r="G337" s="37" t="n">
        <v>62.2481503515317</v>
      </c>
      <c r="H337" s="37" t="n">
        <v>9726.27349242685</v>
      </c>
      <c r="I337" s="45"/>
      <c r="J337" s="46" t="n">
        <v>0.0976486734564478</v>
      </c>
      <c r="K337" s="36" t="n">
        <v>15.2576052275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(specify)</v>
      </c>
      <c r="E338" s="84" t="n">
        <f aca="false">E309</f>
        <v>0</v>
      </c>
      <c r="F338" s="36" t="n">
        <v>1568.7</v>
      </c>
      <c r="G338" s="37" t="n">
        <v>147.403821903993</v>
      </c>
      <c r="H338" s="37" t="n">
        <v>23031.8471724989</v>
      </c>
      <c r="I338" s="45"/>
      <c r="J338" s="46" t="n">
        <v>0.231232375420794</v>
      </c>
      <c r="K338" s="36" t="n">
        <v>36.130058659499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specify)</v>
      </c>
      <c r="E339" s="84" t="n">
        <f aca="false">E310</f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93"/>
      <c r="D340" s="85" t="str">
        <f aca="false">D311</f>
        <v>(specify)</v>
      </c>
      <c r="E340" s="89" t="n">
        <f aca="false">E311</f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94"/>
      <c r="D341" s="86" t="str">
        <f aca="false">D312</f>
        <v>(specify)</v>
      </c>
      <c r="E341" s="89" t="n">
        <f aca="false">E312</f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193058474130129</v>
      </c>
      <c r="K342" s="62" t="n">
        <v>0.10725470785007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(specify)</v>
      </c>
      <c r="E343" s="89" t="n">
        <f aca="false">E314</f>
        <v>0</v>
      </c>
      <c r="F343" s="36" t="n">
        <v>55.32</v>
      </c>
      <c r="G343" s="37" t="n">
        <v>348.984949620624</v>
      </c>
      <c r="H343" s="37" t="n">
        <v>1938.80527567012</v>
      </c>
      <c r="I343" s="45"/>
      <c r="J343" s="46" t="n">
        <v>0.0193058474130129</v>
      </c>
      <c r="K343" s="36" t="n">
        <v>0.10725470785007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(specify)</v>
      </c>
      <c r="E344" s="89" t="n">
        <f aca="false">E315</f>
        <v>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tr">
        <f aca="false">D316</f>
        <v>(specify)</v>
      </c>
      <c r="E345" s="89" t="n">
        <f aca="false">E316</f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19.312625361799</v>
      </c>
      <c r="K346" s="62" t="n">
        <v>0.644355173899158</v>
      </c>
      <c r="L346" s="75" t="n">
        <v>0.0193687814160835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PJ Consumed</v>
      </c>
      <c r="E347" s="89" t="str">
        <f aca="false">E318</f>
        <v>PJ</v>
      </c>
      <c r="F347" s="36" t="n">
        <v>3822.14563114628</v>
      </c>
      <c r="G347" s="37" t="n">
        <v>125332.328358447</v>
      </c>
      <c r="H347" s="37" t="n">
        <v>129.987506460037</v>
      </c>
      <c r="I347" s="37" t="n">
        <v>4.6294032496092</v>
      </c>
      <c r="J347" s="46" t="n">
        <v>479.03841127663</v>
      </c>
      <c r="K347" s="36" t="n">
        <v>0.496831179919828</v>
      </c>
      <c r="L347" s="76" t="n">
        <v>0.0176942534053082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gas consumed</v>
      </c>
      <c r="E348" s="89" t="str">
        <f aca="false">E319</f>
        <v>Gg</v>
      </c>
      <c r="F348" s="36" t="n">
        <v>9.42880908628629</v>
      </c>
      <c r="G348" s="37" t="n">
        <v>4271399.88906401</v>
      </c>
      <c r="H348" s="37" t="n">
        <v>15646.0898326912</v>
      </c>
      <c r="I348" s="37" t="n">
        <v>177.59697915729</v>
      </c>
      <c r="J348" s="46" t="n">
        <v>40.274214085169</v>
      </c>
      <c r="K348" s="36" t="n">
        <v>0.14752399397933</v>
      </c>
      <c r="L348" s="76" t="n">
        <v>0.00167452801077525</v>
      </c>
    </row>
    <row r="349" customFormat="false" ht="15" hidden="false" customHeight="true" outlineLevel="0" collapsed="false">
      <c r="B349" s="49"/>
      <c r="C349" s="50" t="s">
        <v>54</v>
      </c>
      <c r="D349" s="86" t="str">
        <f aca="false">D320</f>
        <v>PJ Consumed</v>
      </c>
      <c r="E349" s="89" t="str">
        <f aca="false">E320</f>
        <v>PJ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f aca="false">A323+1</f>
        <v>2002</v>
      </c>
      <c r="B352" s="92"/>
      <c r="C352" s="92"/>
      <c r="D352" s="4"/>
      <c r="E352" s="4"/>
      <c r="F352" s="92"/>
      <c r="G352" s="92"/>
      <c r="H352" s="92"/>
      <c r="I352" s="92"/>
      <c r="J352" s="92"/>
      <c r="K352" s="92"/>
      <c r="L352" s="92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3057.35761170898</v>
      </c>
      <c r="K356" s="30" t="n">
        <v>2.8997280074883</v>
      </c>
      <c r="L356" s="31" t="n">
        <v>0.0769523051171796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specify)</v>
      </c>
      <c r="E357" s="84" t="n">
        <f aca="false">E328</f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PJ Produced</v>
      </c>
      <c r="E358" s="84" t="str">
        <f aca="false">E329</f>
        <v>PJ</v>
      </c>
      <c r="F358" s="36" t="n">
        <v>52.68</v>
      </c>
      <c r="G358" s="44" t="n">
        <v>7852.16136646403</v>
      </c>
      <c r="H358" s="44" t="n">
        <v>43623.1187025778</v>
      </c>
      <c r="I358" s="45"/>
      <c r="J358" s="46" t="n">
        <v>0.413651860785325</v>
      </c>
      <c r="K358" s="36" t="n">
        <v>2.298065893251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PJ Loaded</v>
      </c>
      <c r="E359" s="84" t="str">
        <f aca="false">E330</f>
        <v>PJ</v>
      </c>
      <c r="F359" s="36" t="n">
        <v>4906.744</v>
      </c>
      <c r="G359" s="37" t="n">
        <v>6.09001743113042</v>
      </c>
      <c r="H359" s="37" t="n">
        <v>67.0491206113928</v>
      </c>
      <c r="I359" s="45"/>
      <c r="J359" s="46" t="n">
        <v>0.0298821564900946</v>
      </c>
      <c r="K359" s="36" t="n">
        <v>0.328992870265228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PJ Refined</v>
      </c>
      <c r="E360" s="84" t="str">
        <f aca="false">E331</f>
        <v>PJ</v>
      </c>
      <c r="F360" s="36" t="n">
        <v>3509.480646</v>
      </c>
      <c r="G360" s="37" t="n">
        <v>871044.574978887</v>
      </c>
      <c r="H360" s="37" t="n">
        <v>77.6950413680301</v>
      </c>
      <c r="I360" s="48" t="n">
        <v>21.9269780572483</v>
      </c>
      <c r="J360" s="46" t="n">
        <v>3056.9140776917</v>
      </c>
      <c r="K360" s="36" t="n">
        <v>0.272669243971271</v>
      </c>
      <c r="L360" s="40" t="n">
        <v>0.0769523051171796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PJ Refined</v>
      </c>
      <c r="E361" s="84" t="str">
        <f aca="false">E332</f>
        <v>PJ</v>
      </c>
      <c r="F361" s="36" t="n">
        <v>852.122612421335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(specify)</v>
      </c>
      <c r="E362" s="87" t="n">
        <f aca="false">E333</f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501.062430713487</v>
      </c>
      <c r="K363" s="62" t="n">
        <v>51.4094825708681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(specify)</v>
      </c>
      <c r="E364" s="89" t="n">
        <f aca="false">E335</f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PJ Production</v>
      </c>
      <c r="E365" s="84" t="str">
        <f aca="false">E336</f>
        <v>PJ</v>
      </c>
      <c r="F365" s="36" t="n">
        <v>194.012</v>
      </c>
      <c r="G365" s="37" t="n">
        <v>2580945.78522691</v>
      </c>
      <c r="H365" s="37" t="n">
        <v>840.523403449086</v>
      </c>
      <c r="I365" s="45"/>
      <c r="J365" s="46" t="n">
        <v>500.734453683443</v>
      </c>
      <c r="K365" s="36" t="n">
        <v>0.16307162654996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PJ Consumed</v>
      </c>
      <c r="E366" s="84" t="str">
        <f aca="false">E337</f>
        <v>PJ</v>
      </c>
      <c r="F366" s="36" t="n">
        <v>1566.6</v>
      </c>
      <c r="G366" s="37" t="n">
        <v>62.0102217896994</v>
      </c>
      <c r="H366" s="37" t="n">
        <v>9689.09715464056</v>
      </c>
      <c r="I366" s="45"/>
      <c r="J366" s="46" t="n">
        <v>0.0971452134557431</v>
      </c>
      <c r="K366" s="36" t="n">
        <v>15.1789396024599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(specify)</v>
      </c>
      <c r="E367" s="84" t="n">
        <f aca="false">E338</f>
        <v>0</v>
      </c>
      <c r="F367" s="36" t="n">
        <v>1566.6</v>
      </c>
      <c r="G367" s="37" t="n">
        <v>147.345727427481</v>
      </c>
      <c r="H367" s="37" t="n">
        <v>23022.769910544</v>
      </c>
      <c r="I367" s="45"/>
      <c r="J367" s="46" t="n">
        <v>0.230831816587892</v>
      </c>
      <c r="K367" s="36" t="n">
        <v>36.0674713418582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specify)</v>
      </c>
      <c r="E368" s="84" t="n">
        <f aca="false">E339</f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93"/>
      <c r="D369" s="85" t="str">
        <f aca="false">D340</f>
        <v>(specify)</v>
      </c>
      <c r="E369" s="89" t="n">
        <f aca="false">E340</f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94"/>
      <c r="D370" s="86" t="str">
        <f aca="false">D341</f>
        <v>(specify)</v>
      </c>
      <c r="E370" s="89" t="n">
        <f aca="false">E341</f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183845271460144</v>
      </c>
      <c r="K371" s="62" t="n">
        <v>0.102136261922302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(specify)</v>
      </c>
      <c r="E372" s="89" t="n">
        <f aca="false">E343</f>
        <v>0</v>
      </c>
      <c r="F372" s="36" t="n">
        <v>52.68</v>
      </c>
      <c r="G372" s="37" t="n">
        <v>348.984949620623</v>
      </c>
      <c r="H372" s="37" t="n">
        <v>1938.80527567012</v>
      </c>
      <c r="I372" s="45"/>
      <c r="J372" s="46" t="n">
        <v>0.0183845271460144</v>
      </c>
      <c r="K372" s="36" t="n">
        <v>0.102136261922302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(specify)</v>
      </c>
      <c r="E373" s="89" t="n">
        <f aca="false">E344</f>
        <v>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tr">
        <f aca="false">D345</f>
        <v>(specify)</v>
      </c>
      <c r="E374" s="89" t="n">
        <f aca="false">E345</f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478.779883218769</v>
      </c>
      <c r="K375" s="62" t="n">
        <v>0.58481177875587</v>
      </c>
      <c r="L375" s="75" t="n">
        <v>0.0177633110471759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PJ Consumed</v>
      </c>
      <c r="E376" s="89" t="str">
        <f aca="false">E347</f>
        <v>PJ</v>
      </c>
      <c r="F376" s="36" t="n">
        <v>3511.00553692238</v>
      </c>
      <c r="G376" s="37" t="n">
        <v>125661.733867984</v>
      </c>
      <c r="H376" s="37" t="n">
        <v>133.30624098004</v>
      </c>
      <c r="I376" s="37" t="n">
        <v>4.63161916148135</v>
      </c>
      <c r="J376" s="46" t="n">
        <v>441.19904338976</v>
      </c>
      <c r="K376" s="36" t="n">
        <v>0.468038950187229</v>
      </c>
      <c r="L376" s="76" t="n">
        <v>0.0162616405208768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gas consumed</v>
      </c>
      <c r="E377" s="89" t="str">
        <f aca="false">E348</f>
        <v>Gg</v>
      </c>
      <c r="F377" s="36" t="n">
        <v>7.87596745203474</v>
      </c>
      <c r="G377" s="37" t="n">
        <v>4771583.94290975</v>
      </c>
      <c r="H377" s="37" t="n">
        <v>14826.4742432973</v>
      </c>
      <c r="I377" s="37" t="n">
        <v>190.66489741665</v>
      </c>
      <c r="J377" s="46" t="n">
        <v>37.5808398290088</v>
      </c>
      <c r="K377" s="36" t="n">
        <v>0.116772828568641</v>
      </c>
      <c r="L377" s="76" t="n">
        <v>0.00150167052629908</v>
      </c>
    </row>
    <row r="378" customFormat="false" ht="15" hidden="false" customHeight="true" outlineLevel="0" collapsed="false">
      <c r="B378" s="49"/>
      <c r="C378" s="50" t="s">
        <v>54</v>
      </c>
      <c r="D378" s="86" t="str">
        <f aca="false">D349</f>
        <v>PJ Consumed</v>
      </c>
      <c r="E378" s="89" t="str">
        <f aca="false">E349</f>
        <v>PJ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f aca="false">A352+1</f>
        <v>2003</v>
      </c>
      <c r="B381" s="92"/>
      <c r="C381" s="92"/>
      <c r="D381" s="4"/>
      <c r="E381" s="4"/>
      <c r="F381" s="92"/>
      <c r="G381" s="92"/>
      <c r="H381" s="92"/>
      <c r="I381" s="92"/>
      <c r="J381" s="92"/>
      <c r="K381" s="92"/>
      <c r="L381" s="92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3066.98592757031</v>
      </c>
      <c r="K385" s="30" t="n">
        <v>2.77667532013469</v>
      </c>
      <c r="L385" s="31" t="n">
        <v>0.0774724619039149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specify)</v>
      </c>
      <c r="E386" s="84" t="n">
        <f aca="false">E357</f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PJ Produced</v>
      </c>
      <c r="E387" s="84" t="str">
        <f aca="false">E358</f>
        <v>PJ</v>
      </c>
      <c r="F387" s="36" t="n">
        <v>48.76</v>
      </c>
      <c r="G387" s="44" t="n">
        <v>7852.16136646403</v>
      </c>
      <c r="H387" s="44" t="n">
        <v>43623.1187025779</v>
      </c>
      <c r="I387" s="45"/>
      <c r="J387" s="46" t="n">
        <v>0.382871388228786</v>
      </c>
      <c r="K387" s="36" t="n">
        <v>2.1270632679377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PJ Loaded</v>
      </c>
      <c r="E388" s="84" t="str">
        <f aca="false">E359</f>
        <v>PJ</v>
      </c>
      <c r="F388" s="36" t="n">
        <v>3392.6595071807</v>
      </c>
      <c r="G388" s="37" t="n">
        <v>9.61041637401811</v>
      </c>
      <c r="H388" s="37" t="n">
        <v>105.82308571907</v>
      </c>
      <c r="I388" s="45"/>
      <c r="J388" s="46" t="n">
        <v>0.0326048704792776</v>
      </c>
      <c r="K388" s="36" t="n">
        <v>0.359021697844002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PJ Refined</v>
      </c>
      <c r="E389" s="84" t="str">
        <f aca="false">E360</f>
        <v>PJ</v>
      </c>
      <c r="F389" s="36" t="n">
        <v>3694.398624</v>
      </c>
      <c r="G389" s="37" t="n">
        <v>830059.439549965</v>
      </c>
      <c r="H389" s="37" t="n">
        <v>78.6570113103718</v>
      </c>
      <c r="I389" s="48" t="n">
        <v>20.9702497723524</v>
      </c>
      <c r="J389" s="46" t="n">
        <v>3066.5704513116</v>
      </c>
      <c r="K389" s="36" t="n">
        <v>0.29059035435299</v>
      </c>
      <c r="L389" s="40" t="n">
        <v>0.0774724619039149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PJ Refined</v>
      </c>
      <c r="E390" s="84" t="str">
        <f aca="false">E361</f>
        <v>PJ</v>
      </c>
      <c r="F390" s="36" t="n">
        <v>762.699239818475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(specify)</v>
      </c>
      <c r="E391" s="87" t="n">
        <f aca="false">E362</f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42.385763602999</v>
      </c>
      <c r="K392" s="62" t="n">
        <v>51.0497220729923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(specify)</v>
      </c>
      <c r="E393" s="89" t="n">
        <f aca="false">E364</f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PJ Production</v>
      </c>
      <c r="E394" s="84" t="str">
        <f aca="false">E365</f>
        <v>PJ</v>
      </c>
      <c r="F394" s="36" t="n">
        <v>169.7696</v>
      </c>
      <c r="G394" s="37" t="n">
        <v>2603880.99025103</v>
      </c>
      <c r="H394" s="37" t="n">
        <v>725.966240962016</v>
      </c>
      <c r="I394" s="45"/>
      <c r="J394" s="46" t="n">
        <v>442.059834162521</v>
      </c>
      <c r="K394" s="36" t="n">
        <v>0.123246998341625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PJ Consumed</v>
      </c>
      <c r="E395" s="84" t="str">
        <f aca="false">E366</f>
        <v>PJ</v>
      </c>
      <c r="F395" s="36" t="n">
        <v>1629.18</v>
      </c>
      <c r="G395" s="37" t="n">
        <v>59.0634011626974</v>
      </c>
      <c r="H395" s="37" t="n">
        <v>9228.65643167145</v>
      </c>
      <c r="I395" s="45"/>
      <c r="J395" s="46" t="n">
        <v>0.0962249119062433</v>
      </c>
      <c r="K395" s="36" t="n">
        <v>15.035142485350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(specify)</v>
      </c>
      <c r="E396" s="84" t="n">
        <f aca="false">E367</f>
        <v>0</v>
      </c>
      <c r="F396" s="36" t="n">
        <v>1629.18</v>
      </c>
      <c r="G396" s="37" t="n">
        <v>140.993953136867</v>
      </c>
      <c r="H396" s="37" t="n">
        <v>22030.3051776355</v>
      </c>
      <c r="I396" s="45"/>
      <c r="J396" s="46" t="n">
        <v>0.229704528571521</v>
      </c>
      <c r="K396" s="36" t="n">
        <v>35.8913325893002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specify)</v>
      </c>
      <c r="E397" s="84" t="n">
        <f aca="false">E368</f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93"/>
      <c r="D398" s="85" t="str">
        <f aca="false">D369</f>
        <v>(specify)</v>
      </c>
      <c r="E398" s="89" t="n">
        <f aca="false">E369</f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94"/>
      <c r="D399" s="86" t="str">
        <f aca="false">D370</f>
        <v>(specify)</v>
      </c>
      <c r="E399" s="89" t="n">
        <f aca="false">E370</f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170165061435016</v>
      </c>
      <c r="K400" s="62" t="n">
        <v>0.094536145241675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(specify)</v>
      </c>
      <c r="E401" s="89" t="n">
        <f aca="false">E372</f>
        <v>0</v>
      </c>
      <c r="F401" s="36" t="n">
        <v>48.76</v>
      </c>
      <c r="G401" s="37" t="n">
        <v>348.984949620623</v>
      </c>
      <c r="H401" s="37" t="n">
        <v>1938.80527567013</v>
      </c>
      <c r="I401" s="45"/>
      <c r="J401" s="46" t="n">
        <v>0.0170165061435016</v>
      </c>
      <c r="K401" s="36" t="n">
        <v>0.0945361452416755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(specify)</v>
      </c>
      <c r="E402" s="89" t="n">
        <f aca="false">E373</f>
        <v>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tr">
        <f aca="false">D374</f>
        <v>(specify)</v>
      </c>
      <c r="E403" s="89" t="n">
        <f aca="false">E374</f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486.776043600763</v>
      </c>
      <c r="K404" s="62" t="n">
        <v>0.522445326483371</v>
      </c>
      <c r="L404" s="75" t="n">
        <v>0.0178401913837172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PJ Consumed</v>
      </c>
      <c r="E405" s="89" t="str">
        <f aca="false">E376</f>
        <v>PJ</v>
      </c>
      <c r="F405" s="36" t="n">
        <v>3695.8100454384</v>
      </c>
      <c r="G405" s="37" t="n">
        <v>117985.440723268</v>
      </c>
      <c r="H405" s="37" t="n">
        <v>119.799752811629</v>
      </c>
      <c r="I405" s="37" t="n">
        <v>4.27083122447779</v>
      </c>
      <c r="J405" s="46" t="n">
        <v>436.051777040529</v>
      </c>
      <c r="K405" s="36" t="n">
        <v>0.442757129882257</v>
      </c>
      <c r="L405" s="76" t="n">
        <v>0.015784180941797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gas consumed</v>
      </c>
      <c r="E406" s="89" t="str">
        <f aca="false">E377</f>
        <v>Gg</v>
      </c>
      <c r="F406" s="36" t="n">
        <v>8.47361636143438</v>
      </c>
      <c r="G406" s="37" t="n">
        <v>5986141.50046882</v>
      </c>
      <c r="H406" s="37" t="n">
        <v>9404.27241476211</v>
      </c>
      <c r="I406" s="37" t="n">
        <v>242.636715449808</v>
      </c>
      <c r="J406" s="46" t="n">
        <v>50.7242665602339</v>
      </c>
      <c r="K406" s="36" t="n">
        <v>0.0796881966011142</v>
      </c>
      <c r="L406" s="76" t="n">
        <v>0.00205601044192019</v>
      </c>
    </row>
    <row r="407" customFormat="false" ht="15" hidden="false" customHeight="true" outlineLevel="0" collapsed="false">
      <c r="B407" s="49"/>
      <c r="C407" s="50" t="s">
        <v>54</v>
      </c>
      <c r="D407" s="86" t="str">
        <f aca="false">D378</f>
        <v>PJ Consumed</v>
      </c>
      <c r="E407" s="89" t="str">
        <f aca="false">E378</f>
        <v>PJ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f aca="false">A381+1</f>
        <v>2004</v>
      </c>
      <c r="B410" s="92"/>
      <c r="C410" s="92"/>
      <c r="D410" s="4"/>
      <c r="E410" s="4"/>
      <c r="F410" s="92"/>
      <c r="G410" s="92"/>
      <c r="H410" s="92"/>
      <c r="I410" s="92"/>
      <c r="J410" s="92"/>
      <c r="K410" s="92"/>
      <c r="L410" s="92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3140.19479274828</v>
      </c>
      <c r="K414" s="30" t="n">
        <v>2.63794034306856</v>
      </c>
      <c r="L414" s="31" t="n">
        <v>0.0805087912652824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specify)</v>
      </c>
      <c r="E415" s="84" t="n">
        <f aca="false">E386</f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PJ Produced</v>
      </c>
      <c r="E416" s="84" t="str">
        <f aca="false">E387</f>
        <v>PJ</v>
      </c>
      <c r="F416" s="36" t="n">
        <v>45.52</v>
      </c>
      <c r="G416" s="44" t="n">
        <v>7852.16136646402</v>
      </c>
      <c r="H416" s="44" t="n">
        <v>43623.118702578</v>
      </c>
      <c r="I416" s="45"/>
      <c r="J416" s="46" t="n">
        <v>0.357430385401442</v>
      </c>
      <c r="K416" s="36" t="n">
        <v>1.98572436334135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PJ Loaded</v>
      </c>
      <c r="E417" s="84" t="str">
        <f aca="false">E388</f>
        <v>PJ</v>
      </c>
      <c r="F417" s="36" t="n">
        <v>5216.016</v>
      </c>
      <c r="G417" s="37" t="n">
        <v>6.11131370001607</v>
      </c>
      <c r="H417" s="37" t="n">
        <v>67.295906596441</v>
      </c>
      <c r="I417" s="45"/>
      <c r="J417" s="46" t="n">
        <v>0.031876710040303</v>
      </c>
      <c r="K417" s="36" t="n">
        <v>0.35101652554154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PJ Refined</v>
      </c>
      <c r="E418" s="84" t="str">
        <f aca="false">E389</f>
        <v>PJ</v>
      </c>
      <c r="F418" s="36" t="n">
        <v>3728.584734</v>
      </c>
      <c r="G418" s="37" t="n">
        <v>842090.420266372</v>
      </c>
      <c r="H418" s="37" t="n">
        <v>80.7811745403322</v>
      </c>
      <c r="I418" s="48" t="n">
        <v>21.5923190724737</v>
      </c>
      <c r="J418" s="46" t="n">
        <v>3139.80548565284</v>
      </c>
      <c r="K418" s="36" t="n">
        <v>0.301199454185672</v>
      </c>
      <c r="L418" s="40" t="n">
        <v>0.0805087912652824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PJ Refined</v>
      </c>
      <c r="E419" s="84" t="str">
        <f aca="false">E390</f>
        <v>PJ</v>
      </c>
      <c r="F419" s="36" t="n">
        <v>744.197644393368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(specify)</v>
      </c>
      <c r="E420" s="87" t="n">
        <f aca="false">E391</f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10.522762878382</v>
      </c>
      <c r="K421" s="62" t="n">
        <v>50.201664963371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(specify)</v>
      </c>
      <c r="E422" s="89" t="n">
        <f aca="false">E393</f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PJ Production</v>
      </c>
      <c r="E423" s="84" t="str">
        <f aca="false">E394</f>
        <v>PJ</v>
      </c>
      <c r="F423" s="36" t="n">
        <v>157.2116</v>
      </c>
      <c r="G423" s="37" t="n">
        <v>2609236.54649054</v>
      </c>
      <c r="H423" s="37" t="n">
        <v>775.25850910894</v>
      </c>
      <c r="I423" s="45"/>
      <c r="J423" s="46" t="n">
        <v>410.202252252252</v>
      </c>
      <c r="K423" s="36" t="n">
        <v>0.12187963063063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PJ Consumed</v>
      </c>
      <c r="E424" s="84" t="str">
        <f aca="false">E395</f>
        <v>PJ</v>
      </c>
      <c r="F424" s="36" t="n">
        <v>1677.9</v>
      </c>
      <c r="G424" s="37" t="n">
        <v>54.6297235979938</v>
      </c>
      <c r="H424" s="37" t="n">
        <v>8535.89431218654</v>
      </c>
      <c r="I424" s="45"/>
      <c r="J424" s="46" t="n">
        <v>0.0916632132250738</v>
      </c>
      <c r="K424" s="36" t="n">
        <v>14.3223770664178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(specify)</v>
      </c>
      <c r="E425" s="84" t="n">
        <f aca="false">E396</f>
        <v>0</v>
      </c>
      <c r="F425" s="36" t="n">
        <v>1677.9</v>
      </c>
      <c r="G425" s="37" t="n">
        <v>136.389184638217</v>
      </c>
      <c r="H425" s="37" t="n">
        <v>21310.8100997214</v>
      </c>
      <c r="I425" s="45"/>
      <c r="J425" s="46" t="n">
        <v>0.228847412904465</v>
      </c>
      <c r="K425" s="36" t="n">
        <v>35.7574082663226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specify)</v>
      </c>
      <c r="E426" s="84" t="n">
        <f aca="false">E397</f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93"/>
      <c r="D427" s="85" t="str">
        <f aca="false">D398</f>
        <v>(specify)</v>
      </c>
      <c r="E427" s="89" t="n">
        <f aca="false">E398</f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94"/>
      <c r="D428" s="86" t="str">
        <f aca="false">D399</f>
        <v>(specify)</v>
      </c>
      <c r="E428" s="89" t="n">
        <f aca="false">E399</f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158857949067308</v>
      </c>
      <c r="K429" s="62" t="n">
        <v>0.088254416148504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(specify)</v>
      </c>
      <c r="E430" s="89" t="n">
        <f aca="false">E401</f>
        <v>0</v>
      </c>
      <c r="F430" s="36" t="n">
        <v>45.52</v>
      </c>
      <c r="G430" s="37" t="n">
        <v>348.984949620624</v>
      </c>
      <c r="H430" s="37" t="n">
        <v>1938.80527567013</v>
      </c>
      <c r="I430" s="45"/>
      <c r="J430" s="46" t="n">
        <v>0.0158857949067308</v>
      </c>
      <c r="K430" s="36" t="n">
        <v>0.0882544161485042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(specify)</v>
      </c>
      <c r="E431" s="89" t="n">
        <f aca="false">E402</f>
        <v>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tr">
        <f aca="false">D403</f>
        <v>(specify)</v>
      </c>
      <c r="E432" s="89" t="n">
        <f aca="false">E403</f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475.178297537365</v>
      </c>
      <c r="K433" s="62" t="n">
        <v>0.532531673185929</v>
      </c>
      <c r="L433" s="75" t="n">
        <v>0.0193570973169446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PJ Consumed</v>
      </c>
      <c r="E434" s="89" t="str">
        <f aca="false">E405</f>
        <v>PJ</v>
      </c>
      <c r="F434" s="36" t="n">
        <v>3729.90236943634</v>
      </c>
      <c r="G434" s="37" t="n">
        <v>115055.931032219</v>
      </c>
      <c r="H434" s="37" t="n">
        <v>104.298920904531</v>
      </c>
      <c r="I434" s="37" t="n">
        <v>4.69932658838605</v>
      </c>
      <c r="J434" s="46" t="n">
        <v>429.147389774779</v>
      </c>
      <c r="K434" s="36" t="n">
        <v>0.389024792211463</v>
      </c>
      <c r="L434" s="76" t="n">
        <v>0.0175280293767763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gas consumed</v>
      </c>
      <c r="E435" s="89" t="str">
        <f aca="false">E406</f>
        <v>Gg</v>
      </c>
      <c r="F435" s="36" t="n">
        <v>11.5726216916836</v>
      </c>
      <c r="G435" s="37" t="n">
        <v>3977569.55933893</v>
      </c>
      <c r="H435" s="37" t="n">
        <v>12400.5506096854</v>
      </c>
      <c r="I435" s="37" t="n">
        <v>158.051303230862</v>
      </c>
      <c r="J435" s="46" t="n">
        <v>46.0309077625861</v>
      </c>
      <c r="K435" s="36" t="n">
        <v>0.143506880974466</v>
      </c>
      <c r="L435" s="76" t="n">
        <v>0.00182906794016833</v>
      </c>
    </row>
    <row r="436" customFormat="false" ht="15" hidden="false" customHeight="true" outlineLevel="0" collapsed="false">
      <c r="B436" s="49"/>
      <c r="C436" s="50" t="s">
        <v>54</v>
      </c>
      <c r="D436" s="86" t="str">
        <f aca="false">D407</f>
        <v>PJ Consumed</v>
      </c>
      <c r="E436" s="89" t="str">
        <f aca="false">E407</f>
        <v>PJ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2.75" hidden="false" customHeight="true" outlineLevel="0" collapsed="false">
      <c r="A439" s="6" t="n">
        <f aca="false">A410+1</f>
        <v>2005</v>
      </c>
      <c r="B439" s="92"/>
      <c r="C439" s="92"/>
      <c r="D439" s="4"/>
      <c r="E439" s="4"/>
      <c r="F439" s="92"/>
      <c r="G439" s="92"/>
      <c r="H439" s="92"/>
      <c r="I439" s="92"/>
      <c r="J439" s="92"/>
      <c r="K439" s="92"/>
      <c r="L439" s="92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3080.03437595399</v>
      </c>
      <c r="K443" s="30" t="n">
        <v>2.49278004406582</v>
      </c>
      <c r="L443" s="31" t="n">
        <v>0.0769543868180892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specify)</v>
      </c>
      <c r="E444" s="84" t="n">
        <f aca="false">E415</f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PJ Produced</v>
      </c>
      <c r="E445" s="84" t="str">
        <f aca="false">E416</f>
        <v>PJ</v>
      </c>
      <c r="F445" s="36" t="n">
        <v>43.16</v>
      </c>
      <c r="G445" s="44" t="n">
        <v>7852.16136646402</v>
      </c>
      <c r="H445" s="44" t="n">
        <v>43623.1187025779</v>
      </c>
      <c r="I445" s="45"/>
      <c r="J445" s="46" t="n">
        <v>0.338899284576587</v>
      </c>
      <c r="K445" s="36" t="n">
        <v>1.88277380320326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PJ Loaded</v>
      </c>
      <c r="E446" s="84" t="str">
        <f aca="false">E417</f>
        <v>PJ</v>
      </c>
      <c r="F446" s="36" t="n">
        <v>3761.16037148523</v>
      </c>
      <c r="G446" s="37" t="n">
        <v>8.12125100060981</v>
      </c>
      <c r="H446" s="37" t="n">
        <v>89.4300750517069</v>
      </c>
      <c r="I446" s="45"/>
      <c r="J446" s="46" t="n">
        <v>0.0305453274303784</v>
      </c>
      <c r="K446" s="36" t="n">
        <v>0.3363608543034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PJ Refined</v>
      </c>
      <c r="E447" s="84" t="str">
        <f aca="false">E418</f>
        <v>PJ</v>
      </c>
      <c r="F447" s="36" t="n">
        <v>3676.351854</v>
      </c>
      <c r="G447" s="37" t="n">
        <v>837695.915311043</v>
      </c>
      <c r="H447" s="37" t="n">
        <v>74.4339490414641</v>
      </c>
      <c r="I447" s="48" t="n">
        <v>20.932269237059</v>
      </c>
      <c r="J447" s="46" t="n">
        <v>3079.66493134198</v>
      </c>
      <c r="K447" s="36" t="n">
        <v>0.273645386559128</v>
      </c>
      <c r="L447" s="40" t="n">
        <v>0.0769543868180892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PJ Refined</v>
      </c>
      <c r="E448" s="84" t="str">
        <f aca="false">E419</f>
        <v>PJ</v>
      </c>
      <c r="F448" s="36" t="n">
        <v>761.235372480118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(specify)</v>
      </c>
      <c r="E449" s="87" t="n">
        <f aca="false">E420</f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333.113807793084</v>
      </c>
      <c r="K450" s="62" t="n">
        <v>46.913971498539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(specify)</v>
      </c>
      <c r="E451" s="89" t="n">
        <f aca="false">E422</f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PJ Production</v>
      </c>
      <c r="E452" s="84" t="str">
        <f aca="false">E423</f>
        <v>PJ</v>
      </c>
      <c r="F452" s="36" t="n">
        <v>128.492</v>
      </c>
      <c r="G452" s="37" t="n">
        <v>2590156.10966422</v>
      </c>
      <c r="H452" s="37" t="n">
        <v>949.07110230314</v>
      </c>
      <c r="I452" s="45"/>
      <c r="J452" s="46" t="n">
        <v>332.814338842975</v>
      </c>
      <c r="K452" s="36" t="n">
        <v>0.121948044077135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PJ Consumed</v>
      </c>
      <c r="E453" s="84" t="str">
        <f aca="false">E424</f>
        <v>PJ</v>
      </c>
      <c r="F453" s="36" t="n">
        <v>1716.12</v>
      </c>
      <c r="G453" s="37" t="n">
        <v>43.2926388723994</v>
      </c>
      <c r="H453" s="37" t="n">
        <v>6764.47482381238</v>
      </c>
      <c r="I453" s="45"/>
      <c r="J453" s="46" t="n">
        <v>0.074295363421702</v>
      </c>
      <c r="K453" s="36" t="n">
        <v>11.608650534640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(specify)</v>
      </c>
      <c r="E454" s="84" t="n">
        <f aca="false">E425</f>
        <v>0</v>
      </c>
      <c r="F454" s="36" t="n">
        <v>1716.12</v>
      </c>
      <c r="G454" s="37" t="n">
        <v>131.21086327696</v>
      </c>
      <c r="H454" s="37" t="n">
        <v>20501.697387025</v>
      </c>
      <c r="I454" s="45"/>
      <c r="J454" s="46" t="n">
        <v>0.225173586686856</v>
      </c>
      <c r="K454" s="36" t="n">
        <v>35.183372919821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specify)</v>
      </c>
      <c r="E455" s="84" t="n">
        <f aca="false">E426</f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93"/>
      <c r="D456" s="85" t="str">
        <f aca="false">D427</f>
        <v>(specify)</v>
      </c>
      <c r="E456" s="89" t="n">
        <f aca="false">E427</f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94"/>
      <c r="D457" s="86" t="str">
        <f aca="false">D428</f>
        <v>(specify)</v>
      </c>
      <c r="E457" s="89" t="n">
        <f aca="false">E428</f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150621904256261</v>
      </c>
      <c r="K458" s="62" t="n">
        <v>0.0836788356979227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(specify)</v>
      </c>
      <c r="E459" s="89" t="n">
        <f aca="false">E430</f>
        <v>0</v>
      </c>
      <c r="F459" s="36" t="n">
        <v>43.16</v>
      </c>
      <c r="G459" s="37" t="n">
        <v>348.984949620623</v>
      </c>
      <c r="H459" s="37" t="n">
        <v>1938.80527567013</v>
      </c>
      <c r="I459" s="45"/>
      <c r="J459" s="46" t="n">
        <v>0.0150621904256261</v>
      </c>
      <c r="K459" s="36" t="n">
        <v>0.083678835697922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(specify)</v>
      </c>
      <c r="E460" s="89" t="n">
        <f aca="false">E431</f>
        <v>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tr">
        <f aca="false">D432</f>
        <v>(specify)</v>
      </c>
      <c r="E461" s="89" t="n">
        <f aca="false">E432</f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591.458561055778</v>
      </c>
      <c r="K462" s="62" t="n">
        <v>0.491208183224724</v>
      </c>
      <c r="L462" s="75" t="n">
        <v>0.0588896245148266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PJ Consumed</v>
      </c>
      <c r="E463" s="89" t="str">
        <f aca="false">E434</f>
        <v>PJ</v>
      </c>
      <c r="F463" s="36" t="n">
        <v>3677.60117617559</v>
      </c>
      <c r="G463" s="37" t="n">
        <v>149441.201803213</v>
      </c>
      <c r="H463" s="37" t="n">
        <v>101.16460230032</v>
      </c>
      <c r="I463" s="37" t="n">
        <v>5.62060650811837</v>
      </c>
      <c r="J463" s="46" t="n">
        <v>549.58513952059</v>
      </c>
      <c r="K463" s="36" t="n">
        <v>0.372043060406992</v>
      </c>
      <c r="L463" s="76" t="n">
        <v>0.0206703491050763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gas consumed</v>
      </c>
      <c r="E464" s="89" t="str">
        <f aca="false">E435</f>
        <v>Gg</v>
      </c>
      <c r="F464" s="36" t="n">
        <v>9.31844806413994</v>
      </c>
      <c r="G464" s="37" t="n">
        <v>4493604.64821695</v>
      </c>
      <c r="H464" s="37" t="n">
        <v>12788.0868141889</v>
      </c>
      <c r="I464" s="37" t="n">
        <v>4101.4635856403</v>
      </c>
      <c r="J464" s="46" t="n">
        <v>41.8734215351875</v>
      </c>
      <c r="K464" s="36" t="n">
        <v>0.119165122817732</v>
      </c>
      <c r="L464" s="76" t="n">
        <v>0.0382192754097503</v>
      </c>
    </row>
    <row r="465" customFormat="false" ht="11.25" hidden="false" customHeight="true" outlineLevel="0" collapsed="false">
      <c r="B465" s="49"/>
      <c r="C465" s="50" t="s">
        <v>54</v>
      </c>
      <c r="D465" s="86" t="str">
        <f aca="false">D436</f>
        <v>PJ Consumed</v>
      </c>
      <c r="E465" s="89" t="str">
        <f aca="false">E436</f>
        <v>PJ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2.75" hidden="false" customHeight="true" outlineLevel="0" collapsed="false">
      <c r="A468" s="6" t="n">
        <f aca="false">A439+1</f>
        <v>2006</v>
      </c>
      <c r="B468" s="92"/>
      <c r="C468" s="92"/>
      <c r="D468" s="4"/>
      <c r="E468" s="4"/>
      <c r="F468" s="92"/>
      <c r="G468" s="92"/>
      <c r="H468" s="92"/>
      <c r="I468" s="92"/>
      <c r="J468" s="92"/>
      <c r="K468" s="92"/>
      <c r="L468" s="92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3382.07375841443</v>
      </c>
      <c r="K472" s="30" t="n">
        <v>2.47693971811445</v>
      </c>
      <c r="L472" s="31" t="n">
        <v>0.0816270249359249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specify)</v>
      </c>
      <c r="E473" s="84" t="n">
        <f aca="false">E444</f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PJ Produced</v>
      </c>
      <c r="E474" s="84" t="str">
        <f aca="false">E445</f>
        <v>PJ</v>
      </c>
      <c r="F474" s="36" t="n">
        <v>42.2</v>
      </c>
      <c r="G474" s="44" t="n">
        <v>7852.16136646403</v>
      </c>
      <c r="H474" s="44" t="n">
        <v>43623.118702578</v>
      </c>
      <c r="I474" s="45"/>
      <c r="J474" s="46" t="n">
        <v>0.331361209664782</v>
      </c>
      <c r="K474" s="36" t="n">
        <v>1.84089560924879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PJ Loaded</v>
      </c>
      <c r="E475" s="84" t="str">
        <f aca="false">E446</f>
        <v>PJ</v>
      </c>
      <c r="F475" s="36" t="n">
        <v>3735.73235821498</v>
      </c>
      <c r="G475" s="37" t="n">
        <v>8.59091854556975</v>
      </c>
      <c r="H475" s="37" t="n">
        <v>94.604925544446</v>
      </c>
      <c r="I475" s="45"/>
      <c r="J475" s="46" t="n">
        <v>0.0320933723974741</v>
      </c>
      <c r="K475" s="36" t="n">
        <v>0.35341868160290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PJ Refined</v>
      </c>
      <c r="E476" s="84" t="str">
        <f aca="false">E447</f>
        <v>PJ</v>
      </c>
      <c r="F476" s="36" t="n">
        <v>3676.51977</v>
      </c>
      <c r="G476" s="37" t="n">
        <v>919812.897900552</v>
      </c>
      <c r="H476" s="37" t="n">
        <v>76.873087850349</v>
      </c>
      <c r="I476" s="48" t="n">
        <v>22.2022537732539</v>
      </c>
      <c r="J476" s="46" t="n">
        <v>3381.71030383237</v>
      </c>
      <c r="K476" s="36" t="n">
        <v>0.282625427262755</v>
      </c>
      <c r="L476" s="40" t="n">
        <v>0.0816270249359249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PJ Refined</v>
      </c>
      <c r="E477" s="84" t="str">
        <f aca="false">E448</f>
        <v>PJ</v>
      </c>
      <c r="F477" s="36" t="n">
        <v>822.678875664952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(specify)</v>
      </c>
      <c r="E478" s="87" t="n">
        <f aca="false">E449</f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342.520285910089</v>
      </c>
      <c r="K479" s="62" t="n">
        <v>47.1473848739785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(specify)</v>
      </c>
      <c r="E480" s="89" t="n">
        <f aca="false">E451</f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PJ Production</v>
      </c>
      <c r="E481" s="84" t="str">
        <f aca="false">E452</f>
        <v>PJ</v>
      </c>
      <c r="F481" s="36" t="n">
        <v>133.1512</v>
      </c>
      <c r="G481" s="37" t="n">
        <v>2570155.73417134</v>
      </c>
      <c r="H481" s="37" t="n">
        <v>912.431810729321</v>
      </c>
      <c r="I481" s="45"/>
      <c r="J481" s="46" t="n">
        <v>342.219320191795</v>
      </c>
      <c r="K481" s="36" t="n">
        <v>0.12149139051678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PJ Consumed</v>
      </c>
      <c r="E482" s="84" t="str">
        <f aca="false">E453</f>
        <v>PJ</v>
      </c>
      <c r="F482" s="36" t="n">
        <v>1655.64</v>
      </c>
      <c r="G482" s="37" t="n">
        <v>49.2195152300668</v>
      </c>
      <c r="H482" s="37" t="n">
        <v>7690.54925469794</v>
      </c>
      <c r="I482" s="45"/>
      <c r="J482" s="46" t="n">
        <v>0.0814897981955078</v>
      </c>
      <c r="K482" s="36" t="n">
        <v>12.732780968048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(specify)</v>
      </c>
      <c r="E483" s="84" t="n">
        <f aca="false">E454</f>
        <v>0</v>
      </c>
      <c r="F483" s="36" t="n">
        <v>1655.64</v>
      </c>
      <c r="G483" s="37" t="n">
        <v>132.562586129018</v>
      </c>
      <c r="H483" s="37" t="n">
        <v>20712.904082659</v>
      </c>
      <c r="I483" s="45"/>
      <c r="J483" s="46" t="n">
        <v>0.219475920098647</v>
      </c>
      <c r="K483" s="36" t="n">
        <v>34.2931125154136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specify)</v>
      </c>
      <c r="E484" s="84" t="n">
        <f aca="false">E455</f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93"/>
      <c r="D485" s="85" t="str">
        <f aca="false">D456</f>
        <v>(specify)</v>
      </c>
      <c r="E485" s="89" t="n">
        <f aca="false">E456</f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94"/>
      <c r="D486" s="86" t="str">
        <f aca="false">D457</f>
        <v>(specify)</v>
      </c>
      <c r="E486" s="89" t="n">
        <f aca="false">E457</f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147271648739903</v>
      </c>
      <c r="K487" s="62" t="n">
        <v>0.081817582633279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(specify)</v>
      </c>
      <c r="E488" s="89" t="n">
        <f aca="false">E459</f>
        <v>0</v>
      </c>
      <c r="F488" s="36" t="n">
        <v>42.2</v>
      </c>
      <c r="G488" s="37" t="n">
        <v>348.984949620623</v>
      </c>
      <c r="H488" s="37" t="n">
        <v>1938.80527567013</v>
      </c>
      <c r="I488" s="45"/>
      <c r="J488" s="46" t="n">
        <v>0.0147271648739903</v>
      </c>
      <c r="K488" s="36" t="n">
        <v>0.0818175826332794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(specify)</v>
      </c>
      <c r="E489" s="89" t="n">
        <f aca="false">E460</f>
        <v>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tr">
        <f aca="false">D461</f>
        <v>(specify)</v>
      </c>
      <c r="E490" s="89" t="n">
        <f aca="false">E461</f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610.364792373162</v>
      </c>
      <c r="K491" s="62" t="n">
        <v>0.49781847680186</v>
      </c>
      <c r="L491" s="75" t="n">
        <v>0.0584598546976303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PJ Consumed</v>
      </c>
      <c r="E492" s="89" t="str">
        <f aca="false">E463</f>
        <v>PJ</v>
      </c>
      <c r="F492" s="36" t="n">
        <v>3677.74130373053</v>
      </c>
      <c r="G492" s="37" t="n">
        <v>154158.90251819</v>
      </c>
      <c r="H492" s="37" t="n">
        <v>108.589234051349</v>
      </c>
      <c r="I492" s="37" t="n">
        <v>4.45565248167112</v>
      </c>
      <c r="J492" s="46" t="n">
        <v>566.956563128917</v>
      </c>
      <c r="K492" s="36" t="n">
        <v>0.399363111211107</v>
      </c>
      <c r="L492" s="76" t="n">
        <v>0.0163867371669113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gas consumed</v>
      </c>
      <c r="E493" s="89" t="str">
        <f aca="false">E464</f>
        <v>Gg</v>
      </c>
      <c r="F493" s="36" t="n">
        <v>9.24653183474311</v>
      </c>
      <c r="G493" s="37" t="n">
        <v>4694541.6962868</v>
      </c>
      <c r="H493" s="37" t="n">
        <v>10647.8155648385</v>
      </c>
      <c r="I493" s="37" t="n">
        <v>4550.15115750022</v>
      </c>
      <c r="J493" s="46" t="n">
        <v>43.4082292442448</v>
      </c>
      <c r="K493" s="36" t="n">
        <v>0.0984553655907525</v>
      </c>
      <c r="L493" s="76" t="n">
        <v>0.042073117530719</v>
      </c>
    </row>
    <row r="494" customFormat="false" ht="11.25" hidden="false" customHeight="true" outlineLevel="0" collapsed="false">
      <c r="B494" s="49"/>
      <c r="C494" s="50" t="s">
        <v>54</v>
      </c>
      <c r="D494" s="86" t="str">
        <f aca="false">D465</f>
        <v>PJ Consumed</v>
      </c>
      <c r="E494" s="89" t="str">
        <f aca="false">E465</f>
        <v>PJ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f aca="false">A468+1</f>
        <v>2007</v>
      </c>
      <c r="B497" s="92"/>
      <c r="C497" s="92"/>
      <c r="D497" s="4"/>
      <c r="E497" s="4"/>
      <c r="F497" s="92"/>
      <c r="G497" s="92"/>
      <c r="H497" s="92"/>
      <c r="I497" s="92"/>
      <c r="J497" s="92"/>
      <c r="K497" s="92"/>
      <c r="L497" s="92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3721.70388165419</v>
      </c>
      <c r="K501" s="30" t="n">
        <v>2.32316146128168</v>
      </c>
      <c r="L501" s="31" t="n">
        <v>0.0892737264301448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specify)</v>
      </c>
      <c r="E502" s="84" t="n">
        <f aca="false">E473</f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PJ Produced</v>
      </c>
      <c r="E503" s="84" t="str">
        <f aca="false">E474</f>
        <v>PJ</v>
      </c>
      <c r="F503" s="36" t="n">
        <v>38.96</v>
      </c>
      <c r="G503" s="44" t="n">
        <v>7852.16136646401</v>
      </c>
      <c r="H503" s="44" t="n">
        <v>43623.1187025778</v>
      </c>
      <c r="I503" s="45"/>
      <c r="J503" s="46" t="n">
        <v>0.305920206837438</v>
      </c>
      <c r="K503" s="36" t="n">
        <v>1.6995567046524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PJ Loaded</v>
      </c>
      <c r="E504" s="84" t="str">
        <f aca="false">E475</f>
        <v>PJ</v>
      </c>
      <c r="F504" s="36" t="n">
        <v>4947.744</v>
      </c>
      <c r="G504" s="37" t="n">
        <v>6.06526886754873</v>
      </c>
      <c r="H504" s="37" t="n">
        <v>66.7905451374394</v>
      </c>
      <c r="I504" s="45"/>
      <c r="J504" s="46" t="n">
        <v>0.030009397647801</v>
      </c>
      <c r="K504" s="36" t="n">
        <v>0.33046251896049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PJ Refined</v>
      </c>
      <c r="E505" s="84" t="str">
        <f aca="false">E476</f>
        <v>PJ</v>
      </c>
      <c r="F505" s="36" t="n">
        <v>3644.4744</v>
      </c>
      <c r="G505" s="37" t="n">
        <v>1021098.66708069</v>
      </c>
      <c r="H505" s="37" t="n">
        <v>80.4347089579655</v>
      </c>
      <c r="I505" s="48" t="n">
        <v>24.4956382270499</v>
      </c>
      <c r="J505" s="46" t="n">
        <v>3721.3679520497</v>
      </c>
      <c r="K505" s="36" t="n">
        <v>0.293142237668756</v>
      </c>
      <c r="L505" s="40" t="n">
        <v>0.0892737264301448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PJ Refined</v>
      </c>
      <c r="E506" s="84" t="str">
        <f aca="false">E477</f>
        <v>PJ</v>
      </c>
      <c r="F506" s="36" t="n">
        <v>668.951719743218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(specify)</v>
      </c>
      <c r="E507" s="87" t="n">
        <f aca="false">E478</f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314.402519233373</v>
      </c>
      <c r="K508" s="62" t="n">
        <v>47.627370632535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(specify)</v>
      </c>
      <c r="E509" s="89" t="n">
        <f aca="false">E480</f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PJ Production</v>
      </c>
      <c r="E510" s="84" t="str">
        <f aca="false">E481</f>
        <v>PJ</v>
      </c>
      <c r="F510" s="36" t="n">
        <v>122.5224</v>
      </c>
      <c r="G510" s="37" t="n">
        <v>2563595.79479072</v>
      </c>
      <c r="H510" s="37" t="n">
        <v>261.873468473181</v>
      </c>
      <c r="I510" s="45"/>
      <c r="J510" s="46" t="n">
        <v>314.097909407666</v>
      </c>
      <c r="K510" s="36" t="n">
        <v>0.0320853658536585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PJ Consumed</v>
      </c>
      <c r="E511" s="84" t="str">
        <f aca="false">E482</f>
        <v>PJ</v>
      </c>
      <c r="F511" s="36" t="n">
        <v>1608.18</v>
      </c>
      <c r="G511" s="37" t="n">
        <v>52.8304224909562</v>
      </c>
      <c r="H511" s="37" t="n">
        <v>8254.7535142119</v>
      </c>
      <c r="I511" s="45"/>
      <c r="J511" s="46" t="n">
        <v>0.0849608288415059</v>
      </c>
      <c r="K511" s="36" t="n">
        <v>13.275129506485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(specify)</v>
      </c>
      <c r="E512" s="84" t="n">
        <f aca="false">E483</f>
        <v>0</v>
      </c>
      <c r="F512" s="36" t="n">
        <v>1608.18</v>
      </c>
      <c r="G512" s="37" t="n">
        <v>136.582345797893</v>
      </c>
      <c r="H512" s="37" t="n">
        <v>21340.9915309207</v>
      </c>
      <c r="I512" s="45"/>
      <c r="J512" s="46" t="n">
        <v>0.219648996865255</v>
      </c>
      <c r="K512" s="36" t="n">
        <v>34.320155760196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specify)</v>
      </c>
      <c r="E513" s="84" t="n">
        <f aca="false">E484</f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93"/>
      <c r="D514" s="85" t="str">
        <f aca="false">D485</f>
        <v>(specify)</v>
      </c>
      <c r="E514" s="89" t="n">
        <f aca="false">E485</f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94"/>
      <c r="D515" s="86" t="str">
        <f aca="false">D486</f>
        <v>(specify)</v>
      </c>
      <c r="E515" s="89" t="n">
        <f aca="false">E486</f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135964536372195</v>
      </c>
      <c r="K516" s="62" t="n">
        <v>0.075535853540108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(specify)</v>
      </c>
      <c r="E517" s="89" t="n">
        <f aca="false">E488</f>
        <v>0</v>
      </c>
      <c r="F517" s="36" t="n">
        <v>38.96</v>
      </c>
      <c r="G517" s="37" t="n">
        <v>348.984949620624</v>
      </c>
      <c r="H517" s="37" t="n">
        <v>1938.80527567013</v>
      </c>
      <c r="I517" s="45"/>
      <c r="J517" s="46" t="n">
        <v>0.0135964536372195</v>
      </c>
      <c r="K517" s="36" t="n">
        <v>0.0755358535401082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(specify)</v>
      </c>
      <c r="E518" s="89" t="n">
        <f aca="false">E489</f>
        <v>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tr">
        <f aca="false">D490</f>
        <v>(specify)</v>
      </c>
      <c r="E519" s="89" t="n">
        <f aca="false">E490</f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591.164495407321</v>
      </c>
      <c r="K520" s="62" t="n">
        <v>0.619358217474326</v>
      </c>
      <c r="L520" s="75" t="n">
        <v>0.091677679411304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PJ Consumed</v>
      </c>
      <c r="E521" s="89" t="str">
        <f aca="false">E492</f>
        <v>PJ</v>
      </c>
      <c r="F521" s="36" t="n">
        <v>3645.60214772847</v>
      </c>
      <c r="G521" s="37" t="n">
        <v>149358.718677976</v>
      </c>
      <c r="H521" s="37" t="n">
        <v>107.173608932617</v>
      </c>
      <c r="I521" s="37" t="n">
        <v>5.130081983947</v>
      </c>
      <c r="J521" s="46" t="n">
        <v>544.5024655944</v>
      </c>
      <c r="K521" s="36" t="n">
        <v>0.39071233890456</v>
      </c>
      <c r="L521" s="76" t="n">
        <v>0.0187022378987003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gas consumed</v>
      </c>
      <c r="E522" s="89" t="str">
        <f aca="false">E493</f>
        <v>Gg</v>
      </c>
      <c r="F522" s="36" t="n">
        <v>10.6302281070025</v>
      </c>
      <c r="G522" s="37" t="n">
        <v>4389560.53842186</v>
      </c>
      <c r="H522" s="37" t="n">
        <v>21509.0284298932</v>
      </c>
      <c r="I522" s="37" t="n">
        <v>6864.89892578432</v>
      </c>
      <c r="J522" s="46" t="n">
        <v>46.6620298129211</v>
      </c>
      <c r="K522" s="36" t="n">
        <v>0.228645878569766</v>
      </c>
      <c r="L522" s="76" t="n">
        <v>0.0729754415126037</v>
      </c>
    </row>
    <row r="523" customFormat="false" ht="12" hidden="false" customHeight="true" outlineLevel="0" collapsed="false">
      <c r="B523" s="49"/>
      <c r="C523" s="50" t="s">
        <v>54</v>
      </c>
      <c r="D523" s="86" t="str">
        <f aca="false">D494</f>
        <v>PJ Consumed</v>
      </c>
      <c r="E523" s="89" t="str">
        <f aca="false">E494</f>
        <v>PJ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f aca="false">A497+1</f>
        <v>2008</v>
      </c>
      <c r="B526" s="92"/>
      <c r="C526" s="92"/>
      <c r="D526" s="4"/>
      <c r="E526" s="4"/>
      <c r="F526" s="92"/>
      <c r="G526" s="92"/>
      <c r="H526" s="92"/>
      <c r="I526" s="92"/>
      <c r="J526" s="92"/>
      <c r="K526" s="92"/>
      <c r="L526" s="92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4072.52947274292</v>
      </c>
      <c r="K530" s="30" t="n">
        <v>2.28819053449666</v>
      </c>
      <c r="L530" s="31" t="n">
        <v>0.090965849878075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specify)</v>
      </c>
      <c r="E531" s="84" t="n">
        <f aca="false">E502</f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PJ Produced</v>
      </c>
      <c r="E532" s="84" t="str">
        <f aca="false">E503</f>
        <v>PJ</v>
      </c>
      <c r="F532" s="36" t="n">
        <v>39</v>
      </c>
      <c r="G532" s="44" t="n">
        <v>7852.16136646403</v>
      </c>
      <c r="H532" s="44" t="n">
        <v>43623.118702578</v>
      </c>
      <c r="I532" s="45"/>
      <c r="J532" s="46" t="n">
        <v>0.306234293292097</v>
      </c>
      <c r="K532" s="36" t="n">
        <v>1.70130162940054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PJ Loaded</v>
      </c>
      <c r="E533" s="84" t="str">
        <f aca="false">E504</f>
        <v>PJ</v>
      </c>
      <c r="F533" s="36" t="n">
        <v>4792.248</v>
      </c>
      <c r="G533" s="37" t="n">
        <v>5.53439869312387</v>
      </c>
      <c r="H533" s="37" t="n">
        <v>60.9382590768084</v>
      </c>
      <c r="I533" s="45"/>
      <c r="J533" s="46" t="n">
        <v>0.0265222110683255</v>
      </c>
      <c r="K533" s="36" t="n">
        <v>0.29203125018431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PJ Refined</v>
      </c>
      <c r="E534" s="84" t="str">
        <f aca="false">E505</f>
        <v>PJ</v>
      </c>
      <c r="F534" s="36" t="n">
        <v>3653.977908</v>
      </c>
      <c r="G534" s="37" t="n">
        <v>1114455.75719626</v>
      </c>
      <c r="H534" s="37" t="n">
        <v>80.6949747195363</v>
      </c>
      <c r="I534" s="48" t="n">
        <v>24.8950191184558</v>
      </c>
      <c r="J534" s="46" t="n">
        <v>4072.19671623856</v>
      </c>
      <c r="K534" s="36" t="n">
        <v>0.294857654911804</v>
      </c>
      <c r="L534" s="40" t="n">
        <v>0.090965849878075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PJ Refined</v>
      </c>
      <c r="E535" s="84" t="str">
        <f aca="false">E506</f>
        <v>PJ</v>
      </c>
      <c r="F535" s="36" t="n">
        <v>696.80585005144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(specify)</v>
      </c>
      <c r="E536" s="87" t="n">
        <f aca="false">E507</f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312.955022012885</v>
      </c>
      <c r="K537" s="62" t="n">
        <v>48.395880607418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(specify)</v>
      </c>
      <c r="E538" s="89" t="n">
        <f aca="false">E509</f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PJ Production</v>
      </c>
      <c r="E539" s="84" t="str">
        <f aca="false">E510</f>
        <v>PJ</v>
      </c>
      <c r="F539" s="36" t="n">
        <v>114.114</v>
      </c>
      <c r="G539" s="37" t="n">
        <v>2739764.56671036</v>
      </c>
      <c r="H539" s="37" t="n">
        <v>281.227254829434</v>
      </c>
      <c r="I539" s="45"/>
      <c r="J539" s="46" t="n">
        <v>312.645493765586</v>
      </c>
      <c r="K539" s="36" t="n">
        <v>0.032091966957606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PJ Consumed</v>
      </c>
      <c r="E540" s="84" t="str">
        <f aca="false">E511</f>
        <v>PJ</v>
      </c>
      <c r="F540" s="36" t="n">
        <v>1666.98</v>
      </c>
      <c r="G540" s="37" t="n">
        <v>52.6442919626396</v>
      </c>
      <c r="H540" s="37" t="n">
        <v>8225.67061916244</v>
      </c>
      <c r="I540" s="45"/>
      <c r="J540" s="46" t="n">
        <v>0.087756981815881</v>
      </c>
      <c r="K540" s="36" t="n">
        <v>13.712028408731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(specify)</v>
      </c>
      <c r="E541" s="84" t="n">
        <f aca="false">E512</f>
        <v>0</v>
      </c>
      <c r="F541" s="36" t="n">
        <v>1666.98</v>
      </c>
      <c r="G541" s="37" t="n">
        <v>133.037748193181</v>
      </c>
      <c r="H541" s="37" t="n">
        <v>20787.1481551845</v>
      </c>
      <c r="I541" s="45"/>
      <c r="J541" s="46" t="n">
        <v>0.221771265483069</v>
      </c>
      <c r="K541" s="36" t="n">
        <v>34.651760231729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specify)</v>
      </c>
      <c r="E542" s="84" t="n">
        <f aca="false">E513</f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93"/>
      <c r="D543" s="85" t="str">
        <f aca="false">D514</f>
        <v>(specify)</v>
      </c>
      <c r="E543" s="89" t="n">
        <f aca="false">E514</f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94"/>
      <c r="D544" s="86" t="str">
        <f aca="false">D515</f>
        <v>(specify)</v>
      </c>
      <c r="E544" s="89" t="n">
        <f aca="false">E515</f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136104130352043</v>
      </c>
      <c r="K545" s="62" t="n">
        <v>0.07561340575113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(specify)</v>
      </c>
      <c r="E546" s="89" t="n">
        <f aca="false">E517</f>
        <v>0</v>
      </c>
      <c r="F546" s="36" t="n">
        <v>39</v>
      </c>
      <c r="G546" s="37" t="n">
        <v>348.984949620623</v>
      </c>
      <c r="H546" s="37" t="n">
        <v>1938.80527567013</v>
      </c>
      <c r="I546" s="45"/>
      <c r="J546" s="46" t="n">
        <v>0.0136104130352043</v>
      </c>
      <c r="K546" s="36" t="n">
        <v>0.075613405751135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(specify)</v>
      </c>
      <c r="E547" s="89" t="n">
        <f aca="false">E518</f>
        <v>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tr">
        <f aca="false">D519</f>
        <v>(specify)</v>
      </c>
      <c r="E548" s="89" t="n">
        <f aca="false">E519</f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524.160428983093</v>
      </c>
      <c r="K549" s="62" t="n">
        <v>0.572256562620028</v>
      </c>
      <c r="L549" s="75" t="n">
        <v>0.0600029784693515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PJ Consumed</v>
      </c>
      <c r="E550" s="89" t="str">
        <f aca="false">E521</f>
        <v>PJ</v>
      </c>
      <c r="F550" s="36" t="n">
        <v>3655.10681358035</v>
      </c>
      <c r="G550" s="37" t="n">
        <v>131232.866687699</v>
      </c>
      <c r="H550" s="37" t="n">
        <v>104.166443193168</v>
      </c>
      <c r="I550" s="37" t="n">
        <v>4.43221335803591</v>
      </c>
      <c r="J550" s="46" t="n">
        <v>479.670145195891</v>
      </c>
      <c r="K550" s="36" t="n">
        <v>0.38073947626178</v>
      </c>
      <c r="L550" s="76" t="n">
        <v>0.0162002132441989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gas consumed</v>
      </c>
      <c r="E551" s="89" t="str">
        <f aca="false">E522</f>
        <v>Gg</v>
      </c>
      <c r="F551" s="36" t="n">
        <v>10.3111342736919</v>
      </c>
      <c r="G551" s="37" t="n">
        <v>4314780.76090191</v>
      </c>
      <c r="H551" s="37" t="n">
        <v>18573.8136343438</v>
      </c>
      <c r="I551" s="37" t="n">
        <v>4248.10346393337</v>
      </c>
      <c r="J551" s="46" t="n">
        <v>44.4902837872021</v>
      </c>
      <c r="K551" s="36" t="n">
        <v>0.191517086358248</v>
      </c>
      <c r="L551" s="76" t="n">
        <v>0.0438027652251526</v>
      </c>
    </row>
    <row r="552" customFormat="false" ht="12" hidden="false" customHeight="true" outlineLevel="0" collapsed="false">
      <c r="B552" s="49"/>
      <c r="C552" s="50" t="s">
        <v>54</v>
      </c>
      <c r="D552" s="86" t="str">
        <f aca="false">D523</f>
        <v>PJ Consumed</v>
      </c>
      <c r="E552" s="89" t="str">
        <f aca="false">E523</f>
        <v>PJ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f aca="false">A526+1</f>
        <v>2009</v>
      </c>
      <c r="B555" s="92"/>
      <c r="C555" s="92"/>
      <c r="D555" s="4"/>
      <c r="E555" s="4"/>
      <c r="F555" s="92"/>
      <c r="G555" s="92"/>
      <c r="H555" s="92"/>
      <c r="I555" s="92"/>
      <c r="J555" s="92"/>
      <c r="K555" s="92"/>
      <c r="L555" s="92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3828.56855307923</v>
      </c>
      <c r="K559" s="30" t="n">
        <v>2.10121688711541</v>
      </c>
      <c r="L559" s="31" t="n">
        <v>0.104967391178475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specify)</v>
      </c>
      <c r="E560" s="84" t="n">
        <f aca="false">E531</f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PJ Produced</v>
      </c>
      <c r="E561" s="84" t="str">
        <f aca="false">E532</f>
        <v>PJ</v>
      </c>
      <c r="F561" s="36" t="n">
        <v>35.96</v>
      </c>
      <c r="G561" s="44" t="n">
        <v>7852.16136646402</v>
      </c>
      <c r="H561" s="44" t="n">
        <v>43623.1187025779</v>
      </c>
      <c r="I561" s="45"/>
      <c r="J561" s="46" t="n">
        <v>0.282363722738046</v>
      </c>
      <c r="K561" s="36" t="n">
        <v>1.5686873485447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PJ Loaded</v>
      </c>
      <c r="E562" s="84" t="str">
        <f aca="false">E533</f>
        <v>PJ</v>
      </c>
      <c r="F562" s="36" t="n">
        <v>3902</v>
      </c>
      <c r="G562" s="37" t="n">
        <v>5.05584761200261</v>
      </c>
      <c r="H562" s="37" t="n">
        <v>55.6588588785823</v>
      </c>
      <c r="I562" s="45"/>
      <c r="J562" s="46" t="n">
        <v>0.0197279173820342</v>
      </c>
      <c r="K562" s="36" t="n">
        <v>0.217180867344228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PJ Refined</v>
      </c>
      <c r="E563" s="84" t="str">
        <f aca="false">E534</f>
        <v>PJ</v>
      </c>
      <c r="F563" s="36" t="n">
        <v>3218.008164</v>
      </c>
      <c r="G563" s="37" t="n">
        <v>1189638.51747366</v>
      </c>
      <c r="H563" s="37" t="n">
        <v>97.9949879413926</v>
      </c>
      <c r="I563" s="48" t="n">
        <v>32.6187460780087</v>
      </c>
      <c r="J563" s="46" t="n">
        <v>3828.26646143911</v>
      </c>
      <c r="K563" s="36" t="n">
        <v>0.315348671226483</v>
      </c>
      <c r="L563" s="40" t="n">
        <v>0.104967391178475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PJ Refined</v>
      </c>
      <c r="E564" s="84" t="str">
        <f aca="false">E535</f>
        <v>PJ</v>
      </c>
      <c r="F564" s="36" t="n">
        <v>639.127070410155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(specify)</v>
      </c>
      <c r="E565" s="87" t="n">
        <f aca="false">E536</f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301.178443018652</v>
      </c>
      <c r="K566" s="62" t="n">
        <v>47.790251540878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(specify)</v>
      </c>
      <c r="E567" s="89" t="n">
        <f aca="false">E538</f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PJ Production</v>
      </c>
      <c r="E568" s="84" t="str">
        <f aca="false">E539</f>
        <v>PJ</v>
      </c>
      <c r="F568" s="36" t="n">
        <v>109.2728</v>
      </c>
      <c r="G568" s="37" t="n">
        <v>2753409.04643592</v>
      </c>
      <c r="H568" s="37" t="n">
        <v>186.803967616759</v>
      </c>
      <c r="I568" s="45"/>
      <c r="J568" s="46" t="n">
        <v>300.872716049383</v>
      </c>
      <c r="K568" s="36" t="n">
        <v>0.0204125925925926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PJ Consumed</v>
      </c>
      <c r="E569" s="84" t="str">
        <f aca="false">E540</f>
        <v>PJ</v>
      </c>
      <c r="F569" s="36" t="n">
        <v>1607.34</v>
      </c>
      <c r="G569" s="37" t="n">
        <v>46.2166434701308</v>
      </c>
      <c r="H569" s="37" t="n">
        <v>7221.35054220793</v>
      </c>
      <c r="I569" s="45"/>
      <c r="J569" s="46" t="n">
        <v>0.07428585971528</v>
      </c>
      <c r="K569" s="36" t="n">
        <v>11.607165580512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(specify)</v>
      </c>
      <c r="E570" s="84" t="n">
        <f aca="false">E541</f>
        <v>0</v>
      </c>
      <c r="F570" s="36" t="n">
        <v>1607.34</v>
      </c>
      <c r="G570" s="37" t="n">
        <v>143.990138709763</v>
      </c>
      <c r="H570" s="37" t="n">
        <v>22498.4591734005</v>
      </c>
      <c r="I570" s="45"/>
      <c r="J570" s="46" t="n">
        <v>0.231441109553751</v>
      </c>
      <c r="K570" s="36" t="n">
        <v>36.162673367773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specify)</v>
      </c>
      <c r="E571" s="84" t="n">
        <f aca="false">E542</f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93"/>
      <c r="D572" s="85" t="str">
        <f aca="false">D543</f>
        <v>(specify)</v>
      </c>
      <c r="E572" s="89" t="n">
        <f aca="false">E543</f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94"/>
      <c r="D573" s="86" t="str">
        <f aca="false">D544</f>
        <v>(specify)</v>
      </c>
      <c r="E573" s="89" t="n">
        <f aca="false">E544</f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125494987883576</v>
      </c>
      <c r="K574" s="62" t="n">
        <v>0.0697194377130978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(specify)</v>
      </c>
      <c r="E575" s="89" t="n">
        <f aca="false">E546</f>
        <v>0</v>
      </c>
      <c r="F575" s="36" t="n">
        <v>35.96</v>
      </c>
      <c r="G575" s="37" t="n">
        <v>348.984949620623</v>
      </c>
      <c r="H575" s="37" t="n">
        <v>1938.80527567013</v>
      </c>
      <c r="I575" s="45"/>
      <c r="J575" s="46" t="n">
        <v>0.0125494987883576</v>
      </c>
      <c r="K575" s="36" t="n">
        <v>0.0697194377130978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(specify)</v>
      </c>
      <c r="E576" s="89" t="n">
        <f aca="false">E547</f>
        <v>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tr">
        <f aca="false">D548</f>
        <v>(specify)</v>
      </c>
      <c r="E577" s="89" t="n">
        <f aca="false">E548</f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492.618048354146</v>
      </c>
      <c r="K578" s="62" t="n">
        <v>0.605314985043285</v>
      </c>
      <c r="L578" s="75" t="n">
        <v>0.0542591188619694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PJ Consumed</v>
      </c>
      <c r="E579" s="89" t="str">
        <f aca="false">E550</f>
        <v>PJ</v>
      </c>
      <c r="F579" s="36" t="n">
        <v>3219.04907283767</v>
      </c>
      <c r="G579" s="37" t="n">
        <v>134653.453762937</v>
      </c>
      <c r="H579" s="37" t="n">
        <v>126.920618187211</v>
      </c>
      <c r="I579" s="37" t="n">
        <v>5.76155479801823</v>
      </c>
      <c r="J579" s="46" t="n">
        <v>433.456075489973</v>
      </c>
      <c r="K579" s="36" t="n">
        <v>0.408563698299526</v>
      </c>
      <c r="L579" s="76" t="n">
        <v>0.018546727630664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gas consumed</v>
      </c>
      <c r="E580" s="89" t="str">
        <f aca="false">E551</f>
        <v>Gg</v>
      </c>
      <c r="F580" s="36" t="n">
        <v>17.1657806202708</v>
      </c>
      <c r="G580" s="37" t="n">
        <v>3446506.40555839</v>
      </c>
      <c r="H580" s="37" t="n">
        <v>11461.8315995148</v>
      </c>
      <c r="I580" s="37" t="n">
        <v>2080.44085039356</v>
      </c>
      <c r="J580" s="46" t="n">
        <v>59.1619728641733</v>
      </c>
      <c r="K580" s="36" t="n">
        <v>0.196751286743759</v>
      </c>
      <c r="L580" s="76" t="n">
        <v>0.0357123912313054</v>
      </c>
    </row>
    <row r="581" customFormat="false" ht="11.25" hidden="false" customHeight="true" outlineLevel="0" collapsed="false">
      <c r="B581" s="49"/>
      <c r="C581" s="50" t="s">
        <v>54</v>
      </c>
      <c r="D581" s="86" t="str">
        <f aca="false">D552</f>
        <v>PJ Consumed</v>
      </c>
      <c r="E581" s="89" t="str">
        <f aca="false">E552</f>
        <v>PJ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f aca="false">A555+1</f>
        <v>2010</v>
      </c>
      <c r="B584" s="92"/>
      <c r="C584" s="92"/>
      <c r="D584" s="4"/>
      <c r="E584" s="4"/>
      <c r="F584" s="92"/>
      <c r="G584" s="92"/>
      <c r="H584" s="92"/>
      <c r="I584" s="92"/>
      <c r="J584" s="92"/>
      <c r="K584" s="92"/>
      <c r="L584" s="92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3414.42475259997</v>
      </c>
      <c r="K588" s="30" t="n">
        <v>2.03448807242548</v>
      </c>
      <c r="L588" s="31" t="n">
        <v>0.06973038530797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specify)</v>
      </c>
      <c r="E589" s="84" t="n">
        <f aca="false">E560</f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PJ Produced</v>
      </c>
      <c r="E590" s="84" t="str">
        <f aca="false">E561</f>
        <v>PJ</v>
      </c>
      <c r="F590" s="36" t="n">
        <v>35.84</v>
      </c>
      <c r="G590" s="44" t="n">
        <v>7852.16136646401</v>
      </c>
      <c r="H590" s="44" t="n">
        <v>43623.1187025778</v>
      </c>
      <c r="I590" s="45"/>
      <c r="J590" s="46" t="n">
        <v>0.28142146337407</v>
      </c>
      <c r="K590" s="36" t="n">
        <v>1.56345257430039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PJ Loaded</v>
      </c>
      <c r="E591" s="84" t="str">
        <f aca="false">E562</f>
        <v>PJ</v>
      </c>
      <c r="F591" s="36" t="n">
        <v>3469.97794755754</v>
      </c>
      <c r="G591" s="37" t="n">
        <v>6.24748540856023</v>
      </c>
      <c r="H591" s="37" t="n">
        <v>68.7844272786581</v>
      </c>
      <c r="I591" s="45"/>
      <c r="J591" s="46" t="n">
        <v>0.0216786365953915</v>
      </c>
      <c r="K591" s="36" t="n">
        <v>0.238680445792319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PJ Refined</v>
      </c>
      <c r="E592" s="84" t="str">
        <f aca="false">E563</f>
        <v>PJ</v>
      </c>
      <c r="F592" s="36" t="n">
        <v>2937.465468</v>
      </c>
      <c r="G592" s="37" t="n">
        <v>1162267.84270064</v>
      </c>
      <c r="H592" s="37" t="n">
        <v>79.1005221555745</v>
      </c>
      <c r="I592" s="48" t="n">
        <v>23.7382825662446</v>
      </c>
      <c r="J592" s="46" t="n">
        <v>3414.1216525</v>
      </c>
      <c r="K592" s="36" t="n">
        <v>0.232355052332769</v>
      </c>
      <c r="L592" s="40" t="n">
        <v>0.06973038530797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PJ Refined</v>
      </c>
      <c r="E593" s="84" t="str">
        <f aca="false">E564</f>
        <v>PJ</v>
      </c>
      <c r="F593" s="36" t="n">
        <v>609.113407166661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(specify)</v>
      </c>
      <c r="E594" s="87" t="n">
        <f aca="false">E565</f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288.789661081982</v>
      </c>
      <c r="K595" s="62" t="n">
        <v>52.604259148564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(specify)</v>
      </c>
      <c r="E596" s="89" t="n">
        <f aca="false">E567</f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PJ Production</v>
      </c>
      <c r="E597" s="84" t="str">
        <f aca="false">E568</f>
        <v>PJ</v>
      </c>
      <c r="F597" s="36" t="n">
        <v>95.186</v>
      </c>
      <c r="G597" s="37" t="n">
        <v>3030414.87582596</v>
      </c>
      <c r="H597" s="37" t="n">
        <v>125.653554716653</v>
      </c>
      <c r="I597" s="45"/>
      <c r="J597" s="46" t="n">
        <v>288.45307037037</v>
      </c>
      <c r="K597" s="36" t="n">
        <v>0.011960459259259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PJ Consumed</v>
      </c>
      <c r="E598" s="84" t="str">
        <f aca="false">E569</f>
        <v>PJ</v>
      </c>
      <c r="F598" s="36" t="n">
        <v>1777.86</v>
      </c>
      <c r="G598" s="37" t="n">
        <v>55.3200885069632</v>
      </c>
      <c r="H598" s="37" t="n">
        <v>8643.76382921299</v>
      </c>
      <c r="I598" s="45"/>
      <c r="J598" s="46" t="n">
        <v>0.0983513725529896</v>
      </c>
      <c r="K598" s="36" t="n">
        <v>15.3674019614046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(specify)</v>
      </c>
      <c r="E599" s="84" t="n">
        <f aca="false">E570</f>
        <v>0</v>
      </c>
      <c r="F599" s="36" t="n">
        <v>1777.86</v>
      </c>
      <c r="G599" s="37" t="n">
        <v>134.003430561778</v>
      </c>
      <c r="H599" s="37" t="n">
        <v>20938.0360252778</v>
      </c>
      <c r="I599" s="45"/>
      <c r="J599" s="46" t="n">
        <v>0.238239339058562</v>
      </c>
      <c r="K599" s="36" t="n">
        <v>37.224896727900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specify)</v>
      </c>
      <c r="E600" s="84" t="n">
        <f aca="false">E571</f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93"/>
      <c r="D601" s="85" t="str">
        <f aca="false">D572</f>
        <v>(specify)</v>
      </c>
      <c r="E601" s="89" t="n">
        <f aca="false">E572</f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94"/>
      <c r="D602" s="86" t="str">
        <f aca="false">D573</f>
        <v>(specify)</v>
      </c>
      <c r="E602" s="89" t="n">
        <f aca="false">E573</f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125076205944031</v>
      </c>
      <c r="K603" s="62" t="n">
        <v>0.0694867810800174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(specify)</v>
      </c>
      <c r="E604" s="89" t="n">
        <f aca="false">E575</f>
        <v>0</v>
      </c>
      <c r="F604" s="36" t="n">
        <v>35.84</v>
      </c>
      <c r="G604" s="37" t="n">
        <v>348.984949620622</v>
      </c>
      <c r="H604" s="37" t="n">
        <v>1938.80527567013</v>
      </c>
      <c r="I604" s="45"/>
      <c r="J604" s="46" t="n">
        <v>0.0125076205944031</v>
      </c>
      <c r="K604" s="36" t="n">
        <v>0.0694867810800174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(specify)</v>
      </c>
      <c r="E605" s="89" t="n">
        <f aca="false">E576</f>
        <v>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tr">
        <f aca="false">D577</f>
        <v>(specify)</v>
      </c>
      <c r="E606" s="89" t="n">
        <f aca="false">E577</f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511.422180273127</v>
      </c>
      <c r="K607" s="62" t="n">
        <v>0.601504965297172</v>
      </c>
      <c r="L607" s="75" t="n">
        <v>0.0565698490987362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PJ Consumed</v>
      </c>
      <c r="E608" s="89" t="str">
        <f aca="false">E579</f>
        <v>PJ</v>
      </c>
      <c r="F608" s="36" t="n">
        <v>2938.50290328204</v>
      </c>
      <c r="G608" s="37" t="n">
        <v>154030.570632754</v>
      </c>
      <c r="H608" s="37" t="n">
        <v>111.887433248938</v>
      </c>
      <c r="I608" s="37" t="n">
        <v>5.50184680404665</v>
      </c>
      <c r="J608" s="46" t="n">
        <v>452.619278998537</v>
      </c>
      <c r="K608" s="36" t="n">
        <v>0.32878154744278</v>
      </c>
      <c r="L608" s="76" t="n">
        <v>0.0161671928071041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gas consumed</v>
      </c>
      <c r="E609" s="89" t="str">
        <f aca="false">E580</f>
        <v>Gg</v>
      </c>
      <c r="F609" s="36" t="n">
        <v>17.1309864112796</v>
      </c>
      <c r="G609" s="37" t="n">
        <v>3432546.13965908</v>
      </c>
      <c r="H609" s="37" t="n">
        <v>15919.8899180039</v>
      </c>
      <c r="I609" s="37" t="n">
        <v>2358.45475103697</v>
      </c>
      <c r="J609" s="46" t="n">
        <v>58.80290127459</v>
      </c>
      <c r="K609" s="36" t="n">
        <v>0.272723417854392</v>
      </c>
      <c r="L609" s="76" t="n">
        <v>0.0404026562916321</v>
      </c>
    </row>
    <row r="610" customFormat="false" ht="11.25" hidden="false" customHeight="true" outlineLevel="0" collapsed="false">
      <c r="B610" s="49"/>
      <c r="C610" s="50" t="s">
        <v>54</v>
      </c>
      <c r="D610" s="86" t="str">
        <f aca="false">D581</f>
        <v>PJ Consumed</v>
      </c>
      <c r="E610" s="89" t="str">
        <f aca="false">E581</f>
        <v>PJ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f aca="false">A584+1</f>
        <v>2011</v>
      </c>
      <c r="B613" s="92"/>
      <c r="C613" s="92"/>
      <c r="D613" s="4"/>
      <c r="E613" s="4"/>
      <c r="F613" s="92"/>
      <c r="G613" s="92"/>
      <c r="H613" s="92"/>
      <c r="I613" s="92"/>
      <c r="J613" s="92"/>
      <c r="K613" s="92"/>
      <c r="L613" s="92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3378.80134970905</v>
      </c>
      <c r="K617" s="30" t="n">
        <v>2.0258710798504</v>
      </c>
      <c r="L617" s="31" t="n">
        <v>0.0487530900946969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specify)</v>
      </c>
      <c r="E618" s="84" t="n">
        <f aca="false">E589</f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PJ Produced</v>
      </c>
      <c r="E619" s="84" t="str">
        <f aca="false">E590</f>
        <v>PJ</v>
      </c>
      <c r="F619" s="36" t="n">
        <v>35.8</v>
      </c>
      <c r="G619" s="44" t="n">
        <v>7852.16136646402</v>
      </c>
      <c r="H619" s="44" t="n">
        <v>43623.1187025779</v>
      </c>
      <c r="I619" s="45"/>
      <c r="J619" s="46" t="n">
        <v>0.281107376919412</v>
      </c>
      <c r="K619" s="36" t="n">
        <v>1.56170764955229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PJ Loaded</v>
      </c>
      <c r="E620" s="84" t="str">
        <f aca="false">E591</f>
        <v>PJ</v>
      </c>
      <c r="F620" s="36" t="n">
        <v>3380.55556266425</v>
      </c>
      <c r="G620" s="37" t="n">
        <v>6.87319043617399</v>
      </c>
      <c r="H620" s="37" t="n">
        <v>75.6769085617545</v>
      </c>
      <c r="I620" s="45"/>
      <c r="J620" s="46" t="n">
        <v>0.0232352021622587</v>
      </c>
      <c r="K620" s="36" t="n">
        <v>0.25582999420367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PJ Refined</v>
      </c>
      <c r="E621" s="84" t="str">
        <f aca="false">E592</f>
        <v>PJ</v>
      </c>
      <c r="F621" s="36" t="n">
        <v>2915.97852</v>
      </c>
      <c r="G621" s="37" t="n">
        <v>1158615.19004947</v>
      </c>
      <c r="H621" s="37" t="n">
        <v>71.4454632177579</v>
      </c>
      <c r="I621" s="48" t="n">
        <v>16.7192898576965</v>
      </c>
      <c r="J621" s="46" t="n">
        <v>3378.49700712997</v>
      </c>
      <c r="K621" s="36" t="n">
        <v>0.208333436094432</v>
      </c>
      <c r="L621" s="40" t="n">
        <v>0.0487530900946969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PJ Refined</v>
      </c>
      <c r="E622" s="84" t="str">
        <f aca="false">E593</f>
        <v>PJ</v>
      </c>
      <c r="F622" s="36" t="n">
        <v>561.058243298745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(specify)</v>
      </c>
      <c r="E623" s="87" t="n">
        <f aca="false">E594</f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201.322620585596</v>
      </c>
      <c r="K624" s="62" t="n">
        <v>50.1185084913874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(specify)</v>
      </c>
      <c r="E625" s="89" t="n">
        <f aca="false">E596</f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PJ Production</v>
      </c>
      <c r="E626" s="84" t="str">
        <f aca="false">E597</f>
        <v>PJ</v>
      </c>
      <c r="F626" s="36" t="n">
        <v>78.2964</v>
      </c>
      <c r="G626" s="37" t="n">
        <v>2567191.76266093</v>
      </c>
      <c r="H626" s="37" t="n">
        <v>21.9413701639688</v>
      </c>
      <c r="I626" s="45"/>
      <c r="J626" s="46" t="n">
        <v>201.001873126005</v>
      </c>
      <c r="K626" s="36" t="n">
        <v>0.00171793029490617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PJ Consumed</v>
      </c>
      <c r="E627" s="84" t="str">
        <f aca="false">E598</f>
        <v>PJ</v>
      </c>
      <c r="F627" s="36" t="n">
        <v>1547.99676906</v>
      </c>
      <c r="G627" s="37" t="n">
        <v>56.7669340731259</v>
      </c>
      <c r="H627" s="37" t="n">
        <v>8869.83344892589</v>
      </c>
      <c r="I627" s="45"/>
      <c r="J627" s="46" t="n">
        <v>0.0878750305346409</v>
      </c>
      <c r="K627" s="36" t="n">
        <v>13.7304735210376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(specify)</v>
      </c>
      <c r="E628" s="84" t="n">
        <f aca="false">E599</f>
        <v>0</v>
      </c>
      <c r="F628" s="36" t="n">
        <v>1547.99676906</v>
      </c>
      <c r="G628" s="37" t="n">
        <v>150.434699678191</v>
      </c>
      <c r="H628" s="37" t="n">
        <v>23505.4218247174</v>
      </c>
      <c r="I628" s="45"/>
      <c r="J628" s="46" t="n">
        <v>0.232872429056351</v>
      </c>
      <c r="K628" s="36" t="n">
        <v>36.3863170400549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specify)</v>
      </c>
      <c r="E629" s="84" t="n">
        <f aca="false">E600</f>
        <v>0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93"/>
      <c r="D630" s="85" t="str">
        <f aca="false">D601</f>
        <v>(specify)</v>
      </c>
      <c r="E630" s="89" t="n">
        <f aca="false">E601</f>
        <v>0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94"/>
      <c r="D631" s="86" t="str">
        <f aca="false">D602</f>
        <v>(specify)</v>
      </c>
      <c r="E631" s="89" t="n">
        <f aca="false">E602</f>
        <v>0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124936611964183</v>
      </c>
      <c r="K632" s="62" t="n">
        <v>0.0694092288689906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(specify)</v>
      </c>
      <c r="E633" s="89" t="n">
        <f aca="false">E604</f>
        <v>0</v>
      </c>
      <c r="F633" s="36" t="n">
        <v>35.8</v>
      </c>
      <c r="G633" s="37" t="n">
        <v>348.984949620623</v>
      </c>
      <c r="H633" s="37" t="n">
        <v>1938.80527567013</v>
      </c>
      <c r="I633" s="45"/>
      <c r="J633" s="46" t="n">
        <v>0.0124936611964183</v>
      </c>
      <c r="K633" s="36" t="n">
        <v>0.0694092288689906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(specify)</v>
      </c>
      <c r="E634" s="89" t="n">
        <f aca="false">E605</f>
        <v>0</v>
      </c>
      <c r="F634" s="36" t="s">
        <v>21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tr">
        <f aca="false">D606</f>
        <v>(specify)</v>
      </c>
      <c r="E635" s="89" t="n">
        <f aca="false">E606</f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401.595501829861</v>
      </c>
      <c r="K636" s="62" t="n">
        <v>0.403120545243506</v>
      </c>
      <c r="L636" s="75" t="n">
        <v>0.0148150843931756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PJ Consumed</v>
      </c>
      <c r="E637" s="89" t="str">
        <f aca="false">E608</f>
        <v>PJ</v>
      </c>
      <c r="F637" s="36" t="n">
        <v>2917.01479743017</v>
      </c>
      <c r="G637" s="37" t="n">
        <v>121017.816338927</v>
      </c>
      <c r="H637" s="37" t="n">
        <v>106.196908347321</v>
      </c>
      <c r="I637" s="37" t="n">
        <v>4.29568669672533</v>
      </c>
      <c r="J637" s="46" t="n">
        <v>353.010761013336</v>
      </c>
      <c r="K637" s="36" t="n">
        <v>0.309777953090472</v>
      </c>
      <c r="L637" s="76" t="n">
        <v>0.0125305816594717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gas consumed</v>
      </c>
      <c r="E638" s="89" t="str">
        <f aca="false">E609</f>
        <v>Gg</v>
      </c>
      <c r="F638" s="36" t="n">
        <v>11.9402541399535</v>
      </c>
      <c r="G638" s="37" t="n">
        <v>4068987.16284057</v>
      </c>
      <c r="H638" s="37" t="n">
        <v>7817.47114081086</v>
      </c>
      <c r="I638" s="37" t="n">
        <v>191.327814879557</v>
      </c>
      <c r="J638" s="46" t="n">
        <v>48.5847408165248</v>
      </c>
      <c r="K638" s="36" t="n">
        <v>0.0933425921530339</v>
      </c>
      <c r="L638" s="76" t="n">
        <v>0.00228450273370389</v>
      </c>
    </row>
    <row r="639" customFormat="false" ht="11.25" hidden="false" customHeight="true" outlineLevel="0" collapsed="false">
      <c r="B639" s="49"/>
      <c r="C639" s="50" t="s">
        <v>54</v>
      </c>
      <c r="D639" s="86" t="str">
        <f aca="false">D610</f>
        <v>PJ Consumed</v>
      </c>
      <c r="E639" s="89" t="str">
        <f aca="false">E610</f>
        <v>PJ</v>
      </c>
      <c r="F639" s="36" t="s">
        <v>27</v>
      </c>
      <c r="G639" s="37" t="s">
        <v>27</v>
      </c>
      <c r="H639" s="37" t="s">
        <v>27</v>
      </c>
      <c r="I639" s="37" t="s">
        <v>27</v>
      </c>
      <c r="J639" s="55" t="s">
        <v>27</v>
      </c>
      <c r="K639" s="53" t="s">
        <v>27</v>
      </c>
      <c r="L639" s="77" t="s">
        <v>27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  <row r="642" customFormat="false" ht="12.75" hidden="false" customHeight="true" outlineLevel="0" collapsed="false">
      <c r="A642" s="6" t="n">
        <f aca="false">A613+1</f>
        <v>2012</v>
      </c>
      <c r="B642" s="92"/>
      <c r="C642" s="92"/>
      <c r="D642" s="4"/>
      <c r="E642" s="4"/>
      <c r="F642" s="92"/>
      <c r="G642" s="92"/>
      <c r="H642" s="92"/>
      <c r="I642" s="92"/>
      <c r="J642" s="92"/>
      <c r="K642" s="92"/>
      <c r="L642" s="92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2742.78400831969</v>
      </c>
      <c r="K646" s="30" t="n">
        <v>1.82955073367285</v>
      </c>
      <c r="L646" s="31" t="n">
        <v>0.0368229058602215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specify)</v>
      </c>
      <c r="E647" s="84" t="n">
        <f aca="false">E618</f>
        <v>0</v>
      </c>
      <c r="F647" s="36" t="s">
        <v>33</v>
      </c>
      <c r="G647" s="37" t="s">
        <v>33</v>
      </c>
      <c r="H647" s="37" t="s">
        <v>33</v>
      </c>
      <c r="I647" s="38" t="s">
        <v>33</v>
      </c>
      <c r="J647" s="39" t="s">
        <v>33</v>
      </c>
      <c r="K647" s="36" t="s">
        <v>33</v>
      </c>
      <c r="L647" s="40" t="s">
        <v>33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PJ Produced</v>
      </c>
      <c r="E648" s="84" t="str">
        <f aca="false">E619</f>
        <v>PJ</v>
      </c>
      <c r="F648" s="36" t="n">
        <v>32.28</v>
      </c>
      <c r="G648" s="44" t="n">
        <v>7852.16136646403</v>
      </c>
      <c r="H648" s="44" t="n">
        <v>43623.1187025778</v>
      </c>
      <c r="I648" s="45"/>
      <c r="J648" s="46" t="n">
        <v>0.253467768909459</v>
      </c>
      <c r="K648" s="36" t="n">
        <v>1.40815427171921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PJ Loaded</v>
      </c>
      <c r="E649" s="84" t="str">
        <f aca="false">E620</f>
        <v>PJ</v>
      </c>
      <c r="F649" s="36" t="n">
        <v>3409.87476079824</v>
      </c>
      <c r="G649" s="37" t="n">
        <v>5.23349273281738</v>
      </c>
      <c r="H649" s="37" t="n">
        <v>57.6280009497387</v>
      </c>
      <c r="I649" s="45"/>
      <c r="J649" s="46" t="n">
        <v>0.017845554780455</v>
      </c>
      <c r="K649" s="36" t="n">
        <v>0.196504265953771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PJ Refined</v>
      </c>
      <c r="E650" s="84" t="str">
        <f aca="false">E621</f>
        <v>PJ</v>
      </c>
      <c r="F650" s="36" t="n">
        <v>2500.062684</v>
      </c>
      <c r="G650" s="37" t="n">
        <v>1096977.57282153</v>
      </c>
      <c r="H650" s="37" t="n">
        <v>89.9546229137153</v>
      </c>
      <c r="I650" s="48" t="n">
        <v>14.7287930402234</v>
      </c>
      <c r="J650" s="46" t="n">
        <v>2742.512694996</v>
      </c>
      <c r="K650" s="36" t="n">
        <v>0.224892195999871</v>
      </c>
      <c r="L650" s="40" t="n">
        <v>0.0368229058602215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PJ Refined</v>
      </c>
      <c r="E651" s="84" t="str">
        <f aca="false">E622</f>
        <v>PJ</v>
      </c>
      <c r="F651" s="36" t="n">
        <v>504.324602051403</v>
      </c>
      <c r="G651" s="37" t="s">
        <v>27</v>
      </c>
      <c r="H651" s="37" t="s">
        <v>27</v>
      </c>
      <c r="I651" s="45"/>
      <c r="J651" s="46" t="s">
        <v>27</v>
      </c>
      <c r="K651" s="36" t="s">
        <v>27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(specify)</v>
      </c>
      <c r="E652" s="87" t="n">
        <f aca="false">E623</f>
        <v>0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204.127157154228</v>
      </c>
      <c r="K653" s="62" t="n">
        <v>53.1918798313163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(specify)</v>
      </c>
      <c r="E654" s="89" t="n">
        <f aca="false">E625</f>
        <v>0</v>
      </c>
      <c r="F654" s="36" t="s">
        <v>33</v>
      </c>
      <c r="G654" s="37" t="s">
        <v>33</v>
      </c>
      <c r="H654" s="37" t="s">
        <v>33</v>
      </c>
      <c r="I654" s="66"/>
      <c r="J654" s="39" t="s">
        <v>33</v>
      </c>
      <c r="K654" s="67" t="s">
        <v>33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PJ Production</v>
      </c>
      <c r="E655" s="84" t="str">
        <f aca="false">E626</f>
        <v>PJ</v>
      </c>
      <c r="F655" s="36" t="n">
        <v>76.1124</v>
      </c>
      <c r="G655" s="37" t="n">
        <v>2677445.03621127</v>
      </c>
      <c r="H655" s="37" t="n">
        <v>78.9351079445006</v>
      </c>
      <c r="I655" s="45"/>
      <c r="J655" s="46" t="n">
        <v>203.786767574127</v>
      </c>
      <c r="K655" s="36" t="n">
        <v>0.00600794050991501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PJ Consumed</v>
      </c>
      <c r="E656" s="84" t="str">
        <f aca="false">E627</f>
        <v>PJ</v>
      </c>
      <c r="F656" s="36" t="n">
        <v>1597.24973562</v>
      </c>
      <c r="G656" s="37" t="n">
        <v>46.6360233771142</v>
      </c>
      <c r="H656" s="37" t="n">
        <v>7286.87865267408</v>
      </c>
      <c r="I656" s="45"/>
      <c r="J656" s="46" t="n">
        <v>0.0744893760094638</v>
      </c>
      <c r="K656" s="36" t="n">
        <v>11.6389650014787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(specify)</v>
      </c>
      <c r="E657" s="84" t="n">
        <f aca="false">E628</f>
        <v>0</v>
      </c>
      <c r="F657" s="36" t="n">
        <v>1597.24973562</v>
      </c>
      <c r="G657" s="37" t="n">
        <v>166.473781877625</v>
      </c>
      <c r="H657" s="37" t="n">
        <v>26011.5284183788</v>
      </c>
      <c r="I657" s="45"/>
      <c r="J657" s="46" t="n">
        <v>0.265900204091698</v>
      </c>
      <c r="K657" s="36" t="n">
        <v>41.5469068893277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specify)</v>
      </c>
      <c r="E658" s="84" t="n">
        <f aca="false">E629</f>
        <v>0</v>
      </c>
      <c r="F658" s="70" t="s">
        <v>33</v>
      </c>
      <c r="G658" s="37" t="s">
        <v>33</v>
      </c>
      <c r="H658" s="37" t="s">
        <v>33</v>
      </c>
      <c r="I658" s="45"/>
      <c r="J658" s="62" t="s">
        <v>33</v>
      </c>
      <c r="K658" s="62" t="s">
        <v>33</v>
      </c>
      <c r="L658" s="47"/>
    </row>
    <row r="659" customFormat="false" ht="11.25" hidden="false" customHeight="true" outlineLevel="0" collapsed="false">
      <c r="B659" s="71" t="s">
        <v>48</v>
      </c>
      <c r="C659" s="93"/>
      <c r="D659" s="85" t="str">
        <f aca="false">D630</f>
        <v>(specify)</v>
      </c>
      <c r="E659" s="89" t="n">
        <f aca="false">E630</f>
        <v>0</v>
      </c>
      <c r="F659" s="36" t="s">
        <v>33</v>
      </c>
      <c r="G659" s="37" t="s">
        <v>33</v>
      </c>
      <c r="H659" s="37" t="s">
        <v>33</v>
      </c>
      <c r="I659" s="45"/>
      <c r="J659" s="46" t="s">
        <v>33</v>
      </c>
      <c r="K659" s="36" t="s">
        <v>33</v>
      </c>
      <c r="L659" s="47"/>
    </row>
    <row r="660" customFormat="false" ht="11.25" hidden="false" customHeight="true" outlineLevel="0" collapsed="false">
      <c r="B660" s="73" t="s">
        <v>49</v>
      </c>
      <c r="C660" s="94"/>
      <c r="D660" s="86" t="str">
        <f aca="false">D631</f>
        <v>(specify)</v>
      </c>
      <c r="E660" s="89" t="n">
        <f aca="false">E631</f>
        <v>0</v>
      </c>
      <c r="F660" s="36" t="s">
        <v>33</v>
      </c>
      <c r="G660" s="37" t="s">
        <v>33</v>
      </c>
      <c r="H660" s="37" t="s">
        <v>33</v>
      </c>
      <c r="I660" s="54"/>
      <c r="J660" s="55" t="s">
        <v>33</v>
      </c>
      <c r="K660" s="53" t="s">
        <v>33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v>0.0112652341737537</v>
      </c>
      <c r="K661" s="62" t="n">
        <v>0.0625846342986317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(specify)</v>
      </c>
      <c r="E662" s="89" t="n">
        <f aca="false">E633</f>
        <v>0</v>
      </c>
      <c r="F662" s="36" t="n">
        <v>32.28</v>
      </c>
      <c r="G662" s="37" t="n">
        <v>348.984949620623</v>
      </c>
      <c r="H662" s="37" t="n">
        <v>1938.80527567013</v>
      </c>
      <c r="I662" s="45"/>
      <c r="J662" s="46" t="n">
        <v>0.0112652341737537</v>
      </c>
      <c r="K662" s="36" t="n">
        <v>0.0625846342986317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(specify)</v>
      </c>
      <c r="E663" s="89" t="n">
        <f aca="false">E634</f>
        <v>0</v>
      </c>
      <c r="F663" s="36" t="s">
        <v>21</v>
      </c>
      <c r="G663" s="37" t="s">
        <v>21</v>
      </c>
      <c r="H663" s="37" t="s">
        <v>21</v>
      </c>
      <c r="I663" s="45"/>
      <c r="J663" s="46" t="s">
        <v>21</v>
      </c>
      <c r="K663" s="36" t="s">
        <v>21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str">
        <f aca="false">D635</f>
        <v>(specify)</v>
      </c>
      <c r="E664" s="89" t="n">
        <f aca="false">E635</f>
        <v>0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449.220781920814</v>
      </c>
      <c r="K665" s="62" t="n">
        <v>0.473979581110456</v>
      </c>
      <c r="L665" s="75" t="n">
        <v>0.0146191938907689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PJ Consumed</v>
      </c>
      <c r="E666" s="89" t="str">
        <f aca="false">E637</f>
        <v>PJ</v>
      </c>
      <c r="F666" s="36" t="n">
        <v>2500.99707046497</v>
      </c>
      <c r="G666" s="37" t="n">
        <v>147102.605322815</v>
      </c>
      <c r="H666" s="37" t="n">
        <v>116.036092540839</v>
      </c>
      <c r="I666" s="37" t="n">
        <v>4.59400355377207</v>
      </c>
      <c r="J666" s="46" t="n">
        <v>367.903184970125</v>
      </c>
      <c r="K666" s="36" t="n">
        <v>0.29020592751284</v>
      </c>
      <c r="L666" s="76" t="n">
        <v>0.0114895894296896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gas consumed</v>
      </c>
      <c r="E667" s="89" t="str">
        <f aca="false">E638</f>
        <v>Gg</v>
      </c>
      <c r="F667" s="36" t="n">
        <v>27.4549401629194</v>
      </c>
      <c r="G667" s="37" t="n">
        <v>2961856.64467471</v>
      </c>
      <c r="H667" s="37" t="n">
        <v>6693.6461164035</v>
      </c>
      <c r="I667" s="37" t="n">
        <v>113.990576650615</v>
      </c>
      <c r="J667" s="46" t="n">
        <v>81.3175969506894</v>
      </c>
      <c r="K667" s="36" t="n">
        <v>0.183773653597616</v>
      </c>
      <c r="L667" s="76" t="n">
        <v>0.0031296044610793</v>
      </c>
    </row>
    <row r="668" customFormat="false" ht="11.25" hidden="false" customHeight="true" outlineLevel="0" collapsed="false">
      <c r="B668" s="49"/>
      <c r="C668" s="50" t="s">
        <v>54</v>
      </c>
      <c r="D668" s="86" t="str">
        <f aca="false">D639</f>
        <v>PJ Consumed</v>
      </c>
      <c r="E668" s="89" t="str">
        <f aca="false">E639</f>
        <v>PJ</v>
      </c>
      <c r="F668" s="36" t="s">
        <v>27</v>
      </c>
      <c r="G668" s="37" t="s">
        <v>27</v>
      </c>
      <c r="H668" s="37" t="s">
        <v>27</v>
      </c>
      <c r="I668" s="37" t="s">
        <v>27</v>
      </c>
      <c r="J668" s="55" t="s">
        <v>27</v>
      </c>
      <c r="K668" s="53" t="s">
        <v>27</v>
      </c>
      <c r="L668" s="77" t="s">
        <v>27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33</v>
      </c>
      <c r="K669" s="81" t="s">
        <v>33</v>
      </c>
      <c r="L669" s="82" t="s">
        <v>33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64.7226091284</v>
      </c>
      <c r="K8" s="30" t="n">
        <v>19.587038782516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20</v>
      </c>
      <c r="F9" s="36" t="n">
        <v>12</v>
      </c>
      <c r="G9" s="37" t="n">
        <v>0.48</v>
      </c>
      <c r="H9" s="37" t="n">
        <v>64</v>
      </c>
      <c r="I9" s="38" t="s">
        <v>33</v>
      </c>
      <c r="J9" s="39" t="n">
        <v>5.76E-006</v>
      </c>
      <c r="K9" s="36" t="n">
        <v>0.000768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s">
        <v>101</v>
      </c>
      <c r="F10" s="36" t="n">
        <v>3605667</v>
      </c>
      <c r="G10" s="44" t="n">
        <v>0.3132</v>
      </c>
      <c r="H10" s="44" t="n">
        <v>0.016548</v>
      </c>
      <c r="I10" s="45"/>
      <c r="J10" s="46" t="n">
        <v>1.1292949044</v>
      </c>
      <c r="K10" s="36" t="n">
        <v>0.05966657751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02</v>
      </c>
      <c r="E11" s="35" t="s">
        <v>24</v>
      </c>
      <c r="F11" s="36" t="n">
        <v>91362887</v>
      </c>
      <c r="G11" s="37" t="s">
        <v>27</v>
      </c>
      <c r="H11" s="37" t="n">
        <v>0.055</v>
      </c>
      <c r="I11" s="45"/>
      <c r="J11" s="46" t="s">
        <v>27</v>
      </c>
      <c r="K11" s="36" t="n">
        <v>5.02495878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3</v>
      </c>
      <c r="E12" s="35" t="s">
        <v>24</v>
      </c>
      <c r="F12" s="36" t="n">
        <v>214116000</v>
      </c>
      <c r="G12" s="37" t="n">
        <v>0.297004</v>
      </c>
      <c r="H12" s="37" t="n">
        <v>0.067727985858133</v>
      </c>
      <c r="I12" s="48" t="s">
        <v>33</v>
      </c>
      <c r="J12" s="46" t="n">
        <v>63.593308464</v>
      </c>
      <c r="K12" s="36" t="n">
        <v>14.5016454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4</v>
      </c>
      <c r="E13" s="35" t="s">
        <v>89</v>
      </c>
      <c r="F13" s="36" t="n">
        <v>89461000</v>
      </c>
      <c r="G13" s="37" t="s">
        <v>33</v>
      </c>
      <c r="H13" s="37" t="s">
        <v>27</v>
      </c>
      <c r="I13" s="45"/>
      <c r="J13" s="46" t="s">
        <v>33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s">
        <v>101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1404.1055262</v>
      </c>
      <c r="K15" s="62" t="n">
        <v>331.71914195104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05</v>
      </c>
      <c r="E16" s="65" t="s">
        <v>2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06</v>
      </c>
      <c r="E17" s="35" t="s">
        <v>107</v>
      </c>
      <c r="F17" s="36" t="n">
        <v>631232</v>
      </c>
      <c r="G17" s="37" t="n">
        <v>2224.38901418179</v>
      </c>
      <c r="H17" s="37" t="n">
        <v>94.9270430624557</v>
      </c>
      <c r="I17" s="45"/>
      <c r="J17" s="46" t="n">
        <v>1404.1055262</v>
      </c>
      <c r="K17" s="36" t="n">
        <v>59.9209872464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08</v>
      </c>
      <c r="E18" s="35" t="s">
        <v>42</v>
      </c>
      <c r="F18" s="36" t="n">
        <v>36760</v>
      </c>
      <c r="G18" s="37" t="s">
        <v>33</v>
      </c>
      <c r="H18" s="37" t="n">
        <v>231.720457018498</v>
      </c>
      <c r="I18" s="45"/>
      <c r="J18" s="46" t="s">
        <v>33</v>
      </c>
      <c r="K18" s="36" t="n">
        <v>8.518044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09</v>
      </c>
      <c r="E19" s="35" t="s">
        <v>42</v>
      </c>
      <c r="F19" s="36" t="n">
        <v>245852</v>
      </c>
      <c r="G19" s="37" t="s">
        <v>33</v>
      </c>
      <c r="H19" s="37" t="n">
        <v>813.261596407595</v>
      </c>
      <c r="I19" s="45"/>
      <c r="J19" s="46" t="s">
        <v>33</v>
      </c>
      <c r="K19" s="36" t="n">
        <v>199.9419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59</v>
      </c>
      <c r="E20" s="35" t="s">
        <v>107</v>
      </c>
      <c r="F20" s="70" t="n">
        <v>893519</v>
      </c>
      <c r="G20" s="37" t="s">
        <v>33</v>
      </c>
      <c r="H20" s="37" t="n">
        <v>70.8861487048849</v>
      </c>
      <c r="I20" s="45"/>
      <c r="J20" s="62" t="s">
        <v>33</v>
      </c>
      <c r="K20" s="62" t="n">
        <v>63.33812070464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107</v>
      </c>
      <c r="F21" s="36" t="s">
        <v>21</v>
      </c>
      <c r="G21" s="37" t="s">
        <v>33</v>
      </c>
      <c r="H21" s="37" t="s">
        <v>21</v>
      </c>
      <c r="I21" s="45"/>
      <c r="J21" s="46" t="s">
        <v>33</v>
      </c>
      <c r="K21" s="36" t="n">
        <v>14.06913675264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10</v>
      </c>
      <c r="E22" s="65" t="s">
        <v>107</v>
      </c>
      <c r="F22" s="36" t="n">
        <v>893519</v>
      </c>
      <c r="G22" s="37" t="s">
        <v>33</v>
      </c>
      <c r="H22" s="37" t="n">
        <v>55.1403875597497</v>
      </c>
      <c r="I22" s="54"/>
      <c r="J22" s="55" t="s">
        <v>33</v>
      </c>
      <c r="K22" s="53" t="n">
        <v>49.268983952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n">
        <v>0</v>
      </c>
      <c r="E24" s="65" t="s">
        <v>111</v>
      </c>
      <c r="F24" s="36" t="s">
        <v>21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12</v>
      </c>
      <c r="E25" s="65" t="s">
        <v>111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s">
        <v>111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474.28612845</v>
      </c>
      <c r="K27" s="62" t="n">
        <v>19.4988223161358</v>
      </c>
      <c r="L27" s="75" t="n">
        <v>0.0035559383808</v>
      </c>
    </row>
    <row r="28" customFormat="false" ht="15" hidden="false" customHeight="true" outlineLevel="0" collapsed="false">
      <c r="B28" s="41"/>
      <c r="C28" s="42" t="s">
        <v>51</v>
      </c>
      <c r="D28" s="43" t="n">
        <v>0</v>
      </c>
      <c r="E28" s="65" t="s">
        <v>101</v>
      </c>
      <c r="F28" s="36" t="s">
        <v>21</v>
      </c>
      <c r="G28" s="37" t="s">
        <v>21</v>
      </c>
      <c r="H28" s="37" t="s">
        <v>21</v>
      </c>
      <c r="I28" s="37" t="s">
        <v>21</v>
      </c>
      <c r="J28" s="46" t="n">
        <v>410.31412845</v>
      </c>
      <c r="K28" s="36" t="n">
        <v>0.06442751613576</v>
      </c>
      <c r="L28" s="76" t="n">
        <v>0.0026768471808</v>
      </c>
    </row>
    <row r="29" customFormat="false" ht="15" hidden="false" customHeight="true" outlineLevel="0" collapsed="false">
      <c r="B29" s="41"/>
      <c r="C29" s="42" t="s">
        <v>53</v>
      </c>
      <c r="D29" s="43" t="s">
        <v>113</v>
      </c>
      <c r="E29" s="65" t="s">
        <v>111</v>
      </c>
      <c r="F29" s="36" t="n">
        <v>36000</v>
      </c>
      <c r="G29" s="37" t="n">
        <v>1777</v>
      </c>
      <c r="H29" s="37" t="n">
        <v>539.8443</v>
      </c>
      <c r="I29" s="37" t="n">
        <v>0.0244192</v>
      </c>
      <c r="J29" s="46" t="n">
        <v>63.972</v>
      </c>
      <c r="K29" s="36" t="n">
        <v>19.4343948</v>
      </c>
      <c r="L29" s="76" t="n">
        <v>0.0008790912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s">
        <v>111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63.5455406456</v>
      </c>
      <c r="K37" s="30" t="n">
        <v>18.4266713608425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number of wells drilled</v>
      </c>
      <c r="E38" s="84" t="str">
        <f aca="false">E9</f>
        <v>number</v>
      </c>
      <c r="F38" s="36" t="n">
        <v>12</v>
      </c>
      <c r="G38" s="37" t="n">
        <v>0.48</v>
      </c>
      <c r="H38" s="37" t="n">
        <v>64</v>
      </c>
      <c r="I38" s="38" t="s">
        <v>33</v>
      </c>
      <c r="J38" s="39" t="n">
        <v>5.76E-006</v>
      </c>
      <c r="K38" s="36" t="n">
        <v>0.000768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oil produced</v>
      </c>
      <c r="E39" s="84" t="str">
        <f aca="false">E10</f>
        <v>Gg</v>
      </c>
      <c r="F39" s="36" t="n">
        <v>3486998</v>
      </c>
      <c r="G39" s="44" t="n">
        <v>0.3132</v>
      </c>
      <c r="H39" s="44" t="n">
        <v>0.0160403076923077</v>
      </c>
      <c r="I39" s="45"/>
      <c r="J39" s="46" t="n">
        <v>1.0921277736</v>
      </c>
      <c r="K39" s="36" t="n">
        <v>0.0559325208424615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oil transported in pipelines</v>
      </c>
      <c r="E40" s="84" t="str">
        <f aca="false">E11</f>
        <v>Mt</v>
      </c>
      <c r="F40" s="36" t="n">
        <v>91189887</v>
      </c>
      <c r="G40" s="37" t="s">
        <v>27</v>
      </c>
      <c r="H40" s="37" t="n">
        <v>0.055</v>
      </c>
      <c r="I40" s="45"/>
      <c r="J40" s="46" t="s">
        <v>27</v>
      </c>
      <c r="K40" s="36" t="n">
        <v>5.015443785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oil refined</v>
      </c>
      <c r="E41" s="84" t="str">
        <f aca="false">E12</f>
        <v>Mt</v>
      </c>
      <c r="F41" s="36" t="n">
        <v>210278000</v>
      </c>
      <c r="G41" s="37" t="n">
        <v>0.297004</v>
      </c>
      <c r="H41" s="37" t="n">
        <v>0.0635089122732763</v>
      </c>
      <c r="I41" s="48" t="s">
        <v>33</v>
      </c>
      <c r="J41" s="46" t="n">
        <v>62.453407112</v>
      </c>
      <c r="K41" s="36" t="n">
        <v>13.354527055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distribution of oil products</v>
      </c>
      <c r="E42" s="84" t="str">
        <f aca="false">E13</f>
        <v>kt</v>
      </c>
      <c r="F42" s="36" t="n">
        <v>96237000</v>
      </c>
      <c r="G42" s="37" t="s">
        <v>33</v>
      </c>
      <c r="H42" s="37" t="s">
        <v>27</v>
      </c>
      <c r="I42" s="45"/>
      <c r="J42" s="46" t="s">
        <v>33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f aca="false">D14</f>
        <v>0</v>
      </c>
      <c r="E43" s="87" t="str">
        <f aca="false">E14</f>
        <v>Gg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1610.921751</v>
      </c>
      <c r="K44" s="62" t="n">
        <v>346.90218495030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numbers of wells drilled</v>
      </c>
      <c r="E45" s="89" t="str">
        <f aca="false">E16</f>
        <v>number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production and processing</v>
      </c>
      <c r="E46" s="84" t="str">
        <f aca="false">E17</f>
        <v>TJ</v>
      </c>
      <c r="F46" s="36" t="n">
        <v>619129</v>
      </c>
      <c r="G46" s="37" t="n">
        <v>2601.91616125234</v>
      </c>
      <c r="H46" s="37" t="n">
        <v>94.813943252537</v>
      </c>
      <c r="I46" s="45"/>
      <c r="J46" s="46" t="n">
        <v>1610.921751</v>
      </c>
      <c r="K46" s="36" t="n">
        <v>58.702061872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high pressure pipelines</v>
      </c>
      <c r="E47" s="84" t="str">
        <f aca="false">E18</f>
        <v>km</v>
      </c>
      <c r="F47" s="36" t="n">
        <v>38144</v>
      </c>
      <c r="G47" s="37" t="s">
        <v>33</v>
      </c>
      <c r="H47" s="37" t="n">
        <v>234.750026216443</v>
      </c>
      <c r="I47" s="45"/>
      <c r="J47" s="46" t="s">
        <v>33</v>
      </c>
      <c r="K47" s="36" t="n">
        <v>8.954305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distribution net</v>
      </c>
      <c r="E48" s="84" t="str">
        <f aca="false">E19</f>
        <v>km</v>
      </c>
      <c r="F48" s="36" t="n">
        <v>260087</v>
      </c>
      <c r="G48" s="37" t="s">
        <v>33</v>
      </c>
      <c r="H48" s="37" t="n">
        <v>819.878954240039</v>
      </c>
      <c r="I48" s="45"/>
      <c r="J48" s="46" t="s">
        <v>33</v>
      </c>
      <c r="K48" s="36" t="n">
        <v>213.23985757142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gas consumed</v>
      </c>
      <c r="E49" s="84" t="str">
        <f aca="false">E20</f>
        <v>TJ</v>
      </c>
      <c r="F49" s="70" t="n">
        <v>1041700</v>
      </c>
      <c r="G49" s="37" t="s">
        <v>33</v>
      </c>
      <c r="H49" s="37" t="n">
        <v>63.3636944483825</v>
      </c>
      <c r="I49" s="45"/>
      <c r="J49" s="62" t="s">
        <v>33</v>
      </c>
      <c r="K49" s="62" t="n">
        <v>66.0059605068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gas consumed</v>
      </c>
      <c r="E50" s="89" t="str">
        <f aca="false">E21</f>
        <v>TJ</v>
      </c>
      <c r="F50" s="36" t="s">
        <v>21</v>
      </c>
      <c r="G50" s="37" t="s">
        <v>33</v>
      </c>
      <c r="H50" s="37" t="s">
        <v>21</v>
      </c>
      <c r="I50" s="45"/>
      <c r="J50" s="46" t="s">
        <v>33</v>
      </c>
      <c r="K50" s="36" t="n">
        <v>13.84781119488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gas consumed </v>
      </c>
      <c r="E51" s="89" t="str">
        <f aca="false">E22</f>
        <v>TJ</v>
      </c>
      <c r="F51" s="36" t="n">
        <v>1041700</v>
      </c>
      <c r="G51" s="37" t="s">
        <v>33</v>
      </c>
      <c r="H51" s="37" t="n">
        <v>50.070221092445</v>
      </c>
      <c r="I51" s="54"/>
      <c r="J51" s="55" t="s">
        <v>33</v>
      </c>
      <c r="K51" s="53" t="n">
        <v>52.158149312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n">
        <f aca="false">D24</f>
        <v>0</v>
      </c>
      <c r="E53" s="89" t="str">
        <f aca="false">E24</f>
        <v>m^3</v>
      </c>
      <c r="F53" s="36" t="s">
        <v>21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vented natural gas</v>
      </c>
      <c r="E54" s="89" t="str">
        <f aca="false">E25</f>
        <v>m^3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f aca="false">D26</f>
        <v>0</v>
      </c>
      <c r="E55" s="89" t="str">
        <f aca="false">E26</f>
        <v>m^3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470.168310737857</v>
      </c>
      <c r="K56" s="62" t="n">
        <v>20.0428088333512</v>
      </c>
      <c r="L56" s="75" t="n">
        <v>0.00326472186724</v>
      </c>
    </row>
    <row r="57" customFormat="false" ht="15" hidden="false" customHeight="true" outlineLevel="0" collapsed="false">
      <c r="B57" s="41"/>
      <c r="C57" s="42" t="s">
        <v>51</v>
      </c>
      <c r="D57" s="85" t="n">
        <f aca="false">D28</f>
        <v>0</v>
      </c>
      <c r="E57" s="89" t="str">
        <f aca="false">E28</f>
        <v>Gg</v>
      </c>
      <c r="F57" s="36" t="s">
        <v>21</v>
      </c>
      <c r="G57" s="37" t="s">
        <v>21</v>
      </c>
      <c r="H57" s="37" t="s">
        <v>21</v>
      </c>
      <c r="I57" s="37" t="s">
        <v>21</v>
      </c>
      <c r="J57" s="46" t="n">
        <v>404.419310737857</v>
      </c>
      <c r="K57" s="36" t="n">
        <v>0.0685697333511543</v>
      </c>
      <c r="L57" s="76" t="n">
        <v>0.00229751324224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flared natural gas</v>
      </c>
      <c r="E58" s="89" t="str">
        <f aca="false">E29</f>
        <v>m^3</v>
      </c>
      <c r="F58" s="36" t="n">
        <v>37000</v>
      </c>
      <c r="G58" s="37" t="n">
        <v>1777</v>
      </c>
      <c r="H58" s="37" t="n">
        <v>539.8443</v>
      </c>
      <c r="I58" s="37" t="n">
        <v>0.0261407736486486</v>
      </c>
      <c r="J58" s="46" t="n">
        <v>65.749</v>
      </c>
      <c r="K58" s="36" t="n">
        <v>19.9742391</v>
      </c>
      <c r="L58" s="76" t="n">
        <v>0.000967208625</v>
      </c>
    </row>
    <row r="59" customFormat="false" ht="15" hidden="false" customHeight="true" outlineLevel="0" collapsed="false">
      <c r="B59" s="49"/>
      <c r="C59" s="50" t="s">
        <v>54</v>
      </c>
      <c r="D59" s="86" t="n">
        <f aca="false">D30</f>
        <v>0</v>
      </c>
      <c r="E59" s="89" t="str">
        <f aca="false">E30</f>
        <v>m^3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61.31135684464</v>
      </c>
      <c r="K66" s="30" t="n">
        <v>17.7198080537935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number of wells drilled</v>
      </c>
      <c r="E67" s="84" t="str">
        <f aca="false">E38</f>
        <v>number</v>
      </c>
      <c r="F67" s="36" t="n">
        <v>12</v>
      </c>
      <c r="G67" s="37" t="n">
        <v>0.48</v>
      </c>
      <c r="H67" s="37" t="n">
        <v>64</v>
      </c>
      <c r="I67" s="38" t="s">
        <v>33</v>
      </c>
      <c r="J67" s="39" t="n">
        <v>5.76E-006</v>
      </c>
      <c r="K67" s="36" t="n">
        <v>0.000768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oil produced</v>
      </c>
      <c r="E68" s="84" t="str">
        <f aca="false">E39</f>
        <v>Gg</v>
      </c>
      <c r="F68" s="36" t="n">
        <v>3303634</v>
      </c>
      <c r="G68" s="44" t="n">
        <v>0.3132</v>
      </c>
      <c r="H68" s="44" t="n">
        <v>0.0155326153846154</v>
      </c>
      <c r="I68" s="45"/>
      <c r="J68" s="46" t="n">
        <v>1.0346981688</v>
      </c>
      <c r="K68" s="36" t="n">
        <v>0.051314076293538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oil transported in pipelines</v>
      </c>
      <c r="E69" s="84" t="str">
        <f aca="false">E40</f>
        <v>Mt</v>
      </c>
      <c r="F69" s="36" t="n">
        <v>91005887</v>
      </c>
      <c r="G69" s="37" t="s">
        <v>27</v>
      </c>
      <c r="H69" s="37" t="n">
        <v>0.055</v>
      </c>
      <c r="I69" s="45"/>
      <c r="J69" s="46" t="s">
        <v>27</v>
      </c>
      <c r="K69" s="36" t="n">
        <v>5.005323785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oil refined</v>
      </c>
      <c r="E70" s="84" t="str">
        <f aca="false">E41</f>
        <v>Mt</v>
      </c>
      <c r="F70" s="36" t="n">
        <v>203037480</v>
      </c>
      <c r="G70" s="37" t="n">
        <v>0.296874512606441</v>
      </c>
      <c r="H70" s="37" t="n">
        <v>0.0623648510240572</v>
      </c>
      <c r="I70" s="48" t="s">
        <v>33</v>
      </c>
      <c r="J70" s="46" t="n">
        <v>60.27665291584</v>
      </c>
      <c r="K70" s="36" t="n">
        <v>12.662402192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distribution of oil products</v>
      </c>
      <c r="E71" s="84" t="str">
        <f aca="false">E42</f>
        <v>kt</v>
      </c>
      <c r="F71" s="36" t="n">
        <v>97109000</v>
      </c>
      <c r="G71" s="37" t="s">
        <v>33</v>
      </c>
      <c r="H71" s="37" t="s">
        <v>27</v>
      </c>
      <c r="I71" s="45"/>
      <c r="J71" s="46" t="s">
        <v>33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f aca="false">D43</f>
        <v>0</v>
      </c>
      <c r="E72" s="87" t="str">
        <f aca="false">E43</f>
        <v>Gg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1634.0137761</v>
      </c>
      <c r="K73" s="62" t="n">
        <v>384.797166161257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numbers of wells drilled</v>
      </c>
      <c r="E74" s="89" t="str">
        <f aca="false">E45</f>
        <v>number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production and processing</v>
      </c>
      <c r="E75" s="84" t="str">
        <f aca="false">E46</f>
        <v>TJ</v>
      </c>
      <c r="F75" s="36" t="n">
        <v>611812</v>
      </c>
      <c r="G75" s="37" t="n">
        <v>2670.77758543474</v>
      </c>
      <c r="H75" s="37" t="n">
        <v>94.9959235176819</v>
      </c>
      <c r="I75" s="45"/>
      <c r="J75" s="46" t="n">
        <v>1634.0137761</v>
      </c>
      <c r="K75" s="36" t="n">
        <v>58.119645959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high pressure pipelines</v>
      </c>
      <c r="E76" s="84" t="str">
        <f aca="false">E47</f>
        <v>km</v>
      </c>
      <c r="F76" s="36" t="n">
        <v>39362</v>
      </c>
      <c r="G76" s="37" t="s">
        <v>33</v>
      </c>
      <c r="H76" s="37" t="n">
        <v>245.147578883187</v>
      </c>
      <c r="I76" s="45"/>
      <c r="J76" s="46" t="s">
        <v>33</v>
      </c>
      <c r="K76" s="36" t="n">
        <v>9.649499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distribution net</v>
      </c>
      <c r="E77" s="84" t="str">
        <f aca="false">E48</f>
        <v>km</v>
      </c>
      <c r="F77" s="36" t="n">
        <v>272716</v>
      </c>
      <c r="G77" s="37" t="s">
        <v>33</v>
      </c>
      <c r="H77" s="37" t="n">
        <v>919.846448843695</v>
      </c>
      <c r="I77" s="45"/>
      <c r="J77" s="46" t="s">
        <v>33</v>
      </c>
      <c r="K77" s="36" t="n">
        <v>250.856844142857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gas consumed</v>
      </c>
      <c r="E78" s="84" t="str">
        <f aca="false">E49</f>
        <v>TJ</v>
      </c>
      <c r="F78" s="70" t="n">
        <v>1049085</v>
      </c>
      <c r="G78" s="37" t="s">
        <v>33</v>
      </c>
      <c r="H78" s="37" t="n">
        <v>63.0751341018125</v>
      </c>
      <c r="I78" s="45"/>
      <c r="J78" s="62" t="s">
        <v>33</v>
      </c>
      <c r="K78" s="62" t="n">
        <v>66.1711770592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gas consumed</v>
      </c>
      <c r="E79" s="89" t="str">
        <f aca="false">E50</f>
        <v>TJ</v>
      </c>
      <c r="F79" s="36" t="s">
        <v>21</v>
      </c>
      <c r="G79" s="37" t="s">
        <v>33</v>
      </c>
      <c r="H79" s="37" t="s">
        <v>21</v>
      </c>
      <c r="I79" s="45"/>
      <c r="J79" s="46" t="s">
        <v>33</v>
      </c>
      <c r="K79" s="36" t="n">
        <v>14.0812296192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gas consumed </v>
      </c>
      <c r="E80" s="89" t="str">
        <f aca="false">E51</f>
        <v>TJ</v>
      </c>
      <c r="F80" s="36" t="n">
        <v>1049085</v>
      </c>
      <c r="G80" s="37" t="s">
        <v>33</v>
      </c>
      <c r="H80" s="37" t="n">
        <v>49.652742570907</v>
      </c>
      <c r="I80" s="54"/>
      <c r="J80" s="55" t="s">
        <v>33</v>
      </c>
      <c r="K80" s="53" t="n">
        <v>52.08994744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n">
        <f aca="false">D53</f>
        <v>0</v>
      </c>
      <c r="E82" s="89" t="str">
        <f aca="false">E53</f>
        <v>m^3</v>
      </c>
      <c r="F82" s="36" t="s">
        <v>21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vented natural gas</v>
      </c>
      <c r="E83" s="89" t="str">
        <f aca="false">E54</f>
        <v>m^3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f aca="false">D55</f>
        <v>0</v>
      </c>
      <c r="E84" s="89" t="str">
        <f aca="false">E55</f>
        <v>m^3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489.80887448</v>
      </c>
      <c r="K85" s="62" t="n">
        <v>29.7627828062155</v>
      </c>
      <c r="L85" s="75" t="n">
        <v>0.00283989173324</v>
      </c>
    </row>
    <row r="86" customFormat="false" ht="15" hidden="false" customHeight="true" outlineLevel="0" collapsed="false">
      <c r="B86" s="41"/>
      <c r="C86" s="42" t="s">
        <v>51</v>
      </c>
      <c r="D86" s="85" t="n">
        <f aca="false">D57</f>
        <v>0</v>
      </c>
      <c r="E86" s="89" t="str">
        <f aca="false">E57</f>
        <v>Gg</v>
      </c>
      <c r="F86" s="36" t="s">
        <v>21</v>
      </c>
      <c r="G86" s="37" t="s">
        <v>21</v>
      </c>
      <c r="H86" s="37" t="s">
        <v>21</v>
      </c>
      <c r="I86" s="37" t="s">
        <v>21</v>
      </c>
      <c r="J86" s="46" t="n">
        <v>392.07387448</v>
      </c>
      <c r="K86" s="36" t="n">
        <v>0.07134630621552</v>
      </c>
      <c r="L86" s="76" t="n">
        <v>0.00190077885824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flared natural gas</v>
      </c>
      <c r="E87" s="89" t="str">
        <f aca="false">E58</f>
        <v>m^3</v>
      </c>
      <c r="F87" s="36" t="n">
        <v>55000</v>
      </c>
      <c r="G87" s="37" t="n">
        <v>1777</v>
      </c>
      <c r="H87" s="37" t="n">
        <v>539.8443</v>
      </c>
      <c r="I87" s="37" t="n">
        <v>0.0170747795454545</v>
      </c>
      <c r="J87" s="46" t="n">
        <v>97.735</v>
      </c>
      <c r="K87" s="36" t="n">
        <v>29.6914365</v>
      </c>
      <c r="L87" s="76" t="n">
        <v>0.000939112875</v>
      </c>
    </row>
    <row r="88" customFormat="false" ht="15" hidden="false" customHeight="true" outlineLevel="0" collapsed="false">
      <c r="B88" s="49"/>
      <c r="C88" s="50" t="s">
        <v>54</v>
      </c>
      <c r="D88" s="86" t="n">
        <f aca="false">D59</f>
        <v>0</v>
      </c>
      <c r="E88" s="89" t="str">
        <f aca="false">E59</f>
        <v>m^3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62.4617867588</v>
      </c>
      <c r="K95" s="30" t="n">
        <v>17.5726375860458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number of wells drilled</v>
      </c>
      <c r="E96" s="84" t="str">
        <f aca="false">E67</f>
        <v>number</v>
      </c>
      <c r="F96" s="36" t="n">
        <v>12</v>
      </c>
      <c r="G96" s="37" t="n">
        <v>0.48</v>
      </c>
      <c r="H96" s="37" t="n">
        <v>64</v>
      </c>
      <c r="I96" s="38" t="s">
        <v>33</v>
      </c>
      <c r="J96" s="39" t="n">
        <v>5.76E-006</v>
      </c>
      <c r="K96" s="36" t="n">
        <v>0.000768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oil produced</v>
      </c>
      <c r="E97" s="84" t="str">
        <f aca="false">E68</f>
        <v>Gg</v>
      </c>
      <c r="F97" s="36" t="n">
        <v>3050829</v>
      </c>
      <c r="G97" s="44" t="n">
        <v>0.3132</v>
      </c>
      <c r="H97" s="44" t="n">
        <v>0.0150249230769231</v>
      </c>
      <c r="I97" s="45"/>
      <c r="J97" s="46" t="n">
        <v>0.9555196428</v>
      </c>
      <c r="K97" s="36" t="n">
        <v>0.045838471045846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oil transported in pipelines</v>
      </c>
      <c r="E98" s="84" t="str">
        <f aca="false">E69</f>
        <v>Mt</v>
      </c>
      <c r="F98" s="36" t="n">
        <v>90753887</v>
      </c>
      <c r="G98" s="37" t="s">
        <v>27</v>
      </c>
      <c r="H98" s="37" t="n">
        <v>0.055</v>
      </c>
      <c r="I98" s="45"/>
      <c r="J98" s="46" t="s">
        <v>27</v>
      </c>
      <c r="K98" s="36" t="n">
        <v>4.99146378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oil refined</v>
      </c>
      <c r="E99" s="84" t="str">
        <f aca="false">E70</f>
        <v>Mt</v>
      </c>
      <c r="F99" s="36" t="n">
        <v>220461500</v>
      </c>
      <c r="G99" s="37" t="n">
        <v>0.278988673106189</v>
      </c>
      <c r="H99" s="37" t="n">
        <v>0.0568560375847937</v>
      </c>
      <c r="I99" s="48" t="s">
        <v>33</v>
      </c>
      <c r="J99" s="46" t="n">
        <v>61.506261356</v>
      </c>
      <c r="K99" s="36" t="n">
        <v>12.534567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distribution of oil products</v>
      </c>
      <c r="E100" s="84" t="str">
        <f aca="false">E71</f>
        <v>kt</v>
      </c>
      <c r="F100" s="36" t="n">
        <v>99707000</v>
      </c>
      <c r="G100" s="37" t="s">
        <v>33</v>
      </c>
      <c r="H100" s="37" t="s">
        <v>27</v>
      </c>
      <c r="I100" s="45"/>
      <c r="J100" s="46" t="s">
        <v>33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f aca="false">D72</f>
        <v>0</v>
      </c>
      <c r="E101" s="87" t="str">
        <f aca="false">E72</f>
        <v>Gg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1626.1017675</v>
      </c>
      <c r="K102" s="62" t="n">
        <v>424.64444006228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numbers of wells drilled</v>
      </c>
      <c r="E103" s="89" t="str">
        <f aca="false">E74</f>
        <v>number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production and processing</v>
      </c>
      <c r="E104" s="84" t="str">
        <f aca="false">E75</f>
        <v>TJ</v>
      </c>
      <c r="F104" s="36" t="n">
        <v>591192</v>
      </c>
      <c r="G104" s="37" t="n">
        <v>2750.54765203183</v>
      </c>
      <c r="H104" s="37" t="n">
        <v>95.0141988727858</v>
      </c>
      <c r="I104" s="45"/>
      <c r="J104" s="46" t="n">
        <v>1626.1017675</v>
      </c>
      <c r="K104" s="36" t="n">
        <v>56.17163426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high pressure pipelines</v>
      </c>
      <c r="E105" s="84" t="str">
        <f aca="false">E76</f>
        <v>km</v>
      </c>
      <c r="F105" s="36" t="n">
        <v>44036</v>
      </c>
      <c r="G105" s="37" t="s">
        <v>33</v>
      </c>
      <c r="H105" s="37" t="n">
        <v>252.808724679807</v>
      </c>
      <c r="I105" s="45"/>
      <c r="J105" s="46" t="s">
        <v>33</v>
      </c>
      <c r="K105" s="36" t="n">
        <v>11.13268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distribution net</v>
      </c>
      <c r="E106" s="84" t="str">
        <f aca="false">E77</f>
        <v>km</v>
      </c>
      <c r="F106" s="36" t="n">
        <v>288059</v>
      </c>
      <c r="G106" s="37" t="s">
        <v>33</v>
      </c>
      <c r="H106" s="37" t="n">
        <v>991.700213200372</v>
      </c>
      <c r="I106" s="45"/>
      <c r="J106" s="46" t="s">
        <v>33</v>
      </c>
      <c r="K106" s="36" t="n">
        <v>285.66817171428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gas consumed</v>
      </c>
      <c r="E107" s="84" t="str">
        <f aca="false">E78</f>
        <v>TJ</v>
      </c>
      <c r="F107" s="70" t="n">
        <v>1160115</v>
      </c>
      <c r="G107" s="37" t="s">
        <v>33</v>
      </c>
      <c r="H107" s="37" t="n">
        <v>61.7800382617241</v>
      </c>
      <c r="I107" s="45"/>
      <c r="J107" s="62" t="s">
        <v>33</v>
      </c>
      <c r="K107" s="62" t="n">
        <v>71.671949088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gas consumed</v>
      </c>
      <c r="E108" s="89" t="str">
        <f aca="false">E79</f>
        <v>TJ</v>
      </c>
      <c r="F108" s="36" t="s">
        <v>21</v>
      </c>
      <c r="G108" s="37" t="s">
        <v>33</v>
      </c>
      <c r="H108" s="37" t="s">
        <v>21</v>
      </c>
      <c r="I108" s="45"/>
      <c r="J108" s="46" t="s">
        <v>33</v>
      </c>
      <c r="K108" s="36" t="n">
        <v>14.620188672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gas consumed </v>
      </c>
      <c r="E109" s="89" t="str">
        <f aca="false">E80</f>
        <v>TJ</v>
      </c>
      <c r="F109" s="36" t="n">
        <v>1160115</v>
      </c>
      <c r="G109" s="37" t="s">
        <v>33</v>
      </c>
      <c r="H109" s="37" t="n">
        <v>49.1776767096365</v>
      </c>
      <c r="I109" s="54"/>
      <c r="J109" s="55" t="s">
        <v>33</v>
      </c>
      <c r="K109" s="53" t="n">
        <v>57.051760416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n">
        <f aca="false">D82</f>
        <v>0</v>
      </c>
      <c r="E111" s="89" t="str">
        <f aca="false">E82</f>
        <v>m^3</v>
      </c>
      <c r="F111" s="36" t="s">
        <v>21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vented natural gas</v>
      </c>
      <c r="E112" s="89" t="str">
        <f aca="false">E83</f>
        <v>m^3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f aca="false">D84</f>
        <v>0</v>
      </c>
      <c r="E113" s="89" t="str">
        <f aca="false">E84</f>
        <v>m^3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513.353420619286</v>
      </c>
      <c r="K114" s="62" t="n">
        <v>18.4422808870237</v>
      </c>
      <c r="L114" s="75" t="n">
        <v>0.00239332817286</v>
      </c>
    </row>
    <row r="115" customFormat="false" ht="15" hidden="false" customHeight="true" outlineLevel="0" collapsed="false">
      <c r="B115" s="41"/>
      <c r="C115" s="42" t="s">
        <v>51</v>
      </c>
      <c r="D115" s="85" t="n">
        <f aca="false">D86</f>
        <v>0</v>
      </c>
      <c r="E115" s="89" t="str">
        <f aca="false">E86</f>
        <v>Gg</v>
      </c>
      <c r="F115" s="36" t="s">
        <v>21</v>
      </c>
      <c r="G115" s="37" t="s">
        <v>21</v>
      </c>
      <c r="H115" s="37" t="s">
        <v>21</v>
      </c>
      <c r="I115" s="37" t="s">
        <v>21</v>
      </c>
      <c r="J115" s="46" t="n">
        <v>452.935420619286</v>
      </c>
      <c r="K115" s="36" t="n">
        <v>0.0875746870236914</v>
      </c>
      <c r="L115" s="76" t="n">
        <v>0.00150051973536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flared natural gas</v>
      </c>
      <c r="E116" s="89" t="str">
        <f aca="false">E87</f>
        <v>m^3</v>
      </c>
      <c r="F116" s="36" t="n">
        <v>34000</v>
      </c>
      <c r="G116" s="37" t="n">
        <v>1777</v>
      </c>
      <c r="H116" s="37" t="n">
        <v>539.8443</v>
      </c>
      <c r="I116" s="37" t="n">
        <v>0.0262590716911765</v>
      </c>
      <c r="J116" s="46" t="n">
        <v>60.418</v>
      </c>
      <c r="K116" s="36" t="n">
        <v>18.3547062</v>
      </c>
      <c r="L116" s="76" t="n">
        <v>0.0008928084375</v>
      </c>
    </row>
    <row r="117" customFormat="false" ht="15" hidden="false" customHeight="true" outlineLevel="0" collapsed="false">
      <c r="B117" s="49"/>
      <c r="C117" s="50" t="s">
        <v>54</v>
      </c>
      <c r="D117" s="86" t="n">
        <f aca="false">D88</f>
        <v>0</v>
      </c>
      <c r="E117" s="89" t="str">
        <f aca="false">E88</f>
        <v>m^3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65.1013307864</v>
      </c>
      <c r="K124" s="30" t="n">
        <v>17.0443891812289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number of wells drilled</v>
      </c>
      <c r="E125" s="84" t="str">
        <f aca="false">E96</f>
        <v>number</v>
      </c>
      <c r="F125" s="36" t="n">
        <v>15</v>
      </c>
      <c r="G125" s="37" t="n">
        <v>0.48</v>
      </c>
      <c r="H125" s="37" t="n">
        <v>64</v>
      </c>
      <c r="I125" s="38" t="s">
        <v>33</v>
      </c>
      <c r="J125" s="39" t="n">
        <v>7.2E-006</v>
      </c>
      <c r="K125" s="36" t="n">
        <v>0.00096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oil produced</v>
      </c>
      <c r="E126" s="84" t="str">
        <f aca="false">E97</f>
        <v>Gg</v>
      </c>
      <c r="F126" s="36" t="n">
        <v>2935924</v>
      </c>
      <c r="G126" s="44" t="n">
        <v>0.3132</v>
      </c>
      <c r="H126" s="44" t="n">
        <v>0.0145172307692308</v>
      </c>
      <c r="I126" s="45"/>
      <c r="J126" s="46" t="n">
        <v>0.9195313968</v>
      </c>
      <c r="K126" s="36" t="n">
        <v>0.042621486228923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oil transported in pipelines</v>
      </c>
      <c r="E127" s="84" t="str">
        <f aca="false">E98</f>
        <v>Mt</v>
      </c>
      <c r="F127" s="36" t="n">
        <v>90617887</v>
      </c>
      <c r="G127" s="37" t="s">
        <v>27</v>
      </c>
      <c r="H127" s="37" t="n">
        <v>0.055</v>
      </c>
      <c r="I127" s="45"/>
      <c r="J127" s="46" t="s">
        <v>27</v>
      </c>
      <c r="K127" s="36" t="n">
        <v>4.98398378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oil refined</v>
      </c>
      <c r="E128" s="84" t="str">
        <f aca="false">E99</f>
        <v>Mt</v>
      </c>
      <c r="F128" s="36" t="n">
        <v>228608700</v>
      </c>
      <c r="G128" s="37" t="n">
        <v>0.280749561104192</v>
      </c>
      <c r="H128" s="37" t="n">
        <v>0.0525650332205205</v>
      </c>
      <c r="I128" s="48" t="s">
        <v>33</v>
      </c>
      <c r="J128" s="46" t="n">
        <v>64.1817921896</v>
      </c>
      <c r="K128" s="36" t="n">
        <v>12.01682391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distribution of oil products</v>
      </c>
      <c r="E129" s="84" t="str">
        <f aca="false">E100</f>
        <v>kt</v>
      </c>
      <c r="F129" s="36" t="n">
        <v>96638000</v>
      </c>
      <c r="G129" s="37" t="s">
        <v>33</v>
      </c>
      <c r="H129" s="37" t="s">
        <v>27</v>
      </c>
      <c r="I129" s="45"/>
      <c r="J129" s="46" t="s">
        <v>33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f aca="false">D101</f>
        <v>0</v>
      </c>
      <c r="E130" s="87" t="str">
        <f aca="false">E101</f>
        <v>Gg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704.761853</v>
      </c>
      <c r="K131" s="62" t="n">
        <v>404.233881357074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numbers of wells drilled</v>
      </c>
      <c r="E132" s="89" t="str">
        <f aca="false">E103</f>
        <v>number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production and processing</v>
      </c>
      <c r="E133" s="84" t="str">
        <f aca="false">E104</f>
        <v>TJ</v>
      </c>
      <c r="F133" s="36" t="n">
        <v>599069</v>
      </c>
      <c r="G133" s="37" t="n">
        <v>2845.68531003941</v>
      </c>
      <c r="H133" s="37" t="n">
        <v>95.2359324485159</v>
      </c>
      <c r="I133" s="45"/>
      <c r="J133" s="46" t="n">
        <v>1704.761853</v>
      </c>
      <c r="K133" s="36" t="n">
        <v>57.052894816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high pressure pipelines</v>
      </c>
      <c r="E134" s="84" t="str">
        <f aca="false">E105</f>
        <v>km</v>
      </c>
      <c r="F134" s="36" t="n">
        <v>45750</v>
      </c>
      <c r="G134" s="37" t="s">
        <v>33</v>
      </c>
      <c r="H134" s="37" t="n">
        <v>255.217530054645</v>
      </c>
      <c r="I134" s="45"/>
      <c r="J134" s="46" t="s">
        <v>33</v>
      </c>
      <c r="K134" s="36" t="n">
        <v>11.67620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distribution net</v>
      </c>
      <c r="E135" s="84" t="str">
        <f aca="false">E106</f>
        <v>km</v>
      </c>
      <c r="F135" s="36" t="n">
        <v>304763</v>
      </c>
      <c r="G135" s="37" t="s">
        <v>33</v>
      </c>
      <c r="H135" s="37" t="n">
        <v>864.436622180888</v>
      </c>
      <c r="I135" s="45"/>
      <c r="J135" s="46" t="s">
        <v>33</v>
      </c>
      <c r="K135" s="36" t="n">
        <v>263.44829828571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gas consumed</v>
      </c>
      <c r="E136" s="84" t="str">
        <f aca="false">E107</f>
        <v>TJ</v>
      </c>
      <c r="F136" s="70" t="n">
        <v>1158336</v>
      </c>
      <c r="G136" s="37" t="s">
        <v>33</v>
      </c>
      <c r="H136" s="37" t="n">
        <v>62.2068952837173</v>
      </c>
      <c r="I136" s="45"/>
      <c r="J136" s="62" t="s">
        <v>33</v>
      </c>
      <c r="K136" s="62" t="n">
        <v>72.05648625536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gas consumed</v>
      </c>
      <c r="E137" s="89" t="str">
        <f aca="false">E108</f>
        <v>TJ</v>
      </c>
      <c r="F137" s="36" t="s">
        <v>21</v>
      </c>
      <c r="G137" s="37" t="s">
        <v>33</v>
      </c>
      <c r="H137" s="37" t="s">
        <v>21</v>
      </c>
      <c r="I137" s="45"/>
      <c r="J137" s="46" t="s">
        <v>33</v>
      </c>
      <c r="K137" s="36" t="n">
        <v>14.90480603136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gas consumed </v>
      </c>
      <c r="E138" s="89" t="str">
        <f aca="false">E109</f>
        <v>TJ</v>
      </c>
      <c r="F138" s="36" t="n">
        <v>1158336</v>
      </c>
      <c r="G138" s="37" t="s">
        <v>33</v>
      </c>
      <c r="H138" s="37" t="n">
        <v>49.3394664622355</v>
      </c>
      <c r="I138" s="54"/>
      <c r="J138" s="55" t="s">
        <v>33</v>
      </c>
      <c r="K138" s="53" t="n">
        <v>57.151680224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n">
        <f aca="false">D111</f>
        <v>0</v>
      </c>
      <c r="E140" s="89" t="str">
        <f aca="false">E111</f>
        <v>m^3</v>
      </c>
      <c r="F140" s="36" t="s">
        <v>21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vented natural gas</v>
      </c>
      <c r="E141" s="89" t="str">
        <f aca="false">E112</f>
        <v>m^3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f aca="false">D113</f>
        <v>0</v>
      </c>
      <c r="E142" s="89" t="str">
        <f aca="false">E113</f>
        <v>m^3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25.579119971428</v>
      </c>
      <c r="K143" s="62" t="n">
        <v>17.3712992220296</v>
      </c>
      <c r="L143" s="75" t="n">
        <v>0.00209101598768</v>
      </c>
    </row>
    <row r="144" customFormat="false" ht="15" hidden="false" customHeight="true" outlineLevel="0" collapsed="false">
      <c r="B144" s="41"/>
      <c r="C144" s="42" t="s">
        <v>51</v>
      </c>
      <c r="D144" s="85" t="n">
        <f aca="false">D115</f>
        <v>0</v>
      </c>
      <c r="E144" s="89" t="str">
        <f aca="false">E115</f>
        <v>Gg</v>
      </c>
      <c r="F144" s="36" t="s">
        <v>21</v>
      </c>
      <c r="G144" s="37" t="s">
        <v>21</v>
      </c>
      <c r="H144" s="37" t="s">
        <v>21</v>
      </c>
      <c r="I144" s="37" t="s">
        <v>21</v>
      </c>
      <c r="J144" s="46" t="n">
        <v>468.715119971428</v>
      </c>
      <c r="K144" s="36" t="n">
        <v>0.0962816220295771</v>
      </c>
      <c r="L144" s="76" t="n">
        <v>0.00119879648768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flared natural gas</v>
      </c>
      <c r="E145" s="89" t="str">
        <f aca="false">E116</f>
        <v>m^3</v>
      </c>
      <c r="F145" s="36" t="n">
        <v>32000</v>
      </c>
      <c r="G145" s="37" t="n">
        <v>1777</v>
      </c>
      <c r="H145" s="37" t="n">
        <v>539.8443</v>
      </c>
      <c r="I145" s="37" t="n">
        <v>0.027881859375</v>
      </c>
      <c r="J145" s="46" t="n">
        <v>56.864</v>
      </c>
      <c r="K145" s="36" t="n">
        <v>17.2750176</v>
      </c>
      <c r="L145" s="76" t="n">
        <v>0.0008922195</v>
      </c>
    </row>
    <row r="146" customFormat="false" ht="15" hidden="false" customHeight="true" outlineLevel="0" collapsed="false">
      <c r="B146" s="49"/>
      <c r="C146" s="50" t="s">
        <v>54</v>
      </c>
      <c r="D146" s="86" t="n">
        <f aca="false">D117</f>
        <v>0</v>
      </c>
      <c r="E146" s="89" t="str">
        <f aca="false">E117</f>
        <v>m^3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58.2334528752</v>
      </c>
      <c r="K153" s="30" t="n">
        <v>16.1518136506465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number of wells drilled</v>
      </c>
      <c r="E154" s="84" t="str">
        <f aca="false">E125</f>
        <v>number</v>
      </c>
      <c r="F154" s="36" t="n">
        <v>17</v>
      </c>
      <c r="G154" s="37" t="n">
        <v>0.48</v>
      </c>
      <c r="H154" s="37" t="n">
        <v>64</v>
      </c>
      <c r="I154" s="38" t="s">
        <v>33</v>
      </c>
      <c r="J154" s="39" t="n">
        <v>8.16E-006</v>
      </c>
      <c r="K154" s="36" t="n">
        <v>0.001088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oil produced</v>
      </c>
      <c r="E155" s="84" t="str">
        <f aca="false">E126</f>
        <v>Gg</v>
      </c>
      <c r="F155" s="36" t="n">
        <v>2958721</v>
      </c>
      <c r="G155" s="44" t="n">
        <v>0.3132</v>
      </c>
      <c r="H155" s="44" t="n">
        <v>0.0140095384615384</v>
      </c>
      <c r="I155" s="45"/>
      <c r="J155" s="46" t="n">
        <v>0.9266714172</v>
      </c>
      <c r="K155" s="36" t="n">
        <v>0.041450315646461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oil transported in pipelines</v>
      </c>
      <c r="E156" s="84" t="str">
        <f aca="false">E127</f>
        <v>Mt</v>
      </c>
      <c r="F156" s="36" t="n">
        <v>91942887</v>
      </c>
      <c r="G156" s="37" t="s">
        <v>27</v>
      </c>
      <c r="H156" s="37" t="n">
        <v>0.055</v>
      </c>
      <c r="I156" s="45"/>
      <c r="J156" s="46" t="s">
        <v>27</v>
      </c>
      <c r="K156" s="36" t="n">
        <v>5.056858785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oil refined</v>
      </c>
      <c r="E157" s="84" t="str">
        <f aca="false">E128</f>
        <v>Mt</v>
      </c>
      <c r="F157" s="36" t="n">
        <v>96474750</v>
      </c>
      <c r="G157" s="37" t="n">
        <v>0.594008</v>
      </c>
      <c r="H157" s="37" t="n">
        <v>0.114562790263774</v>
      </c>
      <c r="I157" s="48" t="s">
        <v>33</v>
      </c>
      <c r="J157" s="46" t="n">
        <v>57.306773298</v>
      </c>
      <c r="K157" s="36" t="n">
        <v>11.05241655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distribution of oil products</v>
      </c>
      <c r="E158" s="84" t="str">
        <f aca="false">E129</f>
        <v>kt</v>
      </c>
      <c r="F158" s="36" t="n">
        <v>96781000</v>
      </c>
      <c r="G158" s="37" t="s">
        <v>33</v>
      </c>
      <c r="H158" s="37" t="s">
        <v>27</v>
      </c>
      <c r="I158" s="45"/>
      <c r="J158" s="46" t="s">
        <v>33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f aca="false">D130</f>
        <v>0</v>
      </c>
      <c r="E159" s="87" t="str">
        <f aca="false">E130</f>
        <v>Gg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759.1339121</v>
      </c>
      <c r="K160" s="62" t="n">
        <v>303.73370157538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numbers of wells drilled</v>
      </c>
      <c r="E161" s="89" t="str">
        <f aca="false">E132</f>
        <v>number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production and processing</v>
      </c>
      <c r="E162" s="84" t="str">
        <f aca="false">E133</f>
        <v>TJ</v>
      </c>
      <c r="F162" s="36" t="n">
        <v>610929</v>
      </c>
      <c r="G162" s="37" t="n">
        <v>2879.44083862446</v>
      </c>
      <c r="H162" s="37" t="n">
        <v>21.2691401966513</v>
      </c>
      <c r="I162" s="45"/>
      <c r="J162" s="46" t="n">
        <v>1759.1339121</v>
      </c>
      <c r="K162" s="36" t="n">
        <v>12.9939345512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high pressure pipelines</v>
      </c>
      <c r="E163" s="84" t="str">
        <f aca="false">E134</f>
        <v>km</v>
      </c>
      <c r="F163" s="36" t="n">
        <v>46109</v>
      </c>
      <c r="G163" s="37" t="s">
        <v>33</v>
      </c>
      <c r="H163" s="37" t="n">
        <v>258.50551952981</v>
      </c>
      <c r="I163" s="45"/>
      <c r="J163" s="46" t="s">
        <v>33</v>
      </c>
      <c r="K163" s="36" t="n">
        <v>11.91943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distribution net</v>
      </c>
      <c r="E164" s="84" t="str">
        <f aca="false">E135</f>
        <v>km</v>
      </c>
      <c r="F164" s="36" t="n">
        <v>320878</v>
      </c>
      <c r="G164" s="37" t="s">
        <v>33</v>
      </c>
      <c r="H164" s="37" t="n">
        <v>637.832481058667</v>
      </c>
      <c r="I164" s="45"/>
      <c r="J164" s="46" t="s">
        <v>33</v>
      </c>
      <c r="K164" s="36" t="n">
        <v>204.66641085714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gas consumed</v>
      </c>
      <c r="E165" s="84" t="str">
        <f aca="false">E136</f>
        <v>TJ</v>
      </c>
      <c r="F165" s="70" t="n">
        <v>1281184</v>
      </c>
      <c r="G165" s="37" t="s">
        <v>33</v>
      </c>
      <c r="H165" s="37" t="n">
        <v>57.87921576217</v>
      </c>
      <c r="I165" s="45"/>
      <c r="J165" s="62" t="s">
        <v>33</v>
      </c>
      <c r="K165" s="62" t="n">
        <v>74.1539251670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gas consumed</v>
      </c>
      <c r="E166" s="89" t="str">
        <f aca="false">E137</f>
        <v>TJ</v>
      </c>
      <c r="F166" s="36" t="s">
        <v>21</v>
      </c>
      <c r="G166" s="37" t="s">
        <v>33</v>
      </c>
      <c r="H166" s="37" t="s">
        <v>21</v>
      </c>
      <c r="I166" s="45"/>
      <c r="J166" s="46" t="s">
        <v>33</v>
      </c>
      <c r="K166" s="36" t="n">
        <v>15.69253883904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gas consumed </v>
      </c>
      <c r="E167" s="89" t="str">
        <f aca="false">E138</f>
        <v>TJ</v>
      </c>
      <c r="F167" s="36" t="n">
        <v>1281184</v>
      </c>
      <c r="G167" s="37" t="s">
        <v>33</v>
      </c>
      <c r="H167" s="37" t="n">
        <v>45.6307496253466</v>
      </c>
      <c r="I167" s="54"/>
      <c r="J167" s="55" t="s">
        <v>33</v>
      </c>
      <c r="K167" s="53" t="n">
        <v>58.461386328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n">
        <f aca="false">D140</f>
        <v>0</v>
      </c>
      <c r="E169" s="89" t="str">
        <f aca="false">E140</f>
        <v>m^3</v>
      </c>
      <c r="F169" s="36" t="s">
        <v>21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vented natural gas</v>
      </c>
      <c r="E170" s="89" t="str">
        <f aca="false">E141</f>
        <v>m^3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f aca="false">D142</f>
        <v>0</v>
      </c>
      <c r="E171" s="89" t="str">
        <f aca="false">E142</f>
        <v>m^3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435.089732083036</v>
      </c>
      <c r="K172" s="62" t="n">
        <v>17.8971956161075</v>
      </c>
      <c r="L172" s="75" t="n">
        <v>0.0018364953683</v>
      </c>
    </row>
    <row r="173" customFormat="false" ht="15" hidden="false" customHeight="true" outlineLevel="0" collapsed="false">
      <c r="B173" s="41"/>
      <c r="C173" s="42" t="s">
        <v>51</v>
      </c>
      <c r="D173" s="85" t="n">
        <f aca="false">D144</f>
        <v>0</v>
      </c>
      <c r="E173" s="89" t="str">
        <f aca="false">E144</f>
        <v>Gg</v>
      </c>
      <c r="F173" s="36" t="s">
        <v>21</v>
      </c>
      <c r="G173" s="37" t="s">
        <v>21</v>
      </c>
      <c r="H173" s="37" t="s">
        <v>21</v>
      </c>
      <c r="I173" s="37" t="s">
        <v>21</v>
      </c>
      <c r="J173" s="46" t="n">
        <v>376.448732083036</v>
      </c>
      <c r="K173" s="36" t="n">
        <v>0.0823337161074514</v>
      </c>
      <c r="L173" s="76" t="n">
        <v>0.0009609925808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flared natural gas</v>
      </c>
      <c r="E174" s="89" t="str">
        <f aca="false">E145</f>
        <v>m^3</v>
      </c>
      <c r="F174" s="36" t="n">
        <v>33000</v>
      </c>
      <c r="G174" s="37" t="n">
        <v>1777</v>
      </c>
      <c r="H174" s="37" t="n">
        <v>539.8443</v>
      </c>
      <c r="I174" s="37" t="n">
        <v>0.0265303875</v>
      </c>
      <c r="J174" s="46" t="n">
        <v>58.641</v>
      </c>
      <c r="K174" s="36" t="n">
        <v>17.8148619</v>
      </c>
      <c r="L174" s="76" t="n">
        <v>0.0008755027875</v>
      </c>
    </row>
    <row r="175" customFormat="false" ht="15" hidden="false" customHeight="true" outlineLevel="0" collapsed="false">
      <c r="B175" s="49"/>
      <c r="C175" s="50" t="s">
        <v>54</v>
      </c>
      <c r="D175" s="86" t="n">
        <f aca="false">D146</f>
        <v>0</v>
      </c>
      <c r="E175" s="89" t="str">
        <f aca="false">E146</f>
        <v>m^3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62.9279704936</v>
      </c>
      <c r="K182" s="30" t="n">
        <v>16.109372041226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number of wells drilled</v>
      </c>
      <c r="E183" s="84" t="str">
        <f aca="false">E154</f>
        <v>number</v>
      </c>
      <c r="F183" s="36" t="n">
        <v>22</v>
      </c>
      <c r="G183" s="37" t="n">
        <v>0.48</v>
      </c>
      <c r="H183" s="37" t="n">
        <v>64</v>
      </c>
      <c r="I183" s="38" t="s">
        <v>33</v>
      </c>
      <c r="J183" s="39" t="n">
        <v>1.056E-005</v>
      </c>
      <c r="K183" s="36" t="n">
        <v>0.001408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oil produced</v>
      </c>
      <c r="E184" s="84" t="str">
        <f aca="false">E155</f>
        <v>Gg</v>
      </c>
      <c r="F184" s="36" t="n">
        <v>2848943</v>
      </c>
      <c r="G184" s="44" t="n">
        <v>0.3132</v>
      </c>
      <c r="H184" s="44" t="n">
        <v>0.0135018461538461</v>
      </c>
      <c r="I184" s="45"/>
      <c r="J184" s="46" t="n">
        <v>0.8922889476</v>
      </c>
      <c r="K184" s="36" t="n">
        <v>0.0384659900870769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oil transported in pipelines</v>
      </c>
      <c r="E185" s="84" t="str">
        <f aca="false">E156</f>
        <v>Mt</v>
      </c>
      <c r="F185" s="36" t="n">
        <v>91833887</v>
      </c>
      <c r="G185" s="37" t="s">
        <v>27</v>
      </c>
      <c r="H185" s="37" t="n">
        <v>0.055</v>
      </c>
      <c r="I185" s="45"/>
      <c r="J185" s="46" t="s">
        <v>27</v>
      </c>
      <c r="K185" s="36" t="n">
        <v>5.050863785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oil refined</v>
      </c>
      <c r="E186" s="84" t="str">
        <f aca="false">E157</f>
        <v>Mt</v>
      </c>
      <c r="F186" s="36" t="n">
        <v>104435750</v>
      </c>
      <c r="G186" s="37" t="n">
        <v>0.594008</v>
      </c>
      <c r="H186" s="37" t="n">
        <v>0.105506344964621</v>
      </c>
      <c r="I186" s="48" t="s">
        <v>33</v>
      </c>
      <c r="J186" s="46" t="n">
        <v>62.035670986</v>
      </c>
      <c r="K186" s="36" t="n">
        <v>11.0186342661389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distribution of oil products</v>
      </c>
      <c r="E187" s="84" t="str">
        <f aca="false">E158</f>
        <v>kt</v>
      </c>
      <c r="F187" s="36" t="n">
        <v>100411000</v>
      </c>
      <c r="G187" s="37" t="s">
        <v>33</v>
      </c>
      <c r="H187" s="37" t="s">
        <v>27</v>
      </c>
      <c r="I187" s="45"/>
      <c r="J187" s="46" t="s">
        <v>33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f aca="false">D159</f>
        <v>0</v>
      </c>
      <c r="E188" s="87" t="str">
        <f aca="false">E159</f>
        <v>Gg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1905.0460707</v>
      </c>
      <c r="K189" s="62" t="n">
        <v>304.74063681561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numbers of wells drilled</v>
      </c>
      <c r="E190" s="89" t="str">
        <f aca="false">E161</f>
        <v>number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production and processing</v>
      </c>
      <c r="E191" s="84" t="str">
        <f aca="false">E162</f>
        <v>TJ</v>
      </c>
      <c r="F191" s="36" t="n">
        <v>658024</v>
      </c>
      <c r="G191" s="37" t="n">
        <v>2895.10119798062</v>
      </c>
      <c r="H191" s="37" t="n">
        <v>17.8255687488602</v>
      </c>
      <c r="I191" s="45"/>
      <c r="J191" s="46" t="n">
        <v>1905.0460707</v>
      </c>
      <c r="K191" s="36" t="n">
        <v>11.729652050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high pressure pipelines</v>
      </c>
      <c r="E192" s="84" t="str">
        <f aca="false">E163</f>
        <v>km</v>
      </c>
      <c r="F192" s="36" t="n">
        <v>47520</v>
      </c>
      <c r="G192" s="37" t="s">
        <v>33</v>
      </c>
      <c r="H192" s="37" t="n">
        <v>258.736468855219</v>
      </c>
      <c r="I192" s="45"/>
      <c r="J192" s="46" t="s">
        <v>33</v>
      </c>
      <c r="K192" s="36" t="n">
        <v>12.29515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distribution net</v>
      </c>
      <c r="E193" s="84" t="str">
        <f aca="false">E164</f>
        <v>km</v>
      </c>
      <c r="F193" s="36" t="n">
        <v>335459</v>
      </c>
      <c r="G193" s="37" t="s">
        <v>33</v>
      </c>
      <c r="H193" s="37" t="n">
        <v>611.527487497939</v>
      </c>
      <c r="I193" s="45"/>
      <c r="J193" s="46" t="s">
        <v>33</v>
      </c>
      <c r="K193" s="36" t="n">
        <v>205.14239942857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gas consumed</v>
      </c>
      <c r="E194" s="84" t="str">
        <f aca="false">E165</f>
        <v>TJ</v>
      </c>
      <c r="F194" s="70" t="n">
        <v>1533840</v>
      </c>
      <c r="G194" s="37" t="s">
        <v>33</v>
      </c>
      <c r="H194" s="37" t="n">
        <v>49.2707377149116</v>
      </c>
      <c r="I194" s="45"/>
      <c r="J194" s="62" t="s">
        <v>33</v>
      </c>
      <c r="K194" s="62" t="n">
        <v>75.57342833664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gas consumed</v>
      </c>
      <c r="E195" s="89" t="str">
        <f aca="false">E166</f>
        <v>TJ</v>
      </c>
      <c r="F195" s="36" t="s">
        <v>21</v>
      </c>
      <c r="G195" s="37" t="s">
        <v>33</v>
      </c>
      <c r="H195" s="37" t="s">
        <v>21</v>
      </c>
      <c r="I195" s="45"/>
      <c r="J195" s="46" t="s">
        <v>33</v>
      </c>
      <c r="K195" s="36" t="n">
        <v>15.99942795264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gas consumed </v>
      </c>
      <c r="E196" s="89" t="str">
        <f aca="false">E167</f>
        <v>TJ</v>
      </c>
      <c r="F196" s="36" t="n">
        <v>1533840</v>
      </c>
      <c r="G196" s="37" t="s">
        <v>33</v>
      </c>
      <c r="H196" s="37" t="n">
        <v>38.8397749335002</v>
      </c>
      <c r="I196" s="54"/>
      <c r="J196" s="55" t="s">
        <v>33</v>
      </c>
      <c r="K196" s="53" t="n">
        <v>59.574000384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n">
        <f aca="false">D169</f>
        <v>0</v>
      </c>
      <c r="E198" s="89" t="str">
        <f aca="false">E169</f>
        <v>m^3</v>
      </c>
      <c r="F198" s="36" t="s">
        <v>21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vented natural gas</v>
      </c>
      <c r="E199" s="89" t="str">
        <f aca="false">E170</f>
        <v>m^3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f aca="false">D171</f>
        <v>0</v>
      </c>
      <c r="E200" s="89" t="str">
        <f aca="false">E171</f>
        <v>m^3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65.812134052857</v>
      </c>
      <c r="K201" s="62" t="n">
        <v>17.3692127056108</v>
      </c>
      <c r="L201" s="75" t="n">
        <v>0.00158659444204</v>
      </c>
    </row>
    <row r="202" customFormat="false" ht="15" hidden="false" customHeight="true" outlineLevel="0" collapsed="false">
      <c r="B202" s="41"/>
      <c r="C202" s="42" t="s">
        <v>51</v>
      </c>
      <c r="D202" s="85" t="n">
        <f aca="false">D173</f>
        <v>0</v>
      </c>
      <c r="E202" s="89" t="str">
        <f aca="false">E173</f>
        <v>Gg</v>
      </c>
      <c r="F202" s="36" t="s">
        <v>21</v>
      </c>
      <c r="G202" s="37" t="s">
        <v>21</v>
      </c>
      <c r="H202" s="37" t="s">
        <v>21</v>
      </c>
      <c r="I202" s="37" t="s">
        <v>21</v>
      </c>
      <c r="J202" s="46" t="n">
        <v>408.948134052857</v>
      </c>
      <c r="K202" s="36" t="n">
        <v>0.0941951056107543</v>
      </c>
      <c r="L202" s="76" t="n">
        <v>0.00068739296704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flared natural gas</v>
      </c>
      <c r="E203" s="89" t="str">
        <f aca="false">E174</f>
        <v>m^3</v>
      </c>
      <c r="F203" s="36" t="n">
        <v>32000</v>
      </c>
      <c r="G203" s="37" t="n">
        <v>1777</v>
      </c>
      <c r="H203" s="37" t="n">
        <v>539.8443</v>
      </c>
      <c r="I203" s="37" t="n">
        <v>0.02810004609375</v>
      </c>
      <c r="J203" s="46" t="n">
        <v>56.864</v>
      </c>
      <c r="K203" s="36" t="n">
        <v>17.2750176</v>
      </c>
      <c r="L203" s="76" t="n">
        <v>0.000899201475</v>
      </c>
    </row>
    <row r="204" customFormat="false" ht="15" hidden="false" customHeight="true" outlineLevel="0" collapsed="false">
      <c r="B204" s="49"/>
      <c r="C204" s="50" t="s">
        <v>54</v>
      </c>
      <c r="D204" s="86" t="n">
        <f aca="false">D175</f>
        <v>0</v>
      </c>
      <c r="E204" s="89" t="str">
        <f aca="false">E175</f>
        <v>m^3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64.8734834944</v>
      </c>
      <c r="K211" s="30" t="n">
        <v>16.8669831907136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number of wells drilled</v>
      </c>
      <c r="E212" s="84" t="str">
        <f aca="false">E183</f>
        <v>number</v>
      </c>
      <c r="F212" s="36" t="n">
        <v>21</v>
      </c>
      <c r="G212" s="37" t="n">
        <v>0.48</v>
      </c>
      <c r="H212" s="37" t="n">
        <v>64</v>
      </c>
      <c r="I212" s="38" t="s">
        <v>33</v>
      </c>
      <c r="J212" s="39" t="n">
        <v>1.008E-005</v>
      </c>
      <c r="K212" s="36" t="n">
        <v>0.001344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oil produced</v>
      </c>
      <c r="E213" s="84" t="str">
        <f aca="false">E184</f>
        <v>Gg</v>
      </c>
      <c r="F213" s="36" t="n">
        <v>2820743</v>
      </c>
      <c r="G213" s="44" t="n">
        <v>0.3132</v>
      </c>
      <c r="H213" s="44" t="n">
        <v>0.0129941538461538</v>
      </c>
      <c r="I213" s="45"/>
      <c r="J213" s="46" t="n">
        <v>0.8834567076</v>
      </c>
      <c r="K213" s="36" t="n">
        <v>0.0366531685024615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oil transported in pipelines</v>
      </c>
      <c r="E214" s="84" t="str">
        <f aca="false">E185</f>
        <v>Mt</v>
      </c>
      <c r="F214" s="36" t="n">
        <v>95223887</v>
      </c>
      <c r="G214" s="37" t="s">
        <v>27</v>
      </c>
      <c r="H214" s="37" t="n">
        <v>0.055</v>
      </c>
      <c r="I214" s="45"/>
      <c r="J214" s="46" t="s">
        <v>27</v>
      </c>
      <c r="K214" s="36" t="n">
        <v>5.23731378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oil refined</v>
      </c>
      <c r="E215" s="84" t="str">
        <f aca="false">E186</f>
        <v>Mt</v>
      </c>
      <c r="F215" s="36" t="n">
        <v>107725850</v>
      </c>
      <c r="G215" s="37" t="n">
        <v>0.594008</v>
      </c>
      <c r="H215" s="37" t="n">
        <v>0.10760344185923</v>
      </c>
      <c r="I215" s="48" t="s">
        <v>33</v>
      </c>
      <c r="J215" s="46" t="n">
        <v>63.9900167068</v>
      </c>
      <c r="K215" s="36" t="n">
        <v>11.5916722372111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distribution of oil products</v>
      </c>
      <c r="E216" s="84" t="str">
        <f aca="false">E187</f>
        <v>kt</v>
      </c>
      <c r="F216" s="36" t="n">
        <v>98661000</v>
      </c>
      <c r="G216" s="37" t="s">
        <v>33</v>
      </c>
      <c r="H216" s="37" t="s">
        <v>27</v>
      </c>
      <c r="I216" s="45"/>
      <c r="J216" s="46" t="s">
        <v>33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f aca="false">D188</f>
        <v>0</v>
      </c>
      <c r="E217" s="87" t="str">
        <f aca="false">E188</f>
        <v>Gg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1872.6620355</v>
      </c>
      <c r="K218" s="62" t="n">
        <v>294.3040304462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numbers of wells drilled</v>
      </c>
      <c r="E219" s="89" t="str">
        <f aca="false">E190</f>
        <v>number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production and processing</v>
      </c>
      <c r="E220" s="84" t="str">
        <f aca="false">E191</f>
        <v>TJ</v>
      </c>
      <c r="F220" s="36" t="n">
        <v>646307</v>
      </c>
      <c r="G220" s="37" t="n">
        <v>2897.48066398786</v>
      </c>
      <c r="H220" s="37" t="n">
        <v>14.6266634215628</v>
      </c>
      <c r="I220" s="45"/>
      <c r="J220" s="46" t="n">
        <v>1872.6620355</v>
      </c>
      <c r="K220" s="36" t="n">
        <v>9.453314956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high pressure pipelines</v>
      </c>
      <c r="E221" s="84" t="str">
        <f aca="false">E192</f>
        <v>km</v>
      </c>
      <c r="F221" s="36" t="n">
        <v>48489</v>
      </c>
      <c r="G221" s="37" t="s">
        <v>33</v>
      </c>
      <c r="H221" s="37" t="n">
        <v>255.615974757161</v>
      </c>
      <c r="I221" s="45"/>
      <c r="J221" s="46" t="s">
        <v>33</v>
      </c>
      <c r="K221" s="36" t="n">
        <v>12.39456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distribution net</v>
      </c>
      <c r="E222" s="84" t="str">
        <f aca="false">E193</f>
        <v>km</v>
      </c>
      <c r="F222" s="36" t="n">
        <v>346801</v>
      </c>
      <c r="G222" s="37" t="s">
        <v>33</v>
      </c>
      <c r="H222" s="37" t="n">
        <v>577.082499762111</v>
      </c>
      <c r="I222" s="45"/>
      <c r="J222" s="46" t="s">
        <v>33</v>
      </c>
      <c r="K222" s="36" t="n">
        <v>200.132788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gas consumed</v>
      </c>
      <c r="E223" s="84" t="str">
        <f aca="false">E194</f>
        <v>TJ</v>
      </c>
      <c r="F223" s="70" t="n">
        <v>1430392</v>
      </c>
      <c r="G223" s="37" t="s">
        <v>33</v>
      </c>
      <c r="H223" s="37" t="n">
        <v>50.5619190335516</v>
      </c>
      <c r="I223" s="45"/>
      <c r="J223" s="62" t="s">
        <v>33</v>
      </c>
      <c r="K223" s="62" t="n">
        <v>72.32336449024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gas consumed</v>
      </c>
      <c r="E224" s="89" t="str">
        <f aca="false">E195</f>
        <v>TJ</v>
      </c>
      <c r="F224" s="36" t="s">
        <v>21</v>
      </c>
      <c r="G224" s="37" t="s">
        <v>33</v>
      </c>
      <c r="H224" s="37" t="s">
        <v>21</v>
      </c>
      <c r="I224" s="45"/>
      <c r="J224" s="46" t="s">
        <v>33</v>
      </c>
      <c r="K224" s="36" t="n">
        <v>15.47330125824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gas consumed </v>
      </c>
      <c r="E225" s="89" t="str">
        <f aca="false">E196</f>
        <v>TJ</v>
      </c>
      <c r="F225" s="36" t="n">
        <v>1430392</v>
      </c>
      <c r="G225" s="37" t="s">
        <v>33</v>
      </c>
      <c r="H225" s="37" t="n">
        <v>39.7443940066779</v>
      </c>
      <c r="I225" s="54"/>
      <c r="J225" s="55" t="s">
        <v>33</v>
      </c>
      <c r="K225" s="53" t="n">
        <v>56.850063232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n">
        <f aca="false">D198</f>
        <v>0</v>
      </c>
      <c r="E227" s="89" t="str">
        <f aca="false">E198</f>
        <v>m^3</v>
      </c>
      <c r="F227" s="36" t="s">
        <v>21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vented natural gas</v>
      </c>
      <c r="E228" s="89" t="str">
        <f aca="false">E199</f>
        <v>m^3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f aca="false">D200</f>
        <v>0</v>
      </c>
      <c r="E229" s="89" t="str">
        <f aca="false">E200</f>
        <v>m^3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485.51926410975</v>
      </c>
      <c r="K230" s="62" t="n">
        <v>18.997099980279</v>
      </c>
      <c r="L230" s="75" t="n">
        <v>0.00128082760318</v>
      </c>
    </row>
    <row r="231" customFormat="false" ht="15" hidden="false" customHeight="true" outlineLevel="0" collapsed="false">
      <c r="B231" s="41"/>
      <c r="C231" s="42" t="s">
        <v>51</v>
      </c>
      <c r="D231" s="85" t="n">
        <f aca="false">D202</f>
        <v>0</v>
      </c>
      <c r="E231" s="89" t="str">
        <f aca="false">E202</f>
        <v>Gg</v>
      </c>
      <c r="F231" s="36" t="s">
        <v>21</v>
      </c>
      <c r="G231" s="37" t="s">
        <v>21</v>
      </c>
      <c r="H231" s="37" t="s">
        <v>21</v>
      </c>
      <c r="I231" s="37" t="s">
        <v>21</v>
      </c>
      <c r="J231" s="46" t="n">
        <v>423.32426410975</v>
      </c>
      <c r="K231" s="36" t="n">
        <v>0.10254948027904</v>
      </c>
      <c r="L231" s="76" t="n">
        <v>0.00044500041568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flared natural gas</v>
      </c>
      <c r="E232" s="89" t="str">
        <f aca="false">E203</f>
        <v>m^3</v>
      </c>
      <c r="F232" s="36" t="n">
        <v>35000</v>
      </c>
      <c r="G232" s="37" t="n">
        <v>1777</v>
      </c>
      <c r="H232" s="37" t="n">
        <v>539.8443</v>
      </c>
      <c r="I232" s="37" t="n">
        <v>0.0238807767857143</v>
      </c>
      <c r="J232" s="46" t="n">
        <v>62.195</v>
      </c>
      <c r="K232" s="36" t="n">
        <v>18.8945505</v>
      </c>
      <c r="L232" s="76" t="n">
        <v>0.0008358271875</v>
      </c>
    </row>
    <row r="233" customFormat="false" ht="15" hidden="false" customHeight="true" outlineLevel="0" collapsed="false">
      <c r="B233" s="49"/>
      <c r="C233" s="50" t="s">
        <v>54</v>
      </c>
      <c r="D233" s="86" t="n">
        <f aca="false">D204</f>
        <v>0</v>
      </c>
      <c r="E233" s="89" t="str">
        <f aca="false">E204</f>
        <v>m^3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6.34844240336</v>
      </c>
      <c r="K240" s="30" t="n">
        <v>16.626410744929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number of wells drilled</v>
      </c>
      <c r="E241" s="84" t="str">
        <f aca="false">E212</f>
        <v>number</v>
      </c>
      <c r="F241" s="36" t="n">
        <v>26</v>
      </c>
      <c r="G241" s="37" t="n">
        <v>0.48</v>
      </c>
      <c r="H241" s="37" t="n">
        <v>64</v>
      </c>
      <c r="I241" s="38" t="s">
        <v>33</v>
      </c>
      <c r="J241" s="39" t="n">
        <v>1.248E-005</v>
      </c>
      <c r="K241" s="36" t="n">
        <v>0.001664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oil produced</v>
      </c>
      <c r="E242" s="84" t="str">
        <f aca="false">E213</f>
        <v>Gg</v>
      </c>
      <c r="F242" s="36" t="n">
        <v>2895446</v>
      </c>
      <c r="G242" s="44" t="n">
        <v>0.3132</v>
      </c>
      <c r="H242" s="44" t="n">
        <v>0.0124864615384615</v>
      </c>
      <c r="I242" s="45"/>
      <c r="J242" s="46" t="n">
        <v>0.9068536872</v>
      </c>
      <c r="K242" s="36" t="n">
        <v>0.036153875115692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oil transported in pipelines</v>
      </c>
      <c r="E243" s="84" t="str">
        <f aca="false">E214</f>
        <v>Mt</v>
      </c>
      <c r="F243" s="36" t="n">
        <v>95297887</v>
      </c>
      <c r="G243" s="37" t="s">
        <v>27</v>
      </c>
      <c r="H243" s="37" t="n">
        <v>0.055</v>
      </c>
      <c r="I243" s="45"/>
      <c r="J243" s="46" t="s">
        <v>27</v>
      </c>
      <c r="K243" s="36" t="n">
        <v>5.241383785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oil refined</v>
      </c>
      <c r="E244" s="84" t="str">
        <f aca="false">E215</f>
        <v>Mt</v>
      </c>
      <c r="F244" s="36" t="n">
        <v>110169520</v>
      </c>
      <c r="G244" s="37" t="n">
        <v>0.594008</v>
      </c>
      <c r="H244" s="37" t="n">
        <v>0.102997717379665</v>
      </c>
      <c r="I244" s="48" t="s">
        <v>33</v>
      </c>
      <c r="J244" s="46" t="n">
        <v>65.44157623616</v>
      </c>
      <c r="K244" s="36" t="n">
        <v>11.347209084813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distribution of oil products</v>
      </c>
      <c r="E245" s="84" t="str">
        <f aca="false">E216</f>
        <v>kt</v>
      </c>
      <c r="F245" s="36" t="n">
        <v>98138000</v>
      </c>
      <c r="G245" s="37" t="s">
        <v>33</v>
      </c>
      <c r="H245" s="37" t="s">
        <v>27</v>
      </c>
      <c r="I245" s="45"/>
      <c r="J245" s="46" t="s">
        <v>33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f aca="false">D217</f>
        <v>0</v>
      </c>
      <c r="E246" s="87" t="str">
        <f aca="false">E217</f>
        <v>Gg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829.7899889</v>
      </c>
      <c r="K247" s="62" t="n">
        <v>292.71543599362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numbers of wells drilled</v>
      </c>
      <c r="E248" s="89" t="str">
        <f aca="false">E219</f>
        <v>number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production and processing</v>
      </c>
      <c r="E249" s="84" t="str">
        <f aca="false">E220</f>
        <v>TJ</v>
      </c>
      <c r="F249" s="36" t="n">
        <v>631212</v>
      </c>
      <c r="G249" s="37" t="n">
        <v>2898.85171527157</v>
      </c>
      <c r="H249" s="37" t="n">
        <v>11.3449085340583</v>
      </c>
      <c r="I249" s="45"/>
      <c r="J249" s="46" t="n">
        <v>1829.7899889</v>
      </c>
      <c r="K249" s="36" t="n">
        <v>7.1610424056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high pressure pipelines</v>
      </c>
      <c r="E250" s="84" t="str">
        <f aca="false">E221</f>
        <v>km</v>
      </c>
      <c r="F250" s="36" t="n">
        <v>48422</v>
      </c>
      <c r="G250" s="37" t="s">
        <v>33</v>
      </c>
      <c r="H250" s="37" t="n">
        <v>255.647577547396</v>
      </c>
      <c r="I250" s="45"/>
      <c r="J250" s="46" t="s">
        <v>33</v>
      </c>
      <c r="K250" s="36" t="n">
        <v>12.37896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distribution net</v>
      </c>
      <c r="E251" s="84" t="str">
        <f aca="false">E222</f>
        <v>km</v>
      </c>
      <c r="F251" s="36" t="n">
        <v>363259</v>
      </c>
      <c r="G251" s="37" t="s">
        <v>33</v>
      </c>
      <c r="H251" s="37" t="n">
        <v>554.948974882018</v>
      </c>
      <c r="I251" s="45"/>
      <c r="J251" s="46" t="s">
        <v>33</v>
      </c>
      <c r="K251" s="36" t="n">
        <v>201.59020966666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gas consumed</v>
      </c>
      <c r="E252" s="84" t="str">
        <f aca="false">E223</f>
        <v>TJ</v>
      </c>
      <c r="F252" s="70" t="n">
        <v>1443290</v>
      </c>
      <c r="G252" s="37" t="s">
        <v>33</v>
      </c>
      <c r="H252" s="37" t="n">
        <v>49.59863708704</v>
      </c>
      <c r="I252" s="45"/>
      <c r="J252" s="62" t="s">
        <v>33</v>
      </c>
      <c r="K252" s="62" t="n">
        <v>71.5852169213539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gas consumed</v>
      </c>
      <c r="E253" s="89" t="str">
        <f aca="false">E224</f>
        <v>TJ</v>
      </c>
      <c r="F253" s="36" t="s">
        <v>21</v>
      </c>
      <c r="G253" s="37" t="s">
        <v>33</v>
      </c>
      <c r="H253" s="37" t="s">
        <v>21</v>
      </c>
      <c r="I253" s="45"/>
      <c r="J253" s="46" t="s">
        <v>33</v>
      </c>
      <c r="K253" s="36" t="n">
        <v>15.3084633718154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gas consumed </v>
      </c>
      <c r="E254" s="89" t="str">
        <f aca="false">E225</f>
        <v>TJ</v>
      </c>
      <c r="F254" s="36" t="n">
        <v>1443290</v>
      </c>
      <c r="G254" s="37" t="s">
        <v>33</v>
      </c>
      <c r="H254" s="37" t="n">
        <v>38.9919929809938</v>
      </c>
      <c r="I254" s="54"/>
      <c r="J254" s="55" t="s">
        <v>33</v>
      </c>
      <c r="K254" s="53" t="n">
        <v>56.2767535495385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n">
        <f aca="false">D227</f>
        <v>0</v>
      </c>
      <c r="E256" s="89" t="str">
        <f aca="false">E227</f>
        <v>m^3</v>
      </c>
      <c r="F256" s="36" t="s">
        <v>21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vented natural gas</v>
      </c>
      <c r="E257" s="89" t="str">
        <f aca="false">E228</f>
        <v>m^3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f aca="false">D229</f>
        <v>0</v>
      </c>
      <c r="E258" s="89" t="str">
        <f aca="false">E229</f>
        <v>m^3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484.216247749943</v>
      </c>
      <c r="K259" s="62" t="n">
        <v>15.2261102340012</v>
      </c>
      <c r="L259" s="75" t="n">
        <v>0.00098466221104</v>
      </c>
    </row>
    <row r="260" customFormat="false" ht="15" hidden="false" customHeight="true" outlineLevel="0" collapsed="false">
      <c r="B260" s="41"/>
      <c r="C260" s="42" t="s">
        <v>51</v>
      </c>
      <c r="D260" s="85" t="n">
        <f aca="false">D231</f>
        <v>0</v>
      </c>
      <c r="E260" s="89" t="str">
        <f aca="false">E231</f>
        <v>Gg</v>
      </c>
      <c r="F260" s="36" t="s">
        <v>21</v>
      </c>
      <c r="G260" s="37" t="s">
        <v>21</v>
      </c>
      <c r="H260" s="37" t="s">
        <v>21</v>
      </c>
      <c r="I260" s="37" t="s">
        <v>21</v>
      </c>
      <c r="J260" s="46" t="n">
        <v>434.460247749943</v>
      </c>
      <c r="K260" s="36" t="n">
        <v>0.110469834001166</v>
      </c>
      <c r="L260" s="76" t="n">
        <v>0.00021495791104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flared natural gas</v>
      </c>
      <c r="E261" s="89" t="str">
        <f aca="false">E232</f>
        <v>m^3</v>
      </c>
      <c r="F261" s="36" t="n">
        <v>28000</v>
      </c>
      <c r="G261" s="37" t="n">
        <v>1777</v>
      </c>
      <c r="H261" s="37" t="n">
        <v>539.8443</v>
      </c>
      <c r="I261" s="37" t="n">
        <v>0.0274894392857143</v>
      </c>
      <c r="J261" s="46" t="n">
        <v>49.756</v>
      </c>
      <c r="K261" s="36" t="n">
        <v>15.1156404</v>
      </c>
      <c r="L261" s="76" t="n">
        <v>0.0007697043</v>
      </c>
    </row>
    <row r="262" customFormat="false" ht="15" hidden="false" customHeight="true" outlineLevel="0" collapsed="false">
      <c r="B262" s="49"/>
      <c r="C262" s="50" t="s">
        <v>54</v>
      </c>
      <c r="D262" s="86" t="n">
        <f aca="false">D233</f>
        <v>0</v>
      </c>
      <c r="E262" s="89" t="str">
        <f aca="false">E233</f>
        <v>m^3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64.1326418364</v>
      </c>
      <c r="K269" s="30" t="n">
        <v>16.0538142597915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number of wells drilled</v>
      </c>
      <c r="E270" s="84" t="str">
        <f aca="false">E241</f>
        <v>number</v>
      </c>
      <c r="F270" s="36" t="n">
        <v>14</v>
      </c>
      <c r="G270" s="37" t="n">
        <v>0.48</v>
      </c>
      <c r="H270" s="37" t="n">
        <v>64</v>
      </c>
      <c r="I270" s="38" t="s">
        <v>33</v>
      </c>
      <c r="J270" s="39" t="n">
        <v>6.72E-006</v>
      </c>
      <c r="K270" s="36" t="n">
        <v>0.000896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oil produced</v>
      </c>
      <c r="E271" s="84" t="str">
        <f aca="false">E242</f>
        <v>Gg</v>
      </c>
      <c r="F271" s="36" t="n">
        <v>2741019</v>
      </c>
      <c r="G271" s="44" t="n">
        <v>0.3132</v>
      </c>
      <c r="H271" s="44" t="n">
        <v>0.0119787692307692</v>
      </c>
      <c r="I271" s="45"/>
      <c r="J271" s="46" t="n">
        <v>0.8584871508</v>
      </c>
      <c r="K271" s="36" t="n">
        <v>0.0328340340581538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oil transported in pipelines</v>
      </c>
      <c r="E272" s="84" t="str">
        <f aca="false">E243</f>
        <v>Mt</v>
      </c>
      <c r="F272" s="36" t="n">
        <v>95141887</v>
      </c>
      <c r="G272" s="37" t="s">
        <v>27</v>
      </c>
      <c r="H272" s="37" t="n">
        <v>0.055</v>
      </c>
      <c r="I272" s="45"/>
      <c r="J272" s="46" t="s">
        <v>27</v>
      </c>
      <c r="K272" s="36" t="n">
        <v>5.232803785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oil refined</v>
      </c>
      <c r="E273" s="84" t="str">
        <f aca="false">E244</f>
        <v>Mt</v>
      </c>
      <c r="F273" s="36" t="n">
        <v>106520700</v>
      </c>
      <c r="G273" s="37" t="n">
        <v>0.594008</v>
      </c>
      <c r="H273" s="37" t="n">
        <v>0.101269334887335</v>
      </c>
      <c r="I273" s="48" t="s">
        <v>33</v>
      </c>
      <c r="J273" s="46" t="n">
        <v>63.2741479656</v>
      </c>
      <c r="K273" s="36" t="n">
        <v>10.787280440733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distribution of oil products</v>
      </c>
      <c r="E274" s="84" t="str">
        <f aca="false">E245</f>
        <v>kt</v>
      </c>
      <c r="F274" s="36" t="n">
        <v>95225000</v>
      </c>
      <c r="G274" s="37" t="s">
        <v>33</v>
      </c>
      <c r="H274" s="37" t="s">
        <v>27</v>
      </c>
      <c r="I274" s="45"/>
      <c r="J274" s="46" t="s">
        <v>33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f aca="false">D246</f>
        <v>0</v>
      </c>
      <c r="E275" s="87" t="str">
        <f aca="false">E246</f>
        <v>Gg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1954.4501244</v>
      </c>
      <c r="K276" s="62" t="n">
        <v>283.38811776821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numbers of wells drilled</v>
      </c>
      <c r="E277" s="89" t="str">
        <f aca="false">E248</f>
        <v>number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production and processing</v>
      </c>
      <c r="E278" s="84" t="str">
        <f aca="false">E249</f>
        <v>TJ</v>
      </c>
      <c r="F278" s="36" t="n">
        <v>674207</v>
      </c>
      <c r="G278" s="37" t="n">
        <v>2898.88732154961</v>
      </c>
      <c r="H278" s="37" t="n">
        <v>11.3450478823269</v>
      </c>
      <c r="I278" s="45"/>
      <c r="J278" s="46" t="n">
        <v>1954.4501244</v>
      </c>
      <c r="K278" s="36" t="n">
        <v>7.6489106976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high pressure pipelines</v>
      </c>
      <c r="E279" s="84" t="str">
        <f aca="false">E250</f>
        <v>km</v>
      </c>
      <c r="F279" s="36" t="n">
        <v>47459</v>
      </c>
      <c r="G279" s="37" t="s">
        <v>33</v>
      </c>
      <c r="H279" s="37" t="n">
        <v>256.255083335089</v>
      </c>
      <c r="I279" s="45"/>
      <c r="J279" s="46" t="s">
        <v>33</v>
      </c>
      <c r="K279" s="36" t="n">
        <v>12.1616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distribution net</v>
      </c>
      <c r="E280" s="84" t="str">
        <f aca="false">E251</f>
        <v>km</v>
      </c>
      <c r="F280" s="36" t="n">
        <v>358367</v>
      </c>
      <c r="G280" s="37" t="s">
        <v>33</v>
      </c>
      <c r="H280" s="37" t="n">
        <v>537.903027715535</v>
      </c>
      <c r="I280" s="45"/>
      <c r="J280" s="46" t="s">
        <v>33</v>
      </c>
      <c r="K280" s="36" t="n">
        <v>192.766694333333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gas consumed</v>
      </c>
      <c r="E281" s="84" t="str">
        <f aca="false">E252</f>
        <v>TJ</v>
      </c>
      <c r="F281" s="70" t="n">
        <v>1421328</v>
      </c>
      <c r="G281" s="37" t="s">
        <v>33</v>
      </c>
      <c r="H281" s="37" t="n">
        <v>49.8202404633413</v>
      </c>
      <c r="I281" s="45"/>
      <c r="J281" s="62" t="s">
        <v>33</v>
      </c>
      <c r="K281" s="62" t="n">
        <v>70.81090273728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gas consumed</v>
      </c>
      <c r="E282" s="89" t="str">
        <f aca="false">E253</f>
        <v>TJ</v>
      </c>
      <c r="F282" s="36" t="s">
        <v>21</v>
      </c>
      <c r="G282" s="37" t="s">
        <v>33</v>
      </c>
      <c r="H282" s="37" t="s">
        <v>21</v>
      </c>
      <c r="I282" s="45"/>
      <c r="J282" s="46" t="s">
        <v>33</v>
      </c>
      <c r="K282" s="36" t="n">
        <v>15.134094836972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gas consumed </v>
      </c>
      <c r="E283" s="89" t="str">
        <f aca="false">E254</f>
        <v>TJ</v>
      </c>
      <c r="F283" s="36" t="n">
        <v>1421328</v>
      </c>
      <c r="G283" s="37" t="s">
        <v>33</v>
      </c>
      <c r="H283" s="37" t="n">
        <v>39.1723851920934</v>
      </c>
      <c r="I283" s="54"/>
      <c r="J283" s="55" t="s">
        <v>33</v>
      </c>
      <c r="K283" s="53" t="n">
        <v>55.6768079003077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n">
        <f aca="false">D256</f>
        <v>0</v>
      </c>
      <c r="E285" s="89" t="str">
        <f aca="false">E256</f>
        <v>m^3</v>
      </c>
      <c r="F285" s="36" t="s">
        <v>21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vented natural gas</v>
      </c>
      <c r="E286" s="89" t="str">
        <f aca="false">E257</f>
        <v>m^3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f aca="false">D258</f>
        <v>0</v>
      </c>
      <c r="E287" s="89" t="str">
        <f aca="false">E258</f>
        <v>m^3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458.866907375786</v>
      </c>
      <c r="K288" s="62" t="n">
        <v>11.4489056037069</v>
      </c>
      <c r="L288" s="75" t="n">
        <v>0.00102563605056</v>
      </c>
    </row>
    <row r="289" customFormat="false" ht="15" hidden="false" customHeight="true" outlineLevel="0" collapsed="false">
      <c r="B289" s="41"/>
      <c r="C289" s="42" t="s">
        <v>51</v>
      </c>
      <c r="D289" s="85" t="n">
        <f aca="false">D260</f>
        <v>0</v>
      </c>
      <c r="E289" s="89" t="str">
        <f aca="false">E260</f>
        <v>Gg</v>
      </c>
      <c r="F289" s="36" t="s">
        <v>21</v>
      </c>
      <c r="G289" s="37" t="s">
        <v>21</v>
      </c>
      <c r="H289" s="37" t="s">
        <v>21</v>
      </c>
      <c r="I289" s="37" t="s">
        <v>21</v>
      </c>
      <c r="J289" s="46" t="n">
        <v>421.549907375786</v>
      </c>
      <c r="K289" s="36" t="n">
        <v>0.112175303706891</v>
      </c>
      <c r="L289" s="76" t="n">
        <v>0.00020349325056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flared natural gas</v>
      </c>
      <c r="E290" s="89" t="str">
        <f aca="false">E261</f>
        <v>m^3</v>
      </c>
      <c r="F290" s="36" t="n">
        <v>21000</v>
      </c>
      <c r="G290" s="37" t="n">
        <v>1777</v>
      </c>
      <c r="H290" s="37" t="n">
        <v>539.8443</v>
      </c>
      <c r="I290" s="37" t="n">
        <v>0.0391496571428571</v>
      </c>
      <c r="J290" s="46" t="n">
        <v>37.317</v>
      </c>
      <c r="K290" s="36" t="n">
        <v>11.3367303</v>
      </c>
      <c r="L290" s="76" t="n">
        <v>0.0008221428</v>
      </c>
    </row>
    <row r="291" customFormat="false" ht="15" hidden="false" customHeight="true" outlineLevel="0" collapsed="false">
      <c r="B291" s="49"/>
      <c r="C291" s="50" t="s">
        <v>54</v>
      </c>
      <c r="D291" s="86" t="n">
        <f aca="false">D262</f>
        <v>0</v>
      </c>
      <c r="E291" s="89" t="str">
        <f aca="false">E262</f>
        <v>m^3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64.91215324736</v>
      </c>
      <c r="K298" s="30" t="n">
        <v>15.7569527996527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number of wells drilled</v>
      </c>
      <c r="E299" s="84" t="str">
        <f aca="false">E270</f>
        <v>number</v>
      </c>
      <c r="F299" s="36" t="n">
        <v>15</v>
      </c>
      <c r="G299" s="37" t="n">
        <v>0.48</v>
      </c>
      <c r="H299" s="37" t="n">
        <v>64</v>
      </c>
      <c r="I299" s="38" t="s">
        <v>33</v>
      </c>
      <c r="J299" s="39" t="n">
        <v>7.2E-006</v>
      </c>
      <c r="K299" s="36" t="n">
        <v>0.00096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oil produced</v>
      </c>
      <c r="E300" s="84" t="str">
        <f aca="false">E271</f>
        <v>Gg</v>
      </c>
      <c r="F300" s="36" t="n">
        <v>3122554</v>
      </c>
      <c r="G300" s="44" t="n">
        <v>0.3132</v>
      </c>
      <c r="H300" s="44" t="n">
        <v>0.0114710769230769</v>
      </c>
      <c r="I300" s="45"/>
      <c r="J300" s="46" t="n">
        <v>0.9779839128</v>
      </c>
      <c r="K300" s="36" t="n">
        <v>0.035819057130461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oil transported in pipelines</v>
      </c>
      <c r="E301" s="84" t="str">
        <f aca="false">E272</f>
        <v>Mt</v>
      </c>
      <c r="F301" s="36" t="n">
        <v>95525887</v>
      </c>
      <c r="G301" s="37" t="s">
        <v>27</v>
      </c>
      <c r="H301" s="37" t="n">
        <v>0.055</v>
      </c>
      <c r="I301" s="45"/>
      <c r="J301" s="46" t="s">
        <v>27</v>
      </c>
      <c r="K301" s="36" t="n">
        <v>5.253923785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oil refined</v>
      </c>
      <c r="E302" s="84" t="str">
        <f aca="false">E273</f>
        <v>Mt</v>
      </c>
      <c r="F302" s="36" t="n">
        <v>107631820</v>
      </c>
      <c r="G302" s="37" t="n">
        <v>0.594008</v>
      </c>
      <c r="H302" s="37" t="n">
        <v>0.097241224365826</v>
      </c>
      <c r="I302" s="48" t="s">
        <v>33</v>
      </c>
      <c r="J302" s="46" t="n">
        <v>63.93416213456</v>
      </c>
      <c r="K302" s="36" t="n">
        <v>10.4662499575222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distribution of oil products</v>
      </c>
      <c r="E303" s="84" t="str">
        <f aca="false">E274</f>
        <v>kt</v>
      </c>
      <c r="F303" s="36" t="n">
        <v>92569000</v>
      </c>
      <c r="G303" s="37" t="s">
        <v>33</v>
      </c>
      <c r="H303" s="37" t="s">
        <v>27</v>
      </c>
      <c r="I303" s="45"/>
      <c r="J303" s="46" t="s">
        <v>33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f aca="false">D275</f>
        <v>0</v>
      </c>
      <c r="E304" s="87" t="str">
        <f aca="false">E275</f>
        <v>Gg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848.4660092</v>
      </c>
      <c r="K305" s="62" t="n">
        <v>281.956154038154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numbers of wells drilled</v>
      </c>
      <c r="E306" s="89" t="str">
        <f aca="false">E277</f>
        <v>number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production and processing</v>
      </c>
      <c r="E307" s="84" t="str">
        <f aca="false">E278</f>
        <v>TJ</v>
      </c>
      <c r="F307" s="36" t="n">
        <v>637647</v>
      </c>
      <c r="G307" s="37" t="n">
        <v>2898.88607521089</v>
      </c>
      <c r="H307" s="37" t="n">
        <v>11.3450430046719</v>
      </c>
      <c r="I307" s="45"/>
      <c r="J307" s="46" t="n">
        <v>1848.4660092</v>
      </c>
      <c r="K307" s="36" t="n">
        <v>7.2341326368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high pressure pipelines</v>
      </c>
      <c r="E308" s="84" t="str">
        <f aca="false">E279</f>
        <v>km</v>
      </c>
      <c r="F308" s="36" t="n">
        <v>47964</v>
      </c>
      <c r="G308" s="37" t="s">
        <v>33</v>
      </c>
      <c r="H308" s="37" t="n">
        <v>252.385851888917</v>
      </c>
      <c r="I308" s="45"/>
      <c r="J308" s="46" t="s">
        <v>33</v>
      </c>
      <c r="K308" s="36" t="n">
        <v>12.10543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distribution net</v>
      </c>
      <c r="E309" s="84" t="str">
        <f aca="false">E280</f>
        <v>km</v>
      </c>
      <c r="F309" s="36" t="n">
        <v>369390</v>
      </c>
      <c r="G309" s="37" t="s">
        <v>33</v>
      </c>
      <c r="H309" s="37" t="n">
        <v>521.464565905953</v>
      </c>
      <c r="I309" s="45"/>
      <c r="J309" s="46" t="s">
        <v>33</v>
      </c>
      <c r="K309" s="36" t="n">
        <v>192.623796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gas consumed</v>
      </c>
      <c r="E310" s="84" t="str">
        <f aca="false">E281</f>
        <v>TJ</v>
      </c>
      <c r="F310" s="70" t="n">
        <v>1392258</v>
      </c>
      <c r="G310" s="37" t="s">
        <v>33</v>
      </c>
      <c r="H310" s="37" t="n">
        <v>50.2728591980466</v>
      </c>
      <c r="I310" s="45"/>
      <c r="J310" s="62" t="s">
        <v>33</v>
      </c>
      <c r="K310" s="62" t="n">
        <v>69.9927904013539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gas consumed</v>
      </c>
      <c r="E311" s="89" t="str">
        <f aca="false">E282</f>
        <v>TJ</v>
      </c>
      <c r="F311" s="36" t="s">
        <v>21</v>
      </c>
      <c r="G311" s="37" t="s">
        <v>33</v>
      </c>
      <c r="H311" s="37" t="s">
        <v>21</v>
      </c>
      <c r="I311" s="45"/>
      <c r="J311" s="46" t="s">
        <v>33</v>
      </c>
      <c r="K311" s="36" t="n">
        <v>14.9501552167385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gas consumed </v>
      </c>
      <c r="E312" s="89" t="str">
        <f aca="false">E283</f>
        <v>TJ</v>
      </c>
      <c r="F312" s="36" t="n">
        <v>1392258</v>
      </c>
      <c r="G312" s="37" t="s">
        <v>33</v>
      </c>
      <c r="H312" s="37" t="n">
        <v>39.5347954076151</v>
      </c>
      <c r="I312" s="54"/>
      <c r="J312" s="55" t="s">
        <v>33</v>
      </c>
      <c r="K312" s="53" t="n">
        <v>55.0426351846154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n">
        <f aca="false">D285</f>
        <v>0</v>
      </c>
      <c r="E314" s="89" t="str">
        <f aca="false">E285</f>
        <v>m^3</v>
      </c>
      <c r="F314" s="36" t="s">
        <v>21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vented natural gas</v>
      </c>
      <c r="E315" s="89" t="str">
        <f aca="false">E286</f>
        <v>m^3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f aca="false">D287</f>
        <v>0</v>
      </c>
      <c r="E316" s="89" t="str">
        <f aca="false">E287</f>
        <v>m^3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491.434141087143</v>
      </c>
      <c r="K317" s="62" t="n">
        <v>19.5534271310674</v>
      </c>
      <c r="L317" s="75" t="n">
        <v>0.00100937880896</v>
      </c>
    </row>
    <row r="318" customFormat="false" ht="15" hidden="false" customHeight="true" outlineLevel="0" collapsed="false">
      <c r="B318" s="41"/>
      <c r="C318" s="42" t="s">
        <v>51</v>
      </c>
      <c r="D318" s="85" t="n">
        <f aca="false">D289</f>
        <v>0</v>
      </c>
      <c r="E318" s="89" t="str">
        <f aca="false">E289</f>
        <v>Gg</v>
      </c>
      <c r="F318" s="36" t="s">
        <v>21</v>
      </c>
      <c r="G318" s="37" t="s">
        <v>21</v>
      </c>
      <c r="H318" s="37" t="s">
        <v>21</v>
      </c>
      <c r="I318" s="37" t="s">
        <v>21</v>
      </c>
      <c r="J318" s="46" t="n">
        <v>427.462141087143</v>
      </c>
      <c r="K318" s="36" t="n">
        <v>0.119032331067406</v>
      </c>
      <c r="L318" s="76" t="n">
        <v>0.00023181840896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flared natural gas</v>
      </c>
      <c r="E319" s="89" t="str">
        <f aca="false">E290</f>
        <v>m^3</v>
      </c>
      <c r="F319" s="36" t="n">
        <v>36000</v>
      </c>
      <c r="G319" s="37" t="n">
        <v>1777</v>
      </c>
      <c r="H319" s="37" t="n">
        <v>539.8443</v>
      </c>
      <c r="I319" s="37" t="n">
        <v>0.0215989</v>
      </c>
      <c r="J319" s="46" t="n">
        <v>63.972</v>
      </c>
      <c r="K319" s="36" t="n">
        <v>19.4343948</v>
      </c>
      <c r="L319" s="76" t="n">
        <v>0.0007775604</v>
      </c>
    </row>
    <row r="320" customFormat="false" ht="15" hidden="false" customHeight="true" outlineLevel="0" collapsed="false">
      <c r="B320" s="49"/>
      <c r="C320" s="50" t="s">
        <v>54</v>
      </c>
      <c r="D320" s="86" t="n">
        <f aca="false">D291</f>
        <v>0</v>
      </c>
      <c r="E320" s="89" t="str">
        <f aca="false">E291</f>
        <v>m^3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64.51009344256</v>
      </c>
      <c r="K327" s="30" t="n">
        <v>15.3541443453241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number of wells drilled</v>
      </c>
      <c r="E328" s="84" t="str">
        <f aca="false">E299</f>
        <v>number</v>
      </c>
      <c r="F328" s="36" t="n">
        <v>9</v>
      </c>
      <c r="G328" s="37" t="n">
        <v>0.48</v>
      </c>
      <c r="H328" s="37" t="n">
        <v>64</v>
      </c>
      <c r="I328" s="38" t="s">
        <v>33</v>
      </c>
      <c r="J328" s="39" t="n">
        <v>4.32E-006</v>
      </c>
      <c r="K328" s="36" t="n">
        <v>0.000576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oil produced</v>
      </c>
      <c r="E329" s="84" t="str">
        <f aca="false">E300</f>
        <v>Gg</v>
      </c>
      <c r="F329" s="36" t="n">
        <v>3444300</v>
      </c>
      <c r="G329" s="44" t="n">
        <v>0.3132</v>
      </c>
      <c r="H329" s="44" t="n">
        <v>0.0109633846153846</v>
      </c>
      <c r="I329" s="45"/>
      <c r="J329" s="46" t="n">
        <v>1.07875476</v>
      </c>
      <c r="K329" s="36" t="n">
        <v>0.0377611856307692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oil transported in pipelines</v>
      </c>
      <c r="E330" s="84" t="str">
        <f aca="false">E301</f>
        <v>Mt</v>
      </c>
      <c r="F330" s="36" t="n">
        <v>95846887</v>
      </c>
      <c r="G330" s="37" t="s">
        <v>27</v>
      </c>
      <c r="H330" s="37" t="n">
        <v>0.055</v>
      </c>
      <c r="I330" s="45"/>
      <c r="J330" s="46" t="s">
        <v>27</v>
      </c>
      <c r="K330" s="36" t="n">
        <v>5.27157878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oil refined</v>
      </c>
      <c r="E331" s="84" t="str">
        <f aca="false">E302</f>
        <v>Mt</v>
      </c>
      <c r="F331" s="36" t="n">
        <v>106785320</v>
      </c>
      <c r="G331" s="37" t="n">
        <v>0.594008</v>
      </c>
      <c r="H331" s="37" t="n">
        <v>0.0940600110080047</v>
      </c>
      <c r="I331" s="48" t="s">
        <v>33</v>
      </c>
      <c r="J331" s="46" t="n">
        <v>63.43133436256</v>
      </c>
      <c r="K331" s="36" t="n">
        <v>10.0442283746933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distribution of oil products</v>
      </c>
      <c r="E332" s="84" t="str">
        <f aca="false">E303</f>
        <v>kt</v>
      </c>
      <c r="F332" s="36" t="n">
        <v>95166000</v>
      </c>
      <c r="G332" s="37" t="s">
        <v>33</v>
      </c>
      <c r="H332" s="37" t="s">
        <v>27</v>
      </c>
      <c r="I332" s="45"/>
      <c r="J332" s="46" t="s">
        <v>33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f aca="false">D304</f>
        <v>0</v>
      </c>
      <c r="E333" s="87" t="str">
        <f aca="false">E304</f>
        <v>Gg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1866.0380283</v>
      </c>
      <c r="K334" s="62" t="n">
        <v>281.757913136267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numbers of wells drilled</v>
      </c>
      <c r="E335" s="89" t="str">
        <f aca="false">E306</f>
        <v>number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production and processing</v>
      </c>
      <c r="E336" s="84" t="str">
        <f aca="false">E307</f>
        <v>TJ</v>
      </c>
      <c r="F336" s="36" t="n">
        <v>643707</v>
      </c>
      <c r="G336" s="37" t="n">
        <v>2898.89348461334</v>
      </c>
      <c r="H336" s="37" t="n">
        <v>11.3450720020133</v>
      </c>
      <c r="I336" s="45"/>
      <c r="J336" s="46" t="n">
        <v>1866.0380283</v>
      </c>
      <c r="K336" s="36" t="n">
        <v>7.3029022632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high pressure pipelines</v>
      </c>
      <c r="E337" s="84" t="str">
        <f aca="false">E308</f>
        <v>km</v>
      </c>
      <c r="F337" s="36" t="n">
        <v>48960</v>
      </c>
      <c r="G337" s="37" t="s">
        <v>33</v>
      </c>
      <c r="H337" s="37" t="n">
        <v>252.547201797386</v>
      </c>
      <c r="I337" s="45"/>
      <c r="J337" s="46" t="s">
        <v>33</v>
      </c>
      <c r="K337" s="36" t="n">
        <v>12.36471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distribution net</v>
      </c>
      <c r="E338" s="84" t="str">
        <f aca="false">E309</f>
        <v>km</v>
      </c>
      <c r="F338" s="36" t="n">
        <v>378703</v>
      </c>
      <c r="G338" s="37" t="s">
        <v>33</v>
      </c>
      <c r="H338" s="37" t="n">
        <v>507.512485157675</v>
      </c>
      <c r="I338" s="45"/>
      <c r="J338" s="46" t="s">
        <v>33</v>
      </c>
      <c r="K338" s="36" t="n">
        <v>192.196500666667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gas consumed</v>
      </c>
      <c r="E339" s="84" t="str">
        <f aca="false">E310</f>
        <v>TJ</v>
      </c>
      <c r="F339" s="70" t="n">
        <v>1530278</v>
      </c>
      <c r="G339" s="37" t="s">
        <v>33</v>
      </c>
      <c r="H339" s="37" t="n">
        <v>45.6739227816122</v>
      </c>
      <c r="I339" s="45"/>
      <c r="J339" s="62" t="s">
        <v>33</v>
      </c>
      <c r="K339" s="62" t="n">
        <v>69.8937992064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gas consumed</v>
      </c>
      <c r="E340" s="89" t="str">
        <f aca="false">E311</f>
        <v>TJ</v>
      </c>
      <c r="F340" s="36" t="s">
        <v>21</v>
      </c>
      <c r="G340" s="37" t="s">
        <v>33</v>
      </c>
      <c r="H340" s="37" t="s">
        <v>21</v>
      </c>
      <c r="I340" s="45"/>
      <c r="J340" s="46" t="s">
        <v>33</v>
      </c>
      <c r="K340" s="36" t="n">
        <v>14.5103362205538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gas consumed </v>
      </c>
      <c r="E341" s="89" t="str">
        <f aca="false">E312</f>
        <v>TJ</v>
      </c>
      <c r="F341" s="36" t="n">
        <v>1530278</v>
      </c>
      <c r="G341" s="37" t="s">
        <v>33</v>
      </c>
      <c r="H341" s="37" t="n">
        <v>36.1917658006233</v>
      </c>
      <c r="I341" s="54"/>
      <c r="J341" s="55" t="s">
        <v>33</v>
      </c>
      <c r="K341" s="53" t="n">
        <v>55.3834629858462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n">
        <f aca="false">D314</f>
        <v>0</v>
      </c>
      <c r="E343" s="89" t="str">
        <f aca="false">E314</f>
        <v>m^3</v>
      </c>
      <c r="F343" s="36" t="s">
        <v>21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vented natural gas</v>
      </c>
      <c r="E344" s="89" t="str">
        <f aca="false">E315</f>
        <v>m^3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f aca="false">D316</f>
        <v>0</v>
      </c>
      <c r="E345" s="89" t="str">
        <f aca="false">E316</f>
        <v>m^3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493.129175549743</v>
      </c>
      <c r="K346" s="62" t="n">
        <v>20.6378192656183</v>
      </c>
      <c r="L346" s="75" t="n">
        <v>0.001040656932</v>
      </c>
    </row>
    <row r="347" customFormat="false" ht="15" hidden="false" customHeight="true" outlineLevel="0" collapsed="false">
      <c r="B347" s="41"/>
      <c r="C347" s="42" t="s">
        <v>51</v>
      </c>
      <c r="D347" s="85" t="n">
        <f aca="false">D318</f>
        <v>0</v>
      </c>
      <c r="E347" s="89" t="str">
        <f aca="false">E318</f>
        <v>Gg</v>
      </c>
      <c r="F347" s="36" t="s">
        <v>21</v>
      </c>
      <c r="G347" s="37" t="s">
        <v>21</v>
      </c>
      <c r="H347" s="37" t="s">
        <v>21</v>
      </c>
      <c r="I347" s="37" t="s">
        <v>21</v>
      </c>
      <c r="J347" s="46" t="n">
        <v>425.603175549743</v>
      </c>
      <c r="K347" s="36" t="n">
        <v>0.123735865618286</v>
      </c>
      <c r="L347" s="76" t="n">
        <v>0.000255704832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flared natural gas</v>
      </c>
      <c r="E348" s="89" t="str">
        <f aca="false">E319</f>
        <v>m^3</v>
      </c>
      <c r="F348" s="36" t="n">
        <v>38000</v>
      </c>
      <c r="G348" s="37" t="n">
        <v>1777</v>
      </c>
      <c r="H348" s="37" t="n">
        <v>539.8443</v>
      </c>
      <c r="I348" s="37" t="n">
        <v>0.0206566342105263</v>
      </c>
      <c r="J348" s="46" t="n">
        <v>67.526</v>
      </c>
      <c r="K348" s="36" t="n">
        <v>20.5140834</v>
      </c>
      <c r="L348" s="76" t="n">
        <v>0.0007849521</v>
      </c>
    </row>
    <row r="349" customFormat="false" ht="15" hidden="false" customHeight="true" outlineLevel="0" collapsed="false">
      <c r="B349" s="49"/>
      <c r="C349" s="50" t="s">
        <v>54</v>
      </c>
      <c r="D349" s="86" t="n">
        <f aca="false">D320</f>
        <v>0</v>
      </c>
      <c r="E349" s="89" t="str">
        <f aca="false">E320</f>
        <v>m^3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64.5947383092</v>
      </c>
      <c r="K356" s="30" t="n">
        <v>15.0252380541551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number of wells drilled</v>
      </c>
      <c r="E357" s="84" t="str">
        <f aca="false">E328</f>
        <v>number</v>
      </c>
      <c r="F357" s="36" t="n">
        <v>14</v>
      </c>
      <c r="G357" s="37" t="n">
        <v>0.48</v>
      </c>
      <c r="H357" s="37" t="n">
        <v>64</v>
      </c>
      <c r="I357" s="38" t="s">
        <v>33</v>
      </c>
      <c r="J357" s="39" t="n">
        <v>6.72E-006</v>
      </c>
      <c r="K357" s="36" t="n">
        <v>0.000896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oil produced</v>
      </c>
      <c r="E358" s="84" t="str">
        <f aca="false">E329</f>
        <v>Gg</v>
      </c>
      <c r="F358" s="36" t="n">
        <v>3703209</v>
      </c>
      <c r="G358" s="44" t="n">
        <v>0.3132</v>
      </c>
      <c r="H358" s="44" t="n">
        <v>0.0104556923076923</v>
      </c>
      <c r="I358" s="45"/>
      <c r="J358" s="46" t="n">
        <v>1.1598450588</v>
      </c>
      <c r="K358" s="36" t="n">
        <v>0.0387196138550769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oil transported in pipelines</v>
      </c>
      <c r="E359" s="84" t="str">
        <f aca="false">E330</f>
        <v>Mt</v>
      </c>
      <c r="F359" s="36" t="n">
        <v>96105887</v>
      </c>
      <c r="G359" s="37" t="s">
        <v>27</v>
      </c>
      <c r="H359" s="37" t="n">
        <v>0.055</v>
      </c>
      <c r="I359" s="45"/>
      <c r="J359" s="46" t="s">
        <v>27</v>
      </c>
      <c r="K359" s="36" t="n">
        <v>5.28582378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oil refined</v>
      </c>
      <c r="E360" s="84" t="str">
        <f aca="false">E331</f>
        <v>Mt</v>
      </c>
      <c r="F360" s="36" t="n">
        <v>106791300</v>
      </c>
      <c r="G360" s="37" t="n">
        <v>0.594008</v>
      </c>
      <c r="H360" s="37" t="n">
        <v>0.0908294838184384</v>
      </c>
      <c r="I360" s="48" t="s">
        <v>33</v>
      </c>
      <c r="J360" s="46" t="n">
        <v>63.4348865304</v>
      </c>
      <c r="K360" s="36" t="n">
        <v>9.699798655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distribution of oil products</v>
      </c>
      <c r="E361" s="84" t="str">
        <f aca="false">E332</f>
        <v>kt</v>
      </c>
      <c r="F361" s="36" t="n">
        <v>91092000</v>
      </c>
      <c r="G361" s="37" t="s">
        <v>33</v>
      </c>
      <c r="H361" s="37" t="s">
        <v>27</v>
      </c>
      <c r="I361" s="45"/>
      <c r="J361" s="46" t="s">
        <v>33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f aca="false">D333</f>
        <v>0</v>
      </c>
      <c r="E362" s="87" t="str">
        <f aca="false">E333</f>
        <v>Gg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1861.162023</v>
      </c>
      <c r="K363" s="62" t="n">
        <v>276.83129520058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numbers of wells drilled</v>
      </c>
      <c r="E364" s="89" t="str">
        <f aca="false">E335</f>
        <v>number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production and processing</v>
      </c>
      <c r="E365" s="84" t="str">
        <f aca="false">E336</f>
        <v>TJ</v>
      </c>
      <c r="F365" s="36" t="n">
        <v>642023</v>
      </c>
      <c r="G365" s="37" t="n">
        <v>2898.90241159585</v>
      </c>
      <c r="H365" s="37" t="n">
        <v>11.3451069385365</v>
      </c>
      <c r="I365" s="45"/>
      <c r="J365" s="46" t="n">
        <v>1861.162023</v>
      </c>
      <c r="K365" s="36" t="n">
        <v>7.283819592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high pressure pipelines</v>
      </c>
      <c r="E366" s="84" t="str">
        <f aca="false">E337</f>
        <v>km</v>
      </c>
      <c r="F366" s="36" t="n">
        <v>51113</v>
      </c>
      <c r="G366" s="37" t="s">
        <v>33</v>
      </c>
      <c r="H366" s="37" t="n">
        <v>250.987028740242</v>
      </c>
      <c r="I366" s="45"/>
      <c r="J366" s="46" t="s">
        <v>33</v>
      </c>
      <c r="K366" s="36" t="n">
        <v>12.828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distribution net</v>
      </c>
      <c r="E367" s="84" t="str">
        <f aca="false">E338</f>
        <v>km</v>
      </c>
      <c r="F367" s="36" t="n">
        <v>381501</v>
      </c>
      <c r="G367" s="37" t="s">
        <v>33</v>
      </c>
      <c r="H367" s="37" t="n">
        <v>494.693079004598</v>
      </c>
      <c r="I367" s="45"/>
      <c r="J367" s="46" t="s">
        <v>33</v>
      </c>
      <c r="K367" s="36" t="n">
        <v>188.725904333333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gas consumed</v>
      </c>
      <c r="E368" s="84" t="str">
        <f aca="false">E339</f>
        <v>TJ</v>
      </c>
      <c r="F368" s="70" t="n">
        <v>1508730</v>
      </c>
      <c r="G368" s="37" t="s">
        <v>33</v>
      </c>
      <c r="H368" s="37" t="n">
        <v>45.0662950131894</v>
      </c>
      <c r="I368" s="45"/>
      <c r="J368" s="62" t="s">
        <v>33</v>
      </c>
      <c r="K368" s="62" t="n">
        <v>67.9928712752492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gas consumed</v>
      </c>
      <c r="E369" s="89" t="str">
        <f aca="false">E340</f>
        <v>TJ</v>
      </c>
      <c r="F369" s="36" t="s">
        <v>21</v>
      </c>
      <c r="G369" s="37" t="s">
        <v>33</v>
      </c>
      <c r="H369" s="37" t="s">
        <v>21</v>
      </c>
      <c r="I369" s="45"/>
      <c r="J369" s="46" t="s">
        <v>33</v>
      </c>
      <c r="K369" s="36" t="n">
        <v>14.3273500167877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gas consumed </v>
      </c>
      <c r="E370" s="89" t="str">
        <f aca="false">E341</f>
        <v>TJ</v>
      </c>
      <c r="F370" s="36" t="n">
        <v>1508730</v>
      </c>
      <c r="G370" s="37" t="s">
        <v>33</v>
      </c>
      <c r="H370" s="37" t="n">
        <v>35.5699967909841</v>
      </c>
      <c r="I370" s="54"/>
      <c r="J370" s="55" t="s">
        <v>33</v>
      </c>
      <c r="K370" s="53" t="n">
        <v>53.6655212584615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n">
        <f aca="false">D343</f>
        <v>0</v>
      </c>
      <c r="E372" s="89" t="str">
        <f aca="false">E343</f>
        <v>m^3</v>
      </c>
      <c r="F372" s="36" t="s">
        <v>21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vented natural gas</v>
      </c>
      <c r="E373" s="89" t="str">
        <f aca="false">E344</f>
        <v>m^3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f aca="false">D345</f>
        <v>0</v>
      </c>
      <c r="E374" s="89" t="str">
        <f aca="false">E345</f>
        <v>m^3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492.874641043</v>
      </c>
      <c r="K375" s="62" t="n">
        <v>20.1035652011215</v>
      </c>
      <c r="L375" s="75" t="n">
        <v>0.00105782723616</v>
      </c>
    </row>
    <row r="376" customFormat="false" ht="15" hidden="false" customHeight="true" outlineLevel="0" collapsed="false">
      <c r="B376" s="41"/>
      <c r="C376" s="42" t="s">
        <v>51</v>
      </c>
      <c r="D376" s="85" t="n">
        <f aca="false">D347</f>
        <v>0</v>
      </c>
      <c r="E376" s="89" t="str">
        <f aca="false">E347</f>
        <v>Gg</v>
      </c>
      <c r="F376" s="36" t="s">
        <v>21</v>
      </c>
      <c r="G376" s="37" t="s">
        <v>21</v>
      </c>
      <c r="H376" s="37" t="s">
        <v>21</v>
      </c>
      <c r="I376" s="37" t="s">
        <v>21</v>
      </c>
      <c r="J376" s="46" t="n">
        <v>427.125641043</v>
      </c>
      <c r="K376" s="36" t="n">
        <v>0.12932610112152</v>
      </c>
      <c r="L376" s="76" t="n">
        <v>0.00027492623616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flared natural gas</v>
      </c>
      <c r="E377" s="89" t="str">
        <f aca="false">E348</f>
        <v>m^3</v>
      </c>
      <c r="F377" s="36" t="n">
        <v>37000</v>
      </c>
      <c r="G377" s="37" t="n">
        <v>1777</v>
      </c>
      <c r="H377" s="37" t="n">
        <v>539.8443</v>
      </c>
      <c r="I377" s="37" t="n">
        <v>0.0211594864864865</v>
      </c>
      <c r="J377" s="46" t="n">
        <v>65.749</v>
      </c>
      <c r="K377" s="36" t="n">
        <v>19.9742391</v>
      </c>
      <c r="L377" s="76" t="n">
        <v>0.000782901</v>
      </c>
    </row>
    <row r="378" customFormat="false" ht="15" hidden="false" customHeight="true" outlineLevel="0" collapsed="false">
      <c r="B378" s="49"/>
      <c r="C378" s="50" t="s">
        <v>54</v>
      </c>
      <c r="D378" s="86" t="n">
        <f aca="false">D349</f>
        <v>0</v>
      </c>
      <c r="E378" s="89" t="str">
        <f aca="false">E349</f>
        <v>m^3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66.4965146292</v>
      </c>
      <c r="K385" s="30" t="n">
        <v>14.68075078082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number of wells drilled</v>
      </c>
      <c r="E386" s="84" t="str">
        <f aca="false">E357</f>
        <v>number</v>
      </c>
      <c r="F386" s="36" t="n">
        <v>11</v>
      </c>
      <c r="G386" s="37" t="n">
        <v>0.48</v>
      </c>
      <c r="H386" s="37" t="n">
        <v>64</v>
      </c>
      <c r="I386" s="38" t="s">
        <v>33</v>
      </c>
      <c r="J386" s="39" t="n">
        <v>5.28E-006</v>
      </c>
      <c r="K386" s="36" t="n">
        <v>0.000704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oil produced</v>
      </c>
      <c r="E387" s="84" t="str">
        <f aca="false">E358</f>
        <v>Gg</v>
      </c>
      <c r="F387" s="36" t="n">
        <v>3821561</v>
      </c>
      <c r="G387" s="44" t="n">
        <v>0.3132</v>
      </c>
      <c r="H387" s="44" t="n">
        <v>0.009948</v>
      </c>
      <c r="I387" s="45"/>
      <c r="J387" s="46" t="n">
        <v>1.1969129052</v>
      </c>
      <c r="K387" s="36" t="n">
        <v>0.038016888828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oil transported in pipelines</v>
      </c>
      <c r="E388" s="84" t="str">
        <f aca="false">E359</f>
        <v>Mt</v>
      </c>
      <c r="F388" s="36" t="n">
        <v>96204448</v>
      </c>
      <c r="G388" s="37" t="s">
        <v>27</v>
      </c>
      <c r="H388" s="37" t="n">
        <v>0.055</v>
      </c>
      <c r="I388" s="45"/>
      <c r="J388" s="46" t="s">
        <v>27</v>
      </c>
      <c r="K388" s="36" t="n">
        <v>5.29124464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oil refined</v>
      </c>
      <c r="E389" s="84" t="str">
        <f aca="false">E360</f>
        <v>Mt</v>
      </c>
      <c r="F389" s="36" t="n">
        <v>109930500</v>
      </c>
      <c r="G389" s="37" t="n">
        <v>0.594008</v>
      </c>
      <c r="H389" s="37" t="n">
        <v>0.0850608816661436</v>
      </c>
      <c r="I389" s="48" t="s">
        <v>33</v>
      </c>
      <c r="J389" s="46" t="n">
        <v>65.299596444</v>
      </c>
      <c r="K389" s="36" t="n">
        <v>9.350785252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distribution of oil products</v>
      </c>
      <c r="E390" s="84" t="str">
        <f aca="false">E361</f>
        <v>kt</v>
      </c>
      <c r="F390" s="36" t="n">
        <v>88681000</v>
      </c>
      <c r="G390" s="37" t="s">
        <v>33</v>
      </c>
      <c r="H390" s="37" t="s">
        <v>27</v>
      </c>
      <c r="I390" s="45"/>
      <c r="J390" s="46" t="s">
        <v>33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f aca="false">D362</f>
        <v>0</v>
      </c>
      <c r="E391" s="87" t="str">
        <f aca="false">E362</f>
        <v>Gg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937.4301059</v>
      </c>
      <c r="K392" s="62" t="n">
        <v>270.924715352769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numbers of wells drilled</v>
      </c>
      <c r="E393" s="89" t="str">
        <f aca="false">E364</f>
        <v>number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production and processing</v>
      </c>
      <c r="E394" s="84" t="str">
        <f aca="false">E365</f>
        <v>TJ</v>
      </c>
      <c r="F394" s="36" t="n">
        <v>668318</v>
      </c>
      <c r="G394" s="37" t="n">
        <v>2898.96442397182</v>
      </c>
      <c r="H394" s="37" t="n">
        <v>8.35245444869059</v>
      </c>
      <c r="I394" s="45"/>
      <c r="J394" s="46" t="n">
        <v>1937.4301059</v>
      </c>
      <c r="K394" s="36" t="n">
        <v>5.58209565224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high pressure pipelines</v>
      </c>
      <c r="E395" s="84" t="str">
        <f aca="false">E366</f>
        <v>km</v>
      </c>
      <c r="F395" s="36" t="n">
        <v>52356</v>
      </c>
      <c r="G395" s="37" t="s">
        <v>33</v>
      </c>
      <c r="H395" s="37" t="n">
        <v>250.110016044006</v>
      </c>
      <c r="I395" s="45"/>
      <c r="J395" s="46" t="s">
        <v>33</v>
      </c>
      <c r="K395" s="36" t="n">
        <v>13.0947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distribution net</v>
      </c>
      <c r="E396" s="84" t="str">
        <f aca="false">E367</f>
        <v>km</v>
      </c>
      <c r="F396" s="36" t="n">
        <v>389135</v>
      </c>
      <c r="G396" s="37" t="s">
        <v>33</v>
      </c>
      <c r="H396" s="37" t="n">
        <v>480.686702558238</v>
      </c>
      <c r="I396" s="45"/>
      <c r="J396" s="46" t="s">
        <v>33</v>
      </c>
      <c r="K396" s="36" t="n">
        <v>187.05202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gas consumed</v>
      </c>
      <c r="E397" s="84" t="str">
        <f aca="false">E368</f>
        <v>TJ</v>
      </c>
      <c r="F397" s="70" t="n">
        <v>1422697</v>
      </c>
      <c r="G397" s="37" t="s">
        <v>33</v>
      </c>
      <c r="H397" s="37" t="n">
        <v>45.8255269396993</v>
      </c>
      <c r="I397" s="45"/>
      <c r="J397" s="62" t="s">
        <v>33</v>
      </c>
      <c r="K397" s="62" t="n">
        <v>65.195839700529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gas consumed</v>
      </c>
      <c r="E398" s="89" t="str">
        <f aca="false">E369</f>
        <v>TJ</v>
      </c>
      <c r="F398" s="36" t="s">
        <v>21</v>
      </c>
      <c r="G398" s="37" t="s">
        <v>33</v>
      </c>
      <c r="H398" s="37" t="s">
        <v>21</v>
      </c>
      <c r="I398" s="45"/>
      <c r="J398" s="46" t="s">
        <v>33</v>
      </c>
      <c r="K398" s="36" t="n">
        <v>14.117030291298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gas consumed </v>
      </c>
      <c r="E399" s="89" t="str">
        <f aca="false">E370</f>
        <v>TJ</v>
      </c>
      <c r="F399" s="36" t="n">
        <v>1422697</v>
      </c>
      <c r="G399" s="37" t="s">
        <v>33</v>
      </c>
      <c r="H399" s="37" t="n">
        <v>35.9028025006244</v>
      </c>
      <c r="I399" s="54"/>
      <c r="J399" s="55" t="s">
        <v>33</v>
      </c>
      <c r="K399" s="53" t="n">
        <v>51.0788094092308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n">
        <f aca="false">D372</f>
        <v>0</v>
      </c>
      <c r="E401" s="89" t="str">
        <f aca="false">E372</f>
        <v>m^3</v>
      </c>
      <c r="F401" s="36" t="s">
        <v>21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vented natural gas</v>
      </c>
      <c r="E402" s="89" t="str">
        <f aca="false">E373</f>
        <v>m^3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f aca="false">D374</f>
        <v>0</v>
      </c>
      <c r="E403" s="89" t="str">
        <f aca="false">E374</f>
        <v>m^3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490.870422680643</v>
      </c>
      <c r="K404" s="62" t="n">
        <v>15.2249726109453</v>
      </c>
      <c r="L404" s="75" t="n">
        <v>0.00109869598864</v>
      </c>
    </row>
    <row r="405" customFormat="false" ht="15" hidden="false" customHeight="true" outlineLevel="0" collapsed="false">
      <c r="B405" s="41"/>
      <c r="C405" s="42" t="s">
        <v>51</v>
      </c>
      <c r="D405" s="85" t="n">
        <f aca="false">D376</f>
        <v>0</v>
      </c>
      <c r="E405" s="89" t="str">
        <f aca="false">E376</f>
        <v>Gg</v>
      </c>
      <c r="F405" s="36" t="s">
        <v>21</v>
      </c>
      <c r="G405" s="37" t="s">
        <v>21</v>
      </c>
      <c r="H405" s="37" t="s">
        <v>21</v>
      </c>
      <c r="I405" s="37" t="s">
        <v>21</v>
      </c>
      <c r="J405" s="46" t="n">
        <v>441.211121689643</v>
      </c>
      <c r="K405" s="36" t="n">
        <v>0.138708918218366</v>
      </c>
      <c r="L405" s="76" t="n">
        <v>0.00028371268864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flared natural gas</v>
      </c>
      <c r="E406" s="89" t="str">
        <f aca="false">E377</f>
        <v>m^3</v>
      </c>
      <c r="F406" s="36" t="n">
        <v>27945.583</v>
      </c>
      <c r="G406" s="37" t="n">
        <v>1777</v>
      </c>
      <c r="H406" s="37" t="n">
        <v>539.8443</v>
      </c>
      <c r="I406" s="37" t="n">
        <v>0.0291632241130915</v>
      </c>
      <c r="J406" s="46" t="n">
        <v>49.659300991</v>
      </c>
      <c r="K406" s="36" t="n">
        <v>15.0862636927269</v>
      </c>
      <c r="L406" s="76" t="n">
        <v>0.0008149833</v>
      </c>
    </row>
    <row r="407" customFormat="false" ht="15" hidden="false" customHeight="true" outlineLevel="0" collapsed="false">
      <c r="B407" s="49"/>
      <c r="C407" s="50" t="s">
        <v>54</v>
      </c>
      <c r="D407" s="86" t="n">
        <f aca="false">D378</f>
        <v>0</v>
      </c>
      <c r="E407" s="89" t="str">
        <f aca="false">E378</f>
        <v>m^3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67.94276607816</v>
      </c>
      <c r="K414" s="30" t="n">
        <v>14.606644196716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number of wells drilled</v>
      </c>
      <c r="E415" s="84" t="str">
        <f aca="false">E386</f>
        <v>number</v>
      </c>
      <c r="F415" s="36" t="n">
        <v>12</v>
      </c>
      <c r="G415" s="37" t="n">
        <v>0.48</v>
      </c>
      <c r="H415" s="37" t="n">
        <v>64</v>
      </c>
      <c r="I415" s="38" t="s">
        <v>33</v>
      </c>
      <c r="J415" s="39" t="n">
        <v>5.76E-006</v>
      </c>
      <c r="K415" s="36" t="n">
        <v>0.000768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oil produced</v>
      </c>
      <c r="E416" s="84" t="str">
        <f aca="false">E387</f>
        <v>Gg</v>
      </c>
      <c r="F416" s="36" t="n">
        <v>3516237</v>
      </c>
      <c r="G416" s="44" t="n">
        <v>0.3132</v>
      </c>
      <c r="H416" s="44" t="n">
        <v>0.009048</v>
      </c>
      <c r="I416" s="45"/>
      <c r="J416" s="46" t="n">
        <v>1.1012854284</v>
      </c>
      <c r="K416" s="36" t="n">
        <v>0.031814912376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oil transported in pipelines</v>
      </c>
      <c r="E417" s="84" t="str">
        <f aca="false">E388</f>
        <v>Mt</v>
      </c>
      <c r="F417" s="36" t="n">
        <v>95919124</v>
      </c>
      <c r="G417" s="37" t="s">
        <v>27</v>
      </c>
      <c r="H417" s="37" t="n">
        <v>0.055</v>
      </c>
      <c r="I417" s="45"/>
      <c r="J417" s="46" t="s">
        <v>27</v>
      </c>
      <c r="K417" s="36" t="n">
        <v>5.2755518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oil refined</v>
      </c>
      <c r="E418" s="84" t="str">
        <f aca="false">E389</f>
        <v>Mt</v>
      </c>
      <c r="F418" s="36" t="n">
        <v>112526220</v>
      </c>
      <c r="G418" s="37" t="n">
        <v>0.594008</v>
      </c>
      <c r="H418" s="37" t="n">
        <v>0.0826341581929972</v>
      </c>
      <c r="I418" s="48" t="s">
        <v>33</v>
      </c>
      <c r="J418" s="46" t="n">
        <v>66.84147488976</v>
      </c>
      <c r="K418" s="36" t="n">
        <v>9.29850946434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distribution of oil products</v>
      </c>
      <c r="E419" s="84" t="str">
        <f aca="false">E390</f>
        <v>kt</v>
      </c>
      <c r="F419" s="36" t="n">
        <v>86784000</v>
      </c>
      <c r="G419" s="37" t="s">
        <v>33</v>
      </c>
      <c r="H419" s="37" t="s">
        <v>27</v>
      </c>
      <c r="I419" s="45"/>
      <c r="J419" s="46" t="s">
        <v>33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f aca="false">D391</f>
        <v>0</v>
      </c>
      <c r="E420" s="87" t="str">
        <f aca="false">E391</f>
        <v>Gg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1792.80903254335</v>
      </c>
      <c r="K421" s="62" t="n">
        <v>269.17483056991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numbers of wells drilled</v>
      </c>
      <c r="E422" s="89" t="str">
        <f aca="false">E393</f>
        <v>number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production and processing</v>
      </c>
      <c r="E423" s="84" t="str">
        <f aca="false">E394</f>
        <v>TJ</v>
      </c>
      <c r="F423" s="36" t="n">
        <v>618440.496</v>
      </c>
      <c r="G423" s="37" t="n">
        <v>2898.91920748888</v>
      </c>
      <c r="H423" s="37" t="n">
        <v>8.3523241716127</v>
      </c>
      <c r="I423" s="45"/>
      <c r="J423" s="46" t="n">
        <v>1792.80903254335</v>
      </c>
      <c r="K423" s="36" t="n">
        <v>5.1654155034449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high pressure pipelines</v>
      </c>
      <c r="E424" s="84" t="str">
        <f aca="false">E395</f>
        <v>km</v>
      </c>
      <c r="F424" s="36" t="n">
        <v>53326</v>
      </c>
      <c r="G424" s="37" t="s">
        <v>33</v>
      </c>
      <c r="H424" s="37" t="n">
        <v>250.181224918426</v>
      </c>
      <c r="I424" s="45"/>
      <c r="J424" s="46" t="s">
        <v>33</v>
      </c>
      <c r="K424" s="36" t="n">
        <v>13.34116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distribution net</v>
      </c>
      <c r="E425" s="84" t="str">
        <f aca="false">E396</f>
        <v>km</v>
      </c>
      <c r="F425" s="36" t="n">
        <v>393486</v>
      </c>
      <c r="G425" s="37" t="s">
        <v>33</v>
      </c>
      <c r="H425" s="37" t="n">
        <v>473.322841642821</v>
      </c>
      <c r="I425" s="45"/>
      <c r="J425" s="46" t="s">
        <v>33</v>
      </c>
      <c r="K425" s="36" t="n">
        <v>186.24591166666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gas consumed</v>
      </c>
      <c r="E426" s="84" t="str">
        <f aca="false">E397</f>
        <v>TJ</v>
      </c>
      <c r="F426" s="70" t="n">
        <v>1395264</v>
      </c>
      <c r="G426" s="37" t="s">
        <v>33</v>
      </c>
      <c r="H426" s="37" t="n">
        <v>46.1721505032762</v>
      </c>
      <c r="I426" s="45"/>
      <c r="J426" s="62" t="s">
        <v>33</v>
      </c>
      <c r="K426" s="62" t="n">
        <v>64.422339399803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gas consumed</v>
      </c>
      <c r="E427" s="89" t="str">
        <f aca="false">E398</f>
        <v>TJ</v>
      </c>
      <c r="F427" s="36" t="s">
        <v>21</v>
      </c>
      <c r="G427" s="37" t="s">
        <v>33</v>
      </c>
      <c r="H427" s="37" t="s">
        <v>21</v>
      </c>
      <c r="I427" s="45"/>
      <c r="J427" s="46" t="s">
        <v>33</v>
      </c>
      <c r="K427" s="36" t="n">
        <v>14.0798488071877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gas consumed </v>
      </c>
      <c r="E428" s="89" t="str">
        <f aca="false">E399</f>
        <v>TJ</v>
      </c>
      <c r="F428" s="36" t="n">
        <v>1395264</v>
      </c>
      <c r="G428" s="37" t="s">
        <v>33</v>
      </c>
      <c r="H428" s="37" t="n">
        <v>36.0809786482095</v>
      </c>
      <c r="I428" s="54"/>
      <c r="J428" s="55" t="s">
        <v>33</v>
      </c>
      <c r="K428" s="53" t="n">
        <v>50.3424905926154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n">
        <f aca="false">D401</f>
        <v>0</v>
      </c>
      <c r="E430" s="89" t="str">
        <f aca="false">E401</f>
        <v>m^3</v>
      </c>
      <c r="F430" s="36" t="s">
        <v>21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vented natural gas</v>
      </c>
      <c r="E431" s="89" t="str">
        <f aca="false">E402</f>
        <v>m^3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f aca="false">D403</f>
        <v>0</v>
      </c>
      <c r="E432" s="89" t="str">
        <f aca="false">E403</f>
        <v>m^3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489.2290660564</v>
      </c>
      <c r="K433" s="62" t="n">
        <v>11.1005323197106</v>
      </c>
      <c r="L433" s="75" t="n">
        <v>0.001015193632104</v>
      </c>
    </row>
    <row r="434" customFormat="false" ht="15" hidden="false" customHeight="true" outlineLevel="0" collapsed="false">
      <c r="B434" s="41"/>
      <c r="C434" s="42" t="s">
        <v>51</v>
      </c>
      <c r="D434" s="85" t="n">
        <f aca="false">D405</f>
        <v>0</v>
      </c>
      <c r="E434" s="89" t="str">
        <f aca="false">E405</f>
        <v>Gg</v>
      </c>
      <c r="F434" s="36" t="s">
        <v>21</v>
      </c>
      <c r="G434" s="37" t="s">
        <v>21</v>
      </c>
      <c r="H434" s="37" t="s">
        <v>21</v>
      </c>
      <c r="I434" s="37" t="s">
        <v>21</v>
      </c>
      <c r="J434" s="46" t="n">
        <v>453.1748662284</v>
      </c>
      <c r="K434" s="36" t="n">
        <v>0.14743481368536</v>
      </c>
      <c r="L434" s="76" t="n">
        <v>0.00026104543488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flared natural gas</v>
      </c>
      <c r="E435" s="89" t="str">
        <f aca="false">E406</f>
        <v>m^3</v>
      </c>
      <c r="F435" s="36" t="n">
        <v>20289.364</v>
      </c>
      <c r="G435" s="37" t="n">
        <v>1777</v>
      </c>
      <c r="H435" s="37" t="n">
        <v>539.8443</v>
      </c>
      <c r="I435" s="37" t="n">
        <v>0.0371696321887665</v>
      </c>
      <c r="J435" s="46" t="n">
        <v>36.054199828</v>
      </c>
      <c r="K435" s="36" t="n">
        <v>10.9530975060252</v>
      </c>
      <c r="L435" s="76" t="n">
        <v>0.000754148197224</v>
      </c>
    </row>
    <row r="436" customFormat="false" ht="15" hidden="false" customHeight="true" outlineLevel="0" collapsed="false">
      <c r="B436" s="49"/>
      <c r="C436" s="50" t="s">
        <v>54</v>
      </c>
      <c r="D436" s="86" t="n">
        <f aca="false">D407</f>
        <v>0</v>
      </c>
      <c r="E436" s="89" t="str">
        <f aca="false">E407</f>
        <v>m^3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69.18601359824</v>
      </c>
      <c r="K443" s="30" t="n">
        <v>14.561063365714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number of wells drilled</v>
      </c>
      <c r="E444" s="84" t="str">
        <f aca="false">E415</f>
        <v>number</v>
      </c>
      <c r="F444" s="36" t="n">
        <v>23</v>
      </c>
      <c r="G444" s="37" t="n">
        <v>0.48</v>
      </c>
      <c r="H444" s="37" t="n">
        <v>64</v>
      </c>
      <c r="I444" s="38" t="s">
        <v>33</v>
      </c>
      <c r="J444" s="39" t="n">
        <v>1.104E-005</v>
      </c>
      <c r="K444" s="36" t="n">
        <v>0.001472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oil produced</v>
      </c>
      <c r="E445" s="84" t="str">
        <f aca="false">E416</f>
        <v>Gg</v>
      </c>
      <c r="F445" s="36" t="n">
        <v>3572873</v>
      </c>
      <c r="G445" s="44" t="n">
        <v>0.3132</v>
      </c>
      <c r="H445" s="44" t="n">
        <v>0.008148</v>
      </c>
      <c r="I445" s="45"/>
      <c r="J445" s="46" t="n">
        <v>1.1190238236</v>
      </c>
      <c r="K445" s="36" t="n">
        <v>0.029111769204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oil transported in pipelines</v>
      </c>
      <c r="E446" s="84" t="str">
        <f aca="false">E417</f>
        <v>Mt</v>
      </c>
      <c r="F446" s="36" t="n">
        <v>104619960</v>
      </c>
      <c r="G446" s="37" t="s">
        <v>27</v>
      </c>
      <c r="H446" s="37" t="n">
        <v>0.055</v>
      </c>
      <c r="I446" s="45"/>
      <c r="J446" s="46" t="s">
        <v>27</v>
      </c>
      <c r="K446" s="36" t="n">
        <v>5.7540978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oil refined</v>
      </c>
      <c r="E447" s="84" t="str">
        <f aca="false">E418</f>
        <v>Mt</v>
      </c>
      <c r="F447" s="36" t="n">
        <v>114589330</v>
      </c>
      <c r="G447" s="37" t="n">
        <v>0.594008</v>
      </c>
      <c r="H447" s="37" t="n">
        <v>0.0765898692008235</v>
      </c>
      <c r="I447" s="48" t="s">
        <v>33</v>
      </c>
      <c r="J447" s="46" t="n">
        <v>68.06697873464</v>
      </c>
      <c r="K447" s="36" t="n">
        <v>8.77638179651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distribution of oil products</v>
      </c>
      <c r="E448" s="84" t="str">
        <f aca="false">E419</f>
        <v>kt</v>
      </c>
      <c r="F448" s="36" t="n">
        <v>85391000</v>
      </c>
      <c r="G448" s="37" t="s">
        <v>33</v>
      </c>
      <c r="H448" s="37" t="s">
        <v>27</v>
      </c>
      <c r="I448" s="45"/>
      <c r="J448" s="46" t="s">
        <v>33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f aca="false">D420</f>
        <v>0</v>
      </c>
      <c r="E449" s="87" t="str">
        <f aca="false">E420</f>
        <v>Gg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1731.01735765856</v>
      </c>
      <c r="K450" s="62" t="n">
        <v>268.804198047954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numbers of wells drilled</v>
      </c>
      <c r="E451" s="89" t="str">
        <f aca="false">E422</f>
        <v>number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production and processing</v>
      </c>
      <c r="E452" s="84" t="str">
        <f aca="false">E423</f>
        <v>TJ</v>
      </c>
      <c r="F452" s="36" t="n">
        <v>597125</v>
      </c>
      <c r="G452" s="37" t="n">
        <v>2898.91958577946</v>
      </c>
      <c r="H452" s="37" t="n">
        <v>8.35232526153805</v>
      </c>
      <c r="I452" s="45"/>
      <c r="J452" s="46" t="n">
        <v>1731.01735765856</v>
      </c>
      <c r="K452" s="36" t="n">
        <v>4.9873822217959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high pressure pipelines</v>
      </c>
      <c r="E453" s="84" t="str">
        <f aca="false">E424</f>
        <v>km</v>
      </c>
      <c r="F453" s="36" t="n">
        <v>54348</v>
      </c>
      <c r="G453" s="37" t="s">
        <v>33</v>
      </c>
      <c r="H453" s="37" t="n">
        <v>249.968940899389</v>
      </c>
      <c r="I453" s="45"/>
      <c r="J453" s="46" t="s">
        <v>33</v>
      </c>
      <c r="K453" s="36" t="n">
        <v>13.58531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distribution net</v>
      </c>
      <c r="E454" s="84" t="str">
        <f aca="false">E425</f>
        <v>km</v>
      </c>
      <c r="F454" s="36" t="n">
        <v>411955</v>
      </c>
      <c r="G454" s="37" t="s">
        <v>33</v>
      </c>
      <c r="H454" s="37" t="n">
        <v>452.006079142948</v>
      </c>
      <c r="I454" s="45"/>
      <c r="J454" s="46" t="s">
        <v>33</v>
      </c>
      <c r="K454" s="36" t="n">
        <v>186.20616433333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gas consumed</v>
      </c>
      <c r="E455" s="84" t="str">
        <f aca="false">E426</f>
        <v>TJ</v>
      </c>
      <c r="F455" s="70" t="n">
        <v>1353575</v>
      </c>
      <c r="G455" s="37" t="s">
        <v>33</v>
      </c>
      <c r="H455" s="37" t="n">
        <v>47.3009175648373</v>
      </c>
      <c r="I455" s="45"/>
      <c r="J455" s="62" t="s">
        <v>33</v>
      </c>
      <c r="K455" s="62" t="n">
        <v>64.0253394928246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gas consumed</v>
      </c>
      <c r="E456" s="89" t="str">
        <f aca="false">E427</f>
        <v>TJ</v>
      </c>
      <c r="F456" s="36" t="s">
        <v>21</v>
      </c>
      <c r="G456" s="37" t="s">
        <v>33</v>
      </c>
      <c r="H456" s="37" t="s">
        <v>21</v>
      </c>
      <c r="I456" s="45"/>
      <c r="J456" s="46" t="s">
        <v>33</v>
      </c>
      <c r="K456" s="36" t="n">
        <v>14.09026719744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gas consumed </v>
      </c>
      <c r="E457" s="89" t="str">
        <f aca="false">E428</f>
        <v>TJ</v>
      </c>
      <c r="F457" s="36" t="n">
        <v>1353575</v>
      </c>
      <c r="G457" s="37" t="s">
        <v>33</v>
      </c>
      <c r="H457" s="37" t="n">
        <v>36.8912489484399</v>
      </c>
      <c r="I457" s="54"/>
      <c r="J457" s="55" t="s">
        <v>33</v>
      </c>
      <c r="K457" s="53" t="n">
        <v>49.9350722953846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n">
        <f aca="false">D430</f>
        <v>0</v>
      </c>
      <c r="E459" s="89" t="str">
        <f aca="false">E430</f>
        <v>m^3</v>
      </c>
      <c r="F459" s="36" t="s">
        <v>21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vented natural gas</v>
      </c>
      <c r="E460" s="89" t="str">
        <f aca="false">E431</f>
        <v>m^3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f aca="false">D432</f>
        <v>0</v>
      </c>
      <c r="E461" s="89" t="str">
        <f aca="false">E432</f>
        <v>m^3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494.7738141996</v>
      </c>
      <c r="K462" s="62" t="n">
        <v>10.2636656152892</v>
      </c>
      <c r="L462" s="75" t="n">
        <v>0.000993405514627</v>
      </c>
    </row>
    <row r="463" customFormat="false" ht="11.25" hidden="false" customHeight="true" outlineLevel="0" collapsed="false">
      <c r="B463" s="41"/>
      <c r="C463" s="42" t="s">
        <v>51</v>
      </c>
      <c r="D463" s="85" t="n">
        <f aca="false">D434</f>
        <v>0</v>
      </c>
      <c r="E463" s="89" t="str">
        <f aca="false">E434</f>
        <v>Gg</v>
      </c>
      <c r="F463" s="36" t="s">
        <v>21</v>
      </c>
      <c r="G463" s="37" t="s">
        <v>21</v>
      </c>
      <c r="H463" s="37" t="s">
        <v>21</v>
      </c>
      <c r="I463" s="37" t="s">
        <v>21</v>
      </c>
      <c r="J463" s="46" t="n">
        <v>461.4832012176</v>
      </c>
      <c r="K463" s="36" t="n">
        <v>0.15013288493544</v>
      </c>
      <c r="L463" s="76" t="n">
        <v>0.00026525009152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flared natural gas</v>
      </c>
      <c r="E464" s="89" t="str">
        <f aca="false">E435</f>
        <v>m^3</v>
      </c>
      <c r="F464" s="36" t="n">
        <v>18734.166</v>
      </c>
      <c r="G464" s="37" t="n">
        <v>1777</v>
      </c>
      <c r="H464" s="37" t="n">
        <v>539.8443</v>
      </c>
      <c r="I464" s="37" t="n">
        <v>0.038867778961017</v>
      </c>
      <c r="J464" s="46" t="n">
        <v>33.290612982</v>
      </c>
      <c r="K464" s="36" t="n">
        <v>10.1135327303538</v>
      </c>
      <c r="L464" s="76" t="n">
        <v>0.000728155423107</v>
      </c>
    </row>
    <row r="465" customFormat="false" ht="11.25" hidden="false" customHeight="true" outlineLevel="0" collapsed="false">
      <c r="B465" s="49"/>
      <c r="C465" s="50" t="s">
        <v>54</v>
      </c>
      <c r="D465" s="86" t="n">
        <f aca="false">D436</f>
        <v>0</v>
      </c>
      <c r="E465" s="89" t="str">
        <f aca="false">E436</f>
        <v>m^3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9.3308583224</v>
      </c>
      <c r="K472" s="30" t="n">
        <v>14.863022254362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number of wells drilled</v>
      </c>
      <c r="E473" s="84" t="str">
        <f aca="false">E444</f>
        <v>number</v>
      </c>
      <c r="F473" s="36" t="n">
        <v>12</v>
      </c>
      <c r="G473" s="37" t="n">
        <v>0.48</v>
      </c>
      <c r="H473" s="37" t="n">
        <v>64</v>
      </c>
      <c r="I473" s="38" t="s">
        <v>33</v>
      </c>
      <c r="J473" s="39" t="n">
        <v>5.76E-006</v>
      </c>
      <c r="K473" s="36" t="n">
        <v>0.000768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oil produced</v>
      </c>
      <c r="E474" s="84" t="str">
        <f aca="false">E445</f>
        <v>Gg</v>
      </c>
      <c r="F474" s="36" t="n">
        <v>3514519</v>
      </c>
      <c r="G474" s="44" t="n">
        <v>0.3132</v>
      </c>
      <c r="H474" s="44" t="n">
        <v>0.007248</v>
      </c>
      <c r="I474" s="45"/>
      <c r="J474" s="46" t="n">
        <v>1.1007473508</v>
      </c>
      <c r="K474" s="36" t="n">
        <v>0.02547323371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oil transported in pipelines</v>
      </c>
      <c r="E475" s="84" t="str">
        <f aca="false">E446</f>
        <v>Mt</v>
      </c>
      <c r="F475" s="36" t="n">
        <v>108614519</v>
      </c>
      <c r="G475" s="37" t="s">
        <v>27</v>
      </c>
      <c r="H475" s="37" t="n">
        <v>0.055</v>
      </c>
      <c r="I475" s="45"/>
      <c r="J475" s="46" t="s">
        <v>27</v>
      </c>
      <c r="K475" s="36" t="n">
        <v>5.97379854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oil refined</v>
      </c>
      <c r="E476" s="84" t="str">
        <f aca="false">E447</f>
        <v>Mt</v>
      </c>
      <c r="F476" s="36" t="n">
        <v>114863950</v>
      </c>
      <c r="G476" s="37" t="n">
        <v>0.594008</v>
      </c>
      <c r="H476" s="37" t="n">
        <v>0.0771606972914478</v>
      </c>
      <c r="I476" s="48" t="s">
        <v>33</v>
      </c>
      <c r="J476" s="46" t="n">
        <v>68.2301052116</v>
      </c>
      <c r="K476" s="36" t="n">
        <v>8.86298247565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distribution of oil products</v>
      </c>
      <c r="E477" s="84" t="str">
        <f aca="false">E448</f>
        <v>kt</v>
      </c>
      <c r="F477" s="36" t="n">
        <v>86259000</v>
      </c>
      <c r="G477" s="37" t="s">
        <v>33</v>
      </c>
      <c r="H477" s="37" t="s">
        <v>27</v>
      </c>
      <c r="I477" s="45"/>
      <c r="J477" s="46" t="s">
        <v>33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f aca="false">D449</f>
        <v>0</v>
      </c>
      <c r="E478" s="87" t="str">
        <f aca="false">E449</f>
        <v>Gg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710.0252707211</v>
      </c>
      <c r="K479" s="62" t="n">
        <v>272.9286926594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numbers of wells drilled</v>
      </c>
      <c r="E480" s="89" t="str">
        <f aca="false">E451</f>
        <v>number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production and processing</v>
      </c>
      <c r="E481" s="84" t="str">
        <f aca="false">E452</f>
        <v>TJ</v>
      </c>
      <c r="F481" s="36" t="n">
        <v>589884</v>
      </c>
      <c r="G481" s="37" t="n">
        <v>2898.91787321084</v>
      </c>
      <c r="H481" s="37" t="n">
        <v>5.43118227275342</v>
      </c>
      <c r="I481" s="45"/>
      <c r="J481" s="46" t="n">
        <v>1710.0252707211</v>
      </c>
      <c r="K481" s="36" t="n">
        <v>3.20376752378088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high pressure pipelines</v>
      </c>
      <c r="E482" s="84" t="str">
        <f aca="false">E453</f>
        <v>km</v>
      </c>
      <c r="F482" s="36" t="n">
        <v>58156</v>
      </c>
      <c r="G482" s="37" t="s">
        <v>33</v>
      </c>
      <c r="H482" s="37" t="n">
        <v>248.351881147259</v>
      </c>
      <c r="I482" s="45"/>
      <c r="J482" s="46" t="s">
        <v>33</v>
      </c>
      <c r="K482" s="36" t="n">
        <v>14.443152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distribution net</v>
      </c>
      <c r="E483" s="84" t="str">
        <f aca="false">E454</f>
        <v>km</v>
      </c>
      <c r="F483" s="36" t="n">
        <v>425604</v>
      </c>
      <c r="G483" s="37" t="s">
        <v>33</v>
      </c>
      <c r="H483" s="37" t="n">
        <v>452.438525013863</v>
      </c>
      <c r="I483" s="45"/>
      <c r="J483" s="46" t="s">
        <v>33</v>
      </c>
      <c r="K483" s="36" t="n">
        <v>192.559646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gas consumed</v>
      </c>
      <c r="E484" s="84" t="str">
        <f aca="false">E455</f>
        <v>TJ</v>
      </c>
      <c r="F484" s="70" t="n">
        <v>1420757</v>
      </c>
      <c r="G484" s="37" t="s">
        <v>33</v>
      </c>
      <c r="H484" s="37" t="n">
        <v>44.1469773758853</v>
      </c>
      <c r="I484" s="45"/>
      <c r="J484" s="62" t="s">
        <v>33</v>
      </c>
      <c r="K484" s="62" t="n">
        <v>62.7221271356307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gas consumed</v>
      </c>
      <c r="E485" s="89" t="str">
        <f aca="false">E456</f>
        <v>TJ</v>
      </c>
      <c r="F485" s="36" t="s">
        <v>21</v>
      </c>
      <c r="G485" s="37" t="s">
        <v>33</v>
      </c>
      <c r="H485" s="37" t="s">
        <v>21</v>
      </c>
      <c r="I485" s="45"/>
      <c r="J485" s="46" t="s">
        <v>33</v>
      </c>
      <c r="K485" s="36" t="n">
        <v>13.7850710488615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gas consumed </v>
      </c>
      <c r="E486" s="89" t="str">
        <f aca="false">E457</f>
        <v>TJ</v>
      </c>
      <c r="F486" s="36" t="n">
        <v>1420757</v>
      </c>
      <c r="G486" s="37" t="s">
        <v>33</v>
      </c>
      <c r="H486" s="37" t="n">
        <v>34.4443533178223</v>
      </c>
      <c r="I486" s="54"/>
      <c r="J486" s="55" t="s">
        <v>33</v>
      </c>
      <c r="K486" s="53" t="n">
        <v>48.9370560867692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n">
        <f aca="false">D459</f>
        <v>0</v>
      </c>
      <c r="E488" s="89" t="str">
        <f aca="false">E459</f>
        <v>m^3</v>
      </c>
      <c r="F488" s="36" t="s">
        <v>21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vented natural gas</v>
      </c>
      <c r="E489" s="89" t="str">
        <f aca="false">E460</f>
        <v>m^3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f aca="false">D461</f>
        <v>0</v>
      </c>
      <c r="E490" s="89" t="str">
        <f aca="false">E461</f>
        <v>m^3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495.494089744</v>
      </c>
      <c r="K491" s="62" t="n">
        <v>10.1478259650583</v>
      </c>
      <c r="L491" s="75" t="n">
        <v>0.00098024295626</v>
      </c>
    </row>
    <row r="492" customFormat="false" ht="11.25" hidden="false" customHeight="true" outlineLevel="0" collapsed="false">
      <c r="B492" s="41"/>
      <c r="C492" s="42" t="s">
        <v>51</v>
      </c>
      <c r="D492" s="85" t="n">
        <f aca="false">D463</f>
        <v>0</v>
      </c>
      <c r="E492" s="89" t="str">
        <f aca="false">E463</f>
        <v>Gg</v>
      </c>
      <c r="F492" s="36" t="s">
        <v>21</v>
      </c>
      <c r="G492" s="37" t="s">
        <v>21</v>
      </c>
      <c r="H492" s="37" t="s">
        <v>21</v>
      </c>
      <c r="I492" s="37" t="s">
        <v>21</v>
      </c>
      <c r="J492" s="46" t="n">
        <v>462.585826744</v>
      </c>
      <c r="K492" s="36" t="n">
        <v>0.15044937335832</v>
      </c>
      <c r="L492" s="76" t="n">
        <v>0.00026091789056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flared natural gas</v>
      </c>
      <c r="E493" s="89" t="str">
        <f aca="false">E464</f>
        <v>m^3</v>
      </c>
      <c r="F493" s="36" t="n">
        <v>18519</v>
      </c>
      <c r="G493" s="37" t="n">
        <v>1777</v>
      </c>
      <c r="H493" s="37" t="n">
        <v>539.8443</v>
      </c>
      <c r="I493" s="37" t="n">
        <v>0.0388425436416653</v>
      </c>
      <c r="J493" s="46" t="n">
        <v>32.908263</v>
      </c>
      <c r="K493" s="36" t="n">
        <v>9.9973765917</v>
      </c>
      <c r="L493" s="76" t="n">
        <v>0.0007193250657</v>
      </c>
    </row>
    <row r="494" customFormat="false" ht="11.25" hidden="false" customHeight="true" outlineLevel="0" collapsed="false">
      <c r="B494" s="49"/>
      <c r="C494" s="50" t="s">
        <v>54</v>
      </c>
      <c r="D494" s="86" t="n">
        <f aca="false">D465</f>
        <v>0</v>
      </c>
      <c r="E494" s="89" t="str">
        <f aca="false">E465</f>
        <v>m^3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65.90581902128</v>
      </c>
      <c r="K501" s="30" t="n">
        <v>14.302903565128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number of wells drilled</v>
      </c>
      <c r="E502" s="84" t="str">
        <f aca="false">E473</f>
        <v>number</v>
      </c>
      <c r="F502" s="36" t="n">
        <v>11</v>
      </c>
      <c r="G502" s="37" t="n">
        <v>0.48</v>
      </c>
      <c r="H502" s="37" t="n">
        <v>64</v>
      </c>
      <c r="I502" s="38" t="s">
        <v>33</v>
      </c>
      <c r="J502" s="39" t="n">
        <v>5.28E-006</v>
      </c>
      <c r="K502" s="36" t="n">
        <v>0.000704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oil produced</v>
      </c>
      <c r="E503" s="84" t="str">
        <f aca="false">E474</f>
        <v>Gg</v>
      </c>
      <c r="F503" s="36" t="n">
        <v>3414871</v>
      </c>
      <c r="G503" s="44" t="n">
        <v>0.3132</v>
      </c>
      <c r="H503" s="44" t="n">
        <v>0.006898</v>
      </c>
      <c r="I503" s="45"/>
      <c r="J503" s="46" t="n">
        <v>1.0695375972</v>
      </c>
      <c r="K503" s="36" t="n">
        <v>0.023555780158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oil transported in pipelines</v>
      </c>
      <c r="E504" s="84" t="str">
        <f aca="false">E475</f>
        <v>Mt</v>
      </c>
      <c r="F504" s="36" t="n">
        <v>103414871</v>
      </c>
      <c r="G504" s="37" t="s">
        <v>27</v>
      </c>
      <c r="H504" s="37" t="n">
        <v>0.055</v>
      </c>
      <c r="I504" s="45"/>
      <c r="J504" s="46" t="s">
        <v>27</v>
      </c>
      <c r="K504" s="36" t="n">
        <v>5.68781790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oil refined</v>
      </c>
      <c r="E505" s="84" t="str">
        <f aca="false">E476</f>
        <v>Mt</v>
      </c>
      <c r="F505" s="36" t="n">
        <v>109150510</v>
      </c>
      <c r="G505" s="37" t="n">
        <v>0.594008</v>
      </c>
      <c r="H505" s="37" t="n">
        <v>0.0787062367365027</v>
      </c>
      <c r="I505" s="48" t="s">
        <v>33</v>
      </c>
      <c r="J505" s="46" t="n">
        <v>64.83627614408</v>
      </c>
      <c r="K505" s="36" t="n">
        <v>8.59082587997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distribution of oil products</v>
      </c>
      <c r="E506" s="84" t="str">
        <f aca="false">E477</f>
        <v>kt</v>
      </c>
      <c r="F506" s="36" t="n">
        <v>76305000</v>
      </c>
      <c r="G506" s="37" t="s">
        <v>33</v>
      </c>
      <c r="H506" s="37" t="s">
        <v>27</v>
      </c>
      <c r="I506" s="45"/>
      <c r="J506" s="46" t="s">
        <v>33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f aca="false">D478</f>
        <v>0</v>
      </c>
      <c r="E507" s="87" t="str">
        <f aca="false">E478</f>
        <v>Gg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566.39911312588</v>
      </c>
      <c r="K508" s="62" t="n">
        <v>248.58302133121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numbers of wells drilled</v>
      </c>
      <c r="E509" s="89" t="str">
        <f aca="false">E480</f>
        <v>number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production and processing</v>
      </c>
      <c r="E510" s="84" t="str">
        <f aca="false">E481</f>
        <v>TJ</v>
      </c>
      <c r="F510" s="36" t="n">
        <v>540339</v>
      </c>
      <c r="G510" s="37" t="n">
        <v>2898.91922131454</v>
      </c>
      <c r="H510" s="37" t="n">
        <v>5.43118479845345</v>
      </c>
      <c r="I510" s="45"/>
      <c r="J510" s="46" t="n">
        <v>1566.39911312588</v>
      </c>
      <c r="K510" s="36" t="n">
        <v>2.93468096281154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high pressure pipelines</v>
      </c>
      <c r="E511" s="84" t="str">
        <f aca="false">E482</f>
        <v>km</v>
      </c>
      <c r="F511" s="36" t="n">
        <v>54528</v>
      </c>
      <c r="G511" s="37" t="s">
        <v>33</v>
      </c>
      <c r="H511" s="37" t="n">
        <v>250.787375293427</v>
      </c>
      <c r="I511" s="45"/>
      <c r="J511" s="46" t="s">
        <v>33</v>
      </c>
      <c r="K511" s="36" t="n">
        <v>13.674934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distribution net</v>
      </c>
      <c r="E512" s="84" t="str">
        <f aca="false">E483</f>
        <v>km</v>
      </c>
      <c r="F512" s="36" t="n">
        <v>378422</v>
      </c>
      <c r="G512" s="37" t="s">
        <v>33</v>
      </c>
      <c r="H512" s="37" t="n">
        <v>460.383200941454</v>
      </c>
      <c r="I512" s="45"/>
      <c r="J512" s="46" t="s">
        <v>33</v>
      </c>
      <c r="K512" s="36" t="n">
        <v>174.21913166666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gas consumed</v>
      </c>
      <c r="E513" s="84" t="str">
        <f aca="false">E484</f>
        <v>TJ</v>
      </c>
      <c r="F513" s="70" t="n">
        <v>1286731</v>
      </c>
      <c r="G513" s="37" t="s">
        <v>33</v>
      </c>
      <c r="H513" s="37" t="n">
        <v>44.8844977712788</v>
      </c>
      <c r="I513" s="45"/>
      <c r="J513" s="62" t="s">
        <v>33</v>
      </c>
      <c r="K513" s="62" t="n">
        <v>57.7542747017354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gas consumed</v>
      </c>
      <c r="E514" s="89" t="str">
        <f aca="false">E485</f>
        <v>TJ</v>
      </c>
      <c r="F514" s="36" t="s">
        <v>21</v>
      </c>
      <c r="G514" s="37" t="s">
        <v>33</v>
      </c>
      <c r="H514" s="37" t="s">
        <v>21</v>
      </c>
      <c r="I514" s="45"/>
      <c r="J514" s="46" t="s">
        <v>33</v>
      </c>
      <c r="K514" s="36" t="n">
        <v>12.7445045121969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gas consumed </v>
      </c>
      <c r="E515" s="89" t="str">
        <f aca="false">E486</f>
        <v>TJ</v>
      </c>
      <c r="F515" s="36" t="n">
        <v>1286731</v>
      </c>
      <c r="G515" s="37" t="s">
        <v>33</v>
      </c>
      <c r="H515" s="37" t="n">
        <v>34.9799376789232</v>
      </c>
      <c r="I515" s="54"/>
      <c r="J515" s="55" t="s">
        <v>33</v>
      </c>
      <c r="K515" s="53" t="n">
        <v>45.0097701895385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n">
        <f aca="false">D488</f>
        <v>0</v>
      </c>
      <c r="E517" s="89" t="str">
        <f aca="false">E488</f>
        <v>m^3</v>
      </c>
      <c r="F517" s="36" t="s">
        <v>21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vented natural gas</v>
      </c>
      <c r="E518" s="89" t="str">
        <f aca="false">E489</f>
        <v>m^3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f aca="false">D490</f>
        <v>0</v>
      </c>
      <c r="E519" s="89" t="str">
        <f aca="false">E490</f>
        <v>m^3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461.7375476672</v>
      </c>
      <c r="K520" s="62" t="n">
        <v>6.87433311230088</v>
      </c>
      <c r="L520" s="75" t="n">
        <v>0.000912428498987</v>
      </c>
    </row>
    <row r="521" customFormat="false" ht="12" hidden="false" customHeight="true" outlineLevel="0" collapsed="false">
      <c r="B521" s="41"/>
      <c r="C521" s="42" t="s">
        <v>51</v>
      </c>
      <c r="D521" s="85" t="n">
        <f aca="false">D492</f>
        <v>0</v>
      </c>
      <c r="E521" s="89" t="str">
        <f aca="false">E492</f>
        <v>Gg</v>
      </c>
      <c r="F521" s="36" t="s">
        <v>21</v>
      </c>
      <c r="G521" s="37" t="s">
        <v>21</v>
      </c>
      <c r="H521" s="37" t="s">
        <v>21</v>
      </c>
      <c r="I521" s="37" t="s">
        <v>21</v>
      </c>
      <c r="J521" s="46" t="n">
        <v>439.5801346672</v>
      </c>
      <c r="K521" s="36" t="n">
        <v>0.14301453560088</v>
      </c>
      <c r="L521" s="76" t="n">
        <v>0.00025352002304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flared natural gas</v>
      </c>
      <c r="E522" s="89" t="str">
        <f aca="false">E493</f>
        <v>m^3</v>
      </c>
      <c r="F522" s="36" t="n">
        <v>12469</v>
      </c>
      <c r="G522" s="37" t="n">
        <v>1777</v>
      </c>
      <c r="H522" s="37" t="n">
        <v>539.8443</v>
      </c>
      <c r="I522" s="37" t="n">
        <v>0.0528437305274681</v>
      </c>
      <c r="J522" s="46" t="n">
        <v>22.157413</v>
      </c>
      <c r="K522" s="36" t="n">
        <v>6.7313185767</v>
      </c>
      <c r="L522" s="76" t="n">
        <v>0.000658908475947</v>
      </c>
    </row>
    <row r="523" customFormat="false" ht="12" hidden="false" customHeight="true" outlineLevel="0" collapsed="false">
      <c r="B523" s="49"/>
      <c r="C523" s="50" t="s">
        <v>54</v>
      </c>
      <c r="D523" s="86" t="n">
        <f aca="false">D494</f>
        <v>0</v>
      </c>
      <c r="E523" s="89" t="str">
        <f aca="false">E494</f>
        <v>m^3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64.36934257344</v>
      </c>
      <c r="K530" s="30" t="n">
        <v>14.444111720284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number of wells drilled</v>
      </c>
      <c r="E531" s="84" t="str">
        <f aca="false">E502</f>
        <v>number</v>
      </c>
      <c r="F531" s="36" t="n">
        <v>12</v>
      </c>
      <c r="G531" s="37" t="n">
        <v>0.48</v>
      </c>
      <c r="H531" s="37" t="n">
        <v>64</v>
      </c>
      <c r="I531" s="38" t="s">
        <v>33</v>
      </c>
      <c r="J531" s="39" t="n">
        <v>5.76E-006</v>
      </c>
      <c r="K531" s="36" t="n">
        <v>0.000768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oil produced</v>
      </c>
      <c r="E532" s="84" t="str">
        <f aca="false">E503</f>
        <v>Gg</v>
      </c>
      <c r="F532" s="36" t="n">
        <v>3054338</v>
      </c>
      <c r="G532" s="44" t="n">
        <v>0.3132</v>
      </c>
      <c r="H532" s="44" t="n">
        <v>0.006548</v>
      </c>
      <c r="I532" s="45"/>
      <c r="J532" s="46" t="n">
        <v>0.9566186616</v>
      </c>
      <c r="K532" s="36" t="n">
        <v>0.019999805224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oil transported in pipelines</v>
      </c>
      <c r="E533" s="84" t="str">
        <f aca="false">E504</f>
        <v>Mt</v>
      </c>
      <c r="F533" s="36" t="n">
        <v>107054338</v>
      </c>
      <c r="G533" s="37" t="s">
        <v>27</v>
      </c>
      <c r="H533" s="37" t="n">
        <v>0.055</v>
      </c>
      <c r="I533" s="45"/>
      <c r="J533" s="46" t="s">
        <v>27</v>
      </c>
      <c r="K533" s="36" t="n">
        <v>5.88798859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oil refined</v>
      </c>
      <c r="E534" s="84" t="str">
        <f aca="false">E505</f>
        <v>Mt</v>
      </c>
      <c r="F534" s="36" t="n">
        <v>106753980</v>
      </c>
      <c r="G534" s="37" t="n">
        <v>0.594008</v>
      </c>
      <c r="H534" s="37" t="n">
        <v>0.07995350922804</v>
      </c>
      <c r="I534" s="48" t="s">
        <v>33</v>
      </c>
      <c r="J534" s="46" t="n">
        <v>63.41271815184</v>
      </c>
      <c r="K534" s="36" t="n">
        <v>8.53535532506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distribution of oil products</v>
      </c>
      <c r="E535" s="84" t="str">
        <f aca="false">E506</f>
        <v>kt</v>
      </c>
      <c r="F535" s="36" t="n">
        <v>83146000</v>
      </c>
      <c r="G535" s="37" t="s">
        <v>33</v>
      </c>
      <c r="H535" s="37" t="s">
        <v>27</v>
      </c>
      <c r="I535" s="45"/>
      <c r="J535" s="46" t="s">
        <v>33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f aca="false">D507</f>
        <v>0</v>
      </c>
      <c r="E536" s="87" t="str">
        <f aca="false">E507</f>
        <v>Gg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1426.75381936168</v>
      </c>
      <c r="K537" s="62" t="n">
        <v>260.2756226457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numbers of wells drilled</v>
      </c>
      <c r="E538" s="89" t="str">
        <f aca="false">E509</f>
        <v>number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production and processing</v>
      </c>
      <c r="E539" s="84" t="str">
        <f aca="false">E510</f>
        <v>TJ</v>
      </c>
      <c r="F539" s="36" t="n">
        <v>491908</v>
      </c>
      <c r="G539" s="37" t="n">
        <v>2900.44849720208</v>
      </c>
      <c r="H539" s="37" t="n">
        <v>7.02917667464089</v>
      </c>
      <c r="I539" s="45"/>
      <c r="J539" s="46" t="n">
        <v>1426.75381936168</v>
      </c>
      <c r="K539" s="36" t="n">
        <v>3.45770823966925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high pressure pipelines</v>
      </c>
      <c r="E540" s="84" t="str">
        <f aca="false">E511</f>
        <v>km</v>
      </c>
      <c r="F540" s="36" t="n">
        <v>55870</v>
      </c>
      <c r="G540" s="37" t="s">
        <v>33</v>
      </c>
      <c r="H540" s="37" t="n">
        <v>250.672632897798</v>
      </c>
      <c r="I540" s="45"/>
      <c r="J540" s="46" t="s">
        <v>33</v>
      </c>
      <c r="K540" s="36" t="n">
        <v>14.0050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distribution net</v>
      </c>
      <c r="E541" s="84" t="str">
        <f aca="false">E512</f>
        <v>km</v>
      </c>
      <c r="F541" s="36" t="n">
        <v>409859</v>
      </c>
      <c r="G541" s="37" t="s">
        <v>33</v>
      </c>
      <c r="H541" s="37" t="n">
        <v>454.321272274936</v>
      </c>
      <c r="I541" s="45"/>
      <c r="J541" s="46" t="s">
        <v>33</v>
      </c>
      <c r="K541" s="36" t="n">
        <v>186.20766233333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gas consumed</v>
      </c>
      <c r="E542" s="84" t="str">
        <f aca="false">E513</f>
        <v>TJ</v>
      </c>
      <c r="F542" s="70" t="n">
        <v>1357206</v>
      </c>
      <c r="G542" s="37" t="s">
        <v>33</v>
      </c>
      <c r="H542" s="37" t="n">
        <v>41.7071336796239</v>
      </c>
      <c r="I542" s="45"/>
      <c r="J542" s="62" t="s">
        <v>33</v>
      </c>
      <c r="K542" s="62" t="n">
        <v>56.6051720727877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gas consumed</v>
      </c>
      <c r="E543" s="89" t="str">
        <f aca="false">E514</f>
        <v>TJ</v>
      </c>
      <c r="F543" s="36" t="s">
        <v>21</v>
      </c>
      <c r="G543" s="37" t="s">
        <v>33</v>
      </c>
      <c r="H543" s="37" t="s">
        <v>21</v>
      </c>
      <c r="I543" s="45"/>
      <c r="J543" s="46" t="s">
        <v>33</v>
      </c>
      <c r="K543" s="36" t="n">
        <v>12.4073027552492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gas consumed </v>
      </c>
      <c r="E544" s="89" t="str">
        <f aca="false">E515</f>
        <v>TJ</v>
      </c>
      <c r="F544" s="36" t="n">
        <v>1357206</v>
      </c>
      <c r="G544" s="37" t="s">
        <v>33</v>
      </c>
      <c r="H544" s="37" t="n">
        <v>32.5653359309777</v>
      </c>
      <c r="I544" s="54"/>
      <c r="J544" s="55" t="s">
        <v>33</v>
      </c>
      <c r="K544" s="53" t="n">
        <v>44.1978693175385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n">
        <f aca="false">D517</f>
        <v>0</v>
      </c>
      <c r="E546" s="89" t="str">
        <f aca="false">E517</f>
        <v>m^3</v>
      </c>
      <c r="F546" s="36" t="s">
        <v>21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vented natural gas</v>
      </c>
      <c r="E547" s="89" t="str">
        <f aca="false">E518</f>
        <v>m^3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f aca="false">D519</f>
        <v>0</v>
      </c>
      <c r="E548" s="89" t="str">
        <f aca="false">E519</f>
        <v>m^3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453.9767684606</v>
      </c>
      <c r="K549" s="62" t="n">
        <v>7.44974020695114</v>
      </c>
      <c r="L549" s="75" t="n">
        <v>0.0008269204965184</v>
      </c>
    </row>
    <row r="550" customFormat="false" ht="12" hidden="false" customHeight="true" outlineLevel="0" collapsed="false">
      <c r="B550" s="41"/>
      <c r="C550" s="42" t="s">
        <v>51</v>
      </c>
      <c r="D550" s="85" t="n">
        <f aca="false">D521</f>
        <v>0</v>
      </c>
      <c r="E550" s="89" t="str">
        <f aca="false">E521</f>
        <v>Gg</v>
      </c>
      <c r="F550" s="36" t="s">
        <v>21</v>
      </c>
      <c r="G550" s="37" t="s">
        <v>21</v>
      </c>
      <c r="H550" s="37" t="s">
        <v>21</v>
      </c>
      <c r="I550" s="37" t="s">
        <v>21</v>
      </c>
      <c r="J550" s="46" t="n">
        <v>429.9143492656</v>
      </c>
      <c r="K550" s="36" t="n">
        <v>0.13968964610064</v>
      </c>
      <c r="L550" s="76" t="n">
        <v>0.00022675405312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flared natural gas</v>
      </c>
      <c r="E551" s="89" t="str">
        <f aca="false">E522</f>
        <v>m^3</v>
      </c>
      <c r="F551" s="36" t="n">
        <v>13541.035</v>
      </c>
      <c r="G551" s="37" t="n">
        <v>1777</v>
      </c>
      <c r="H551" s="37" t="n">
        <v>539.8443</v>
      </c>
      <c r="I551" s="37" t="n">
        <v>0.0443220509657054</v>
      </c>
      <c r="J551" s="46" t="n">
        <v>24.062419195</v>
      </c>
      <c r="K551" s="36" t="n">
        <v>7.3100505608505</v>
      </c>
      <c r="L551" s="76" t="n">
        <v>0.0006001664433984</v>
      </c>
    </row>
    <row r="552" customFormat="false" ht="12" hidden="false" customHeight="true" outlineLevel="0" collapsed="false">
      <c r="B552" s="49"/>
      <c r="C552" s="50" t="s">
        <v>54</v>
      </c>
      <c r="D552" s="86" t="n">
        <f aca="false">D523</f>
        <v>0</v>
      </c>
      <c r="E552" s="89" t="str">
        <f aca="false">E523</f>
        <v>m^3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60.68840465904</v>
      </c>
      <c r="K559" s="30" t="n">
        <v>14.13204241889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number of wells drilled</v>
      </c>
      <c r="E560" s="84" t="str">
        <f aca="false">E531</f>
        <v>number</v>
      </c>
      <c r="F560" s="36" t="n">
        <v>17</v>
      </c>
      <c r="G560" s="37" t="n">
        <v>0.48</v>
      </c>
      <c r="H560" s="37" t="n">
        <v>64</v>
      </c>
      <c r="I560" s="38" t="s">
        <v>33</v>
      </c>
      <c r="J560" s="39" t="n">
        <v>8.16E-006</v>
      </c>
      <c r="K560" s="36" t="n">
        <v>0.001088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oil produced</v>
      </c>
      <c r="E561" s="84" t="str">
        <f aca="false">E532</f>
        <v>Gg</v>
      </c>
      <c r="F561" s="36" t="n">
        <v>2800034</v>
      </c>
      <c r="G561" s="44" t="n">
        <v>0.3132</v>
      </c>
      <c r="H561" s="44" t="n">
        <v>0.006198</v>
      </c>
      <c r="I561" s="45"/>
      <c r="J561" s="46" t="n">
        <v>0.8769706488</v>
      </c>
      <c r="K561" s="36" t="n">
        <v>0.017354610732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oil transported in pipelines</v>
      </c>
      <c r="E562" s="84" t="str">
        <f aca="false">E533</f>
        <v>Mt</v>
      </c>
      <c r="F562" s="36" t="n">
        <v>103800034</v>
      </c>
      <c r="G562" s="37" t="s">
        <v>27</v>
      </c>
      <c r="H562" s="37" t="n">
        <v>0.055</v>
      </c>
      <c r="I562" s="45"/>
      <c r="J562" s="46" t="s">
        <v>27</v>
      </c>
      <c r="K562" s="36" t="n">
        <v>5.7090018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oil refined</v>
      </c>
      <c r="E563" s="84" t="str">
        <f aca="false">E534</f>
        <v>Mt</v>
      </c>
      <c r="F563" s="36" t="n">
        <v>100691280</v>
      </c>
      <c r="G563" s="37" t="n">
        <v>0.594008</v>
      </c>
      <c r="H563" s="37" t="n">
        <v>0.0834689750508684</v>
      </c>
      <c r="I563" s="48" t="s">
        <v>33</v>
      </c>
      <c r="J563" s="46" t="n">
        <v>59.81142585024</v>
      </c>
      <c r="K563" s="36" t="n">
        <v>8.40459793816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distribution of oil products</v>
      </c>
      <c r="E564" s="84" t="str">
        <f aca="false">E535</f>
        <v>kt</v>
      </c>
      <c r="F564" s="36" t="n">
        <v>80304000</v>
      </c>
      <c r="G564" s="37" t="s">
        <v>33</v>
      </c>
      <c r="H564" s="37" t="s">
        <v>27</v>
      </c>
      <c r="I564" s="45"/>
      <c r="J564" s="46" t="s">
        <v>33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f aca="false">D536</f>
        <v>0</v>
      </c>
      <c r="E565" s="87" t="str">
        <f aca="false">E536</f>
        <v>Gg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333.74750377997</v>
      </c>
      <c r="K566" s="62" t="n">
        <v>262.070125002964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numbers of wells drilled</v>
      </c>
      <c r="E567" s="89" t="str">
        <f aca="false">E538</f>
        <v>number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production and processing</v>
      </c>
      <c r="E568" s="84" t="str">
        <f aca="false">E539</f>
        <v>TJ</v>
      </c>
      <c r="F568" s="36" t="n">
        <v>459650</v>
      </c>
      <c r="G568" s="37" t="n">
        <v>2901.6588791036</v>
      </c>
      <c r="H568" s="37" t="n">
        <v>8.36193703109503</v>
      </c>
      <c r="I568" s="45"/>
      <c r="J568" s="46" t="n">
        <v>1333.74750377997</v>
      </c>
      <c r="K568" s="36" t="n">
        <v>3.8435643563428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high pressure pipelines</v>
      </c>
      <c r="E569" s="84" t="str">
        <f aca="false">E540</f>
        <v>km</v>
      </c>
      <c r="F569" s="36" t="n">
        <v>67910</v>
      </c>
      <c r="G569" s="37" t="s">
        <v>33</v>
      </c>
      <c r="H569" s="37" t="n">
        <v>246.67956118392</v>
      </c>
      <c r="I569" s="45"/>
      <c r="J569" s="46" t="s">
        <v>33</v>
      </c>
      <c r="K569" s="36" t="n">
        <v>16.752009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distribution net</v>
      </c>
      <c r="E570" s="84" t="str">
        <f aca="false">E541</f>
        <v>km</v>
      </c>
      <c r="F570" s="36" t="n">
        <v>413437</v>
      </c>
      <c r="G570" s="37" t="s">
        <v>33</v>
      </c>
      <c r="H570" s="37" t="n">
        <v>453.063707408868</v>
      </c>
      <c r="I570" s="45"/>
      <c r="J570" s="46" t="s">
        <v>33</v>
      </c>
      <c r="K570" s="36" t="n">
        <v>187.313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gas consumed</v>
      </c>
      <c r="E571" s="84" t="str">
        <f aca="false">E542</f>
        <v>TJ</v>
      </c>
      <c r="F571" s="70" t="n">
        <v>1321117</v>
      </c>
      <c r="G571" s="37" t="s">
        <v>33</v>
      </c>
      <c r="H571" s="37" t="n">
        <v>40.996559461896</v>
      </c>
      <c r="I571" s="45"/>
      <c r="J571" s="62" t="s">
        <v>33</v>
      </c>
      <c r="K571" s="62" t="n">
        <v>54.1612516466216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gas consumed</v>
      </c>
      <c r="E572" s="89" t="str">
        <f aca="false">E543</f>
        <v>TJ</v>
      </c>
      <c r="F572" s="36" t="s">
        <v>21</v>
      </c>
      <c r="G572" s="37" t="s">
        <v>33</v>
      </c>
      <c r="H572" s="37" t="s">
        <v>21</v>
      </c>
      <c r="I572" s="45"/>
      <c r="J572" s="46" t="s">
        <v>33</v>
      </c>
      <c r="K572" s="36" t="n">
        <v>11.1383859136985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gas consumed </v>
      </c>
      <c r="E573" s="89" t="str">
        <f aca="false">E544</f>
        <v>TJ</v>
      </c>
      <c r="F573" s="36" t="n">
        <v>1321117</v>
      </c>
      <c r="G573" s="37" t="s">
        <v>33</v>
      </c>
      <c r="H573" s="37" t="n">
        <v>32.5655227606057</v>
      </c>
      <c r="I573" s="54"/>
      <c r="J573" s="55" t="s">
        <v>33</v>
      </c>
      <c r="K573" s="53" t="n">
        <v>43.022865732923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n">
        <f aca="false">D546</f>
        <v>0</v>
      </c>
      <c r="E575" s="89" t="str">
        <f aca="false">E546</f>
        <v>m^3</v>
      </c>
      <c r="F575" s="36" t="s">
        <v>21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vented natural gas</v>
      </c>
      <c r="E576" s="89" t="str">
        <f aca="false">E547</f>
        <v>m^3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f aca="false">D548</f>
        <v>0</v>
      </c>
      <c r="E577" s="89" t="str">
        <f aca="false">E548</f>
        <v>m^3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431.5796283586</v>
      </c>
      <c r="K578" s="62" t="n">
        <v>8.05612236429582</v>
      </c>
      <c r="L578" s="75" t="n">
        <v>0.0007689177012466</v>
      </c>
    </row>
    <row r="579" customFormat="false" ht="11.25" hidden="false" customHeight="true" outlineLevel="0" collapsed="false">
      <c r="B579" s="41"/>
      <c r="C579" s="42" t="s">
        <v>51</v>
      </c>
      <c r="D579" s="85" t="n">
        <f aca="false">D550</f>
        <v>0</v>
      </c>
      <c r="E579" s="89" t="str">
        <f aca="false">E550</f>
        <v>Gg</v>
      </c>
      <c r="F579" s="36" t="s">
        <v>21</v>
      </c>
      <c r="G579" s="37" t="s">
        <v>21</v>
      </c>
      <c r="H579" s="37" t="s">
        <v>21</v>
      </c>
      <c r="I579" s="37" t="s">
        <v>21</v>
      </c>
      <c r="J579" s="46" t="n">
        <v>405.4949014216</v>
      </c>
      <c r="K579" s="36" t="n">
        <v>0.13170415720752</v>
      </c>
      <c r="L579" s="76" t="n">
        <v>0.00020787452416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flared natural gas</v>
      </c>
      <c r="E580" s="89" t="str">
        <f aca="false">E551</f>
        <v>m^3</v>
      </c>
      <c r="F580" s="36" t="n">
        <v>14679.081</v>
      </c>
      <c r="G580" s="37" t="n">
        <v>1777</v>
      </c>
      <c r="H580" s="37" t="n">
        <v>539.8443</v>
      </c>
      <c r="I580" s="37" t="n">
        <v>0.0382205927664409</v>
      </c>
      <c r="J580" s="46" t="n">
        <v>26.084726937</v>
      </c>
      <c r="K580" s="36" t="n">
        <v>7.9244182070883</v>
      </c>
      <c r="L580" s="76" t="n">
        <v>0.0005610431770866</v>
      </c>
    </row>
    <row r="581" customFormat="false" ht="11.25" hidden="false" customHeight="true" outlineLevel="0" collapsed="false">
      <c r="B581" s="49"/>
      <c r="C581" s="50" t="s">
        <v>54</v>
      </c>
      <c r="D581" s="86" t="n">
        <f aca="false">D552</f>
        <v>0</v>
      </c>
      <c r="E581" s="89" t="str">
        <f aca="false">E552</f>
        <v>m^3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57.45516031344</v>
      </c>
      <c r="K588" s="30" t="n">
        <v>14.32793834991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number of wells drilled</v>
      </c>
      <c r="E589" s="84" t="str">
        <f aca="false">E560</f>
        <v>number</v>
      </c>
      <c r="F589" s="36" t="n">
        <v>16</v>
      </c>
      <c r="G589" s="37" t="n">
        <v>0.48</v>
      </c>
      <c r="H589" s="37" t="n">
        <v>64</v>
      </c>
      <c r="I589" s="38" t="s">
        <v>33</v>
      </c>
      <c r="J589" s="39" t="n">
        <v>7.68E-006</v>
      </c>
      <c r="K589" s="36" t="n">
        <v>0.001024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oil produced</v>
      </c>
      <c r="E590" s="84" t="str">
        <f aca="false">E561</f>
        <v>Gg</v>
      </c>
      <c r="F590" s="36" t="n">
        <v>2516025</v>
      </c>
      <c r="G590" s="44" t="n">
        <v>0.3132</v>
      </c>
      <c r="H590" s="44" t="n">
        <v>0.005848</v>
      </c>
      <c r="I590" s="45"/>
      <c r="J590" s="46" t="n">
        <v>0.78801903</v>
      </c>
      <c r="K590" s="36" t="n">
        <v>0.0147137142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oil transported in pipelines</v>
      </c>
      <c r="E591" s="84" t="str">
        <f aca="false">E562</f>
        <v>Mt</v>
      </c>
      <c r="F591" s="36" t="n">
        <v>103116025</v>
      </c>
      <c r="G591" s="37" t="s">
        <v>27</v>
      </c>
      <c r="H591" s="37" t="n">
        <v>0.055</v>
      </c>
      <c r="I591" s="45"/>
      <c r="J591" s="46" t="s">
        <v>27</v>
      </c>
      <c r="K591" s="36" t="n">
        <v>5.67138137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oil refined</v>
      </c>
      <c r="E592" s="84" t="str">
        <f aca="false">E563</f>
        <v>Mt</v>
      </c>
      <c r="F592" s="36" t="n">
        <v>95397930</v>
      </c>
      <c r="G592" s="37" t="n">
        <v>0.594008</v>
      </c>
      <c r="H592" s="37" t="n">
        <v>0.090576590715438</v>
      </c>
      <c r="I592" s="48" t="s">
        <v>33</v>
      </c>
      <c r="J592" s="46" t="n">
        <v>56.66713360344</v>
      </c>
      <c r="K592" s="36" t="n">
        <v>8.64081926071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distribution of oil products</v>
      </c>
      <c r="E593" s="84" t="str">
        <f aca="false">E564</f>
        <v>kt</v>
      </c>
      <c r="F593" s="36" t="n">
        <v>81232170</v>
      </c>
      <c r="G593" s="37" t="s">
        <v>33</v>
      </c>
      <c r="H593" s="37" t="s">
        <v>27</v>
      </c>
      <c r="I593" s="45"/>
      <c r="J593" s="46" t="s">
        <v>33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f aca="false">D565</f>
        <v>0</v>
      </c>
      <c r="E594" s="87" t="str">
        <f aca="false">E565</f>
        <v>Gg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1163.96808096132</v>
      </c>
      <c r="K595" s="62" t="n">
        <v>253.399100987919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numbers of wells drilled</v>
      </c>
      <c r="E596" s="89" t="str">
        <f aca="false">E567</f>
        <v>number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production and processing</v>
      </c>
      <c r="E597" s="84" t="str">
        <f aca="false">E568</f>
        <v>TJ</v>
      </c>
      <c r="F597" s="36" t="n">
        <v>401518</v>
      </c>
      <c r="G597" s="37" t="n">
        <v>2898.91880553629</v>
      </c>
      <c r="H597" s="37" t="n">
        <v>5.51394295680916</v>
      </c>
      <c r="I597" s="45"/>
      <c r="J597" s="46" t="n">
        <v>1163.96808096132</v>
      </c>
      <c r="K597" s="36" t="n">
        <v>2.21394734813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high pressure pipelines</v>
      </c>
      <c r="E598" s="84" t="str">
        <f aca="false">E569</f>
        <v>km</v>
      </c>
      <c r="F598" s="36" t="n">
        <v>65135</v>
      </c>
      <c r="G598" s="37" t="s">
        <v>33</v>
      </c>
      <c r="H598" s="37" t="n">
        <v>244.860182697475</v>
      </c>
      <c r="I598" s="45"/>
      <c r="J598" s="46" t="s">
        <v>33</v>
      </c>
      <c r="K598" s="36" t="n">
        <v>15.94896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distribution net</v>
      </c>
      <c r="E599" s="84" t="str">
        <f aca="false">E570</f>
        <v>km</v>
      </c>
      <c r="F599" s="36" t="n">
        <v>405234</v>
      </c>
      <c r="G599" s="37" t="s">
        <v>33</v>
      </c>
      <c r="H599" s="37" t="n">
        <v>452.645833436155</v>
      </c>
      <c r="I599" s="45"/>
      <c r="J599" s="46" t="s">
        <v>33</v>
      </c>
      <c r="K599" s="36" t="n">
        <v>183.427481666667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gas consumed</v>
      </c>
      <c r="E600" s="84" t="str">
        <f aca="false">E571</f>
        <v>TJ</v>
      </c>
      <c r="F600" s="70" t="n">
        <v>1441964</v>
      </c>
      <c r="G600" s="37" t="s">
        <v>33</v>
      </c>
      <c r="H600" s="37" t="n">
        <v>35.9292631252375</v>
      </c>
      <c r="I600" s="45"/>
      <c r="J600" s="62" t="s">
        <v>33</v>
      </c>
      <c r="K600" s="62" t="n">
        <v>51.80870397312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gas consumed</v>
      </c>
      <c r="E601" s="89" t="str">
        <f aca="false">E572</f>
        <v>TJ</v>
      </c>
      <c r="F601" s="36" t="s">
        <v>21</v>
      </c>
      <c r="G601" s="37" t="s">
        <v>33</v>
      </c>
      <c r="H601" s="37" t="s">
        <v>21</v>
      </c>
      <c r="I601" s="45"/>
      <c r="J601" s="46" t="s">
        <v>33</v>
      </c>
      <c r="K601" s="36" t="n">
        <v>10.13920653312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gas consumed </v>
      </c>
      <c r="E602" s="89" t="str">
        <f aca="false">E573</f>
        <v>TJ</v>
      </c>
      <c r="F602" s="36" t="n">
        <v>1441964</v>
      </c>
      <c r="G602" s="37" t="s">
        <v>33</v>
      </c>
      <c r="H602" s="37" t="n">
        <v>28.8977376966415</v>
      </c>
      <c r="I602" s="54"/>
      <c r="J602" s="55" t="s">
        <v>33</v>
      </c>
      <c r="K602" s="53" t="n">
        <v>41.66949744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21</v>
      </c>
      <c r="K603" s="62" t="s">
        <v>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n">
        <f aca="false">D575</f>
        <v>0</v>
      </c>
      <c r="E604" s="89" t="str">
        <f aca="false">E575</f>
        <v>m^3</v>
      </c>
      <c r="F604" s="36" t="s">
        <v>21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vented natural gas</v>
      </c>
      <c r="E605" s="89" t="str">
        <f aca="false">E576</f>
        <v>m^3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f aca="false">D577</f>
        <v>0</v>
      </c>
      <c r="E606" s="89" t="str">
        <f aca="false">E577</f>
        <v>m^3</v>
      </c>
      <c r="F606" s="36" t="s">
        <v>21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405.6586400096</v>
      </c>
      <c r="K607" s="62" t="n">
        <v>6.652489177962</v>
      </c>
      <c r="L607" s="75" t="n">
        <v>0.0006764148674205</v>
      </c>
    </row>
    <row r="608" customFormat="false" ht="11.25" hidden="false" customHeight="true" outlineLevel="0" collapsed="false">
      <c r="B608" s="41"/>
      <c r="C608" s="42" t="s">
        <v>51</v>
      </c>
      <c r="D608" s="85" t="n">
        <f aca="false">D579</f>
        <v>0</v>
      </c>
      <c r="E608" s="89" t="str">
        <f aca="false">E579</f>
        <v>Gg</v>
      </c>
      <c r="F608" s="36" t="s">
        <v>21</v>
      </c>
      <c r="G608" s="37" t="s">
        <v>21</v>
      </c>
      <c r="H608" s="37" t="s">
        <v>21</v>
      </c>
      <c r="I608" s="37" t="s">
        <v>21</v>
      </c>
      <c r="J608" s="46" t="n">
        <v>384.1711560096</v>
      </c>
      <c r="K608" s="36" t="n">
        <v>0.124691902362</v>
      </c>
      <c r="L608" s="76" t="n">
        <v>0.000186789696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flared natural gas</v>
      </c>
      <c r="E609" s="89" t="str">
        <f aca="false">E580</f>
        <v>m^3</v>
      </c>
      <c r="F609" s="36" t="n">
        <v>12092</v>
      </c>
      <c r="G609" s="37" t="n">
        <v>1777</v>
      </c>
      <c r="H609" s="37" t="n">
        <v>539.8443</v>
      </c>
      <c r="I609" s="37" t="n">
        <v>0.0404916615465184</v>
      </c>
      <c r="J609" s="46" t="n">
        <v>21.487484</v>
      </c>
      <c r="K609" s="36" t="n">
        <v>6.5277972756</v>
      </c>
      <c r="L609" s="76" t="n">
        <v>0.0004896251714205</v>
      </c>
    </row>
    <row r="610" customFormat="false" ht="11.25" hidden="false" customHeight="true" outlineLevel="0" collapsed="false">
      <c r="B610" s="49"/>
      <c r="C610" s="50" t="s">
        <v>54</v>
      </c>
      <c r="D610" s="86" t="n">
        <f aca="false">D581</f>
        <v>0</v>
      </c>
      <c r="E610" s="89" t="str">
        <f aca="false">E581</f>
        <v>m^3</v>
      </c>
      <c r="F610" s="36" t="s">
        <v>21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55.961335297224</v>
      </c>
      <c r="K617" s="30" t="n">
        <v>13.871106489119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number of wells drilled</v>
      </c>
      <c r="E618" s="84" t="str">
        <f aca="false">E589</f>
        <v>number</v>
      </c>
      <c r="F618" s="36" t="n">
        <v>36</v>
      </c>
      <c r="G618" s="37" t="n">
        <v>0.48</v>
      </c>
      <c r="H618" s="37" t="n">
        <v>64</v>
      </c>
      <c r="I618" s="38" t="s">
        <v>33</v>
      </c>
      <c r="J618" s="39" t="n">
        <v>1.728E-005</v>
      </c>
      <c r="K618" s="36" t="n">
        <v>0.002304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oil produced</v>
      </c>
      <c r="E619" s="84" t="str">
        <f aca="false">E590</f>
        <v>Gg</v>
      </c>
      <c r="F619" s="36" t="n">
        <v>2685461</v>
      </c>
      <c r="G619" s="44" t="n">
        <v>0.3132</v>
      </c>
      <c r="H619" s="44" t="n">
        <v>0.005848</v>
      </c>
      <c r="I619" s="45"/>
      <c r="J619" s="46" t="n">
        <v>0.8410863852</v>
      </c>
      <c r="K619" s="36" t="n">
        <v>0.015704575928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oil transported in pipelines</v>
      </c>
      <c r="E620" s="84" t="str">
        <f aca="false">E591</f>
        <v>Mt</v>
      </c>
      <c r="F620" s="36" t="n">
        <v>103285461</v>
      </c>
      <c r="G620" s="37" t="s">
        <v>27</v>
      </c>
      <c r="H620" s="37" t="n">
        <v>0.055</v>
      </c>
      <c r="I620" s="45"/>
      <c r="J620" s="46" t="s">
        <v>27</v>
      </c>
      <c r="K620" s="36" t="n">
        <v>5.680700355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oil refined</v>
      </c>
      <c r="E621" s="84" t="str">
        <f aca="false">E592</f>
        <v>Mt</v>
      </c>
      <c r="F621" s="36" t="n">
        <v>92793753</v>
      </c>
      <c r="G621" s="37" t="n">
        <v>0.594008</v>
      </c>
      <c r="H621" s="37" t="n">
        <v>0.0880705574888323</v>
      </c>
      <c r="I621" s="48" t="s">
        <v>33</v>
      </c>
      <c r="J621" s="46" t="n">
        <v>55.120231632024</v>
      </c>
      <c r="K621" s="36" t="n">
        <v>8.172397558191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distribution of oil products</v>
      </c>
      <c r="E622" s="84" t="str">
        <f aca="false">E593</f>
        <v>kt</v>
      </c>
      <c r="F622" s="36" t="n">
        <v>78623000</v>
      </c>
      <c r="G622" s="37" t="s">
        <v>33</v>
      </c>
      <c r="H622" s="37" t="s">
        <v>27</v>
      </c>
      <c r="I622" s="45"/>
      <c r="J622" s="46" t="s">
        <v>33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f aca="false">D594</f>
        <v>0</v>
      </c>
      <c r="E623" s="87" t="str">
        <f aca="false">E594</f>
        <v>Gg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1095.10049456933</v>
      </c>
      <c r="K624" s="62" t="n">
        <v>255.833681587162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numbers of wells drilled</v>
      </c>
      <c r="E625" s="89" t="str">
        <f aca="false">E596</f>
        <v>number</v>
      </c>
      <c r="F625" s="36" t="s">
        <v>21</v>
      </c>
      <c r="G625" s="37" t="s">
        <v>21</v>
      </c>
      <c r="H625" s="37" t="s">
        <v>21</v>
      </c>
      <c r="I625" s="66"/>
      <c r="J625" s="39" t="s">
        <v>21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production and processing</v>
      </c>
      <c r="E626" s="84" t="str">
        <f aca="false">E597</f>
        <v>TJ</v>
      </c>
      <c r="F626" s="36" t="n">
        <v>377762</v>
      </c>
      <c r="G626" s="37" t="n">
        <v>2898.91649919613</v>
      </c>
      <c r="H626" s="37" t="n">
        <v>5.53314330374469</v>
      </c>
      <c r="I626" s="45"/>
      <c r="J626" s="46" t="n">
        <v>1095.10049456933</v>
      </c>
      <c r="K626" s="36" t="n">
        <v>2.0902112807092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high pressure pipelines</v>
      </c>
      <c r="E627" s="84" t="str">
        <f aca="false">E598</f>
        <v>km</v>
      </c>
      <c r="F627" s="36" t="n">
        <v>62870</v>
      </c>
      <c r="G627" s="37" t="s">
        <v>33</v>
      </c>
      <c r="H627" s="37" t="n">
        <v>246.949578495308</v>
      </c>
      <c r="I627" s="45"/>
      <c r="J627" s="46" t="s">
        <v>33</v>
      </c>
      <c r="K627" s="36" t="n">
        <v>15.52572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distribution net</v>
      </c>
      <c r="E628" s="84" t="str">
        <f aca="false">E599</f>
        <v>km</v>
      </c>
      <c r="F628" s="36" t="n">
        <v>433035</v>
      </c>
      <c r="G628" s="37" t="s">
        <v>33</v>
      </c>
      <c r="H628" s="37" t="n">
        <v>430.471085093198</v>
      </c>
      <c r="I628" s="45"/>
      <c r="J628" s="46" t="s">
        <v>33</v>
      </c>
      <c r="K628" s="36" t="n">
        <v>186.409046333333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gas consumed</v>
      </c>
      <c r="E629" s="84" t="str">
        <f aca="false">E600</f>
        <v>TJ</v>
      </c>
      <c r="F629" s="70" t="n">
        <v>1235710</v>
      </c>
      <c r="G629" s="37" t="s">
        <v>33</v>
      </c>
      <c r="H629" s="37" t="n">
        <v>41.9262642311869</v>
      </c>
      <c r="I629" s="45"/>
      <c r="J629" s="62" t="s">
        <v>33</v>
      </c>
      <c r="K629" s="62" t="n">
        <v>51.80870397312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gas consumed</v>
      </c>
      <c r="E630" s="89" t="str">
        <f aca="false">E601</f>
        <v>TJ</v>
      </c>
      <c r="F630" s="36" t="s">
        <v>21</v>
      </c>
      <c r="G630" s="37" t="s">
        <v>33</v>
      </c>
      <c r="H630" s="37" t="s">
        <v>21</v>
      </c>
      <c r="I630" s="45"/>
      <c r="J630" s="46" t="s">
        <v>33</v>
      </c>
      <c r="K630" s="36" t="n">
        <v>10.13920653312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gas consumed </v>
      </c>
      <c r="E631" s="89" t="str">
        <f aca="false">E602</f>
        <v>TJ</v>
      </c>
      <c r="F631" s="36" t="n">
        <v>1235710</v>
      </c>
      <c r="G631" s="37" t="s">
        <v>33</v>
      </c>
      <c r="H631" s="37" t="n">
        <v>33.7210975390666</v>
      </c>
      <c r="I631" s="54"/>
      <c r="J631" s="55" t="s">
        <v>33</v>
      </c>
      <c r="K631" s="53" t="n">
        <v>41.66949744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21</v>
      </c>
      <c r="K632" s="62" t="s">
        <v>21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n">
        <f aca="false">D604</f>
        <v>0</v>
      </c>
      <c r="E633" s="89" t="str">
        <f aca="false">E604</f>
        <v>m^3</v>
      </c>
      <c r="F633" s="36" t="s">
        <v>21</v>
      </c>
      <c r="G633" s="37" t="s">
        <v>21</v>
      </c>
      <c r="H633" s="37" t="s">
        <v>21</v>
      </c>
      <c r="I633" s="45"/>
      <c r="J633" s="46" t="s">
        <v>21</v>
      </c>
      <c r="K633" s="36" t="s">
        <v>21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vented natural gas</v>
      </c>
      <c r="E634" s="89" t="str">
        <f aca="false">E605</f>
        <v>m^3</v>
      </c>
      <c r="F634" s="36" t="s">
        <v>21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f aca="false">D606</f>
        <v>0</v>
      </c>
      <c r="E635" s="89" t="str">
        <f aca="false">E606</f>
        <v>m^3</v>
      </c>
      <c r="F635" s="36" t="s">
        <v>21</v>
      </c>
      <c r="G635" s="37" t="s">
        <v>21</v>
      </c>
      <c r="H635" s="37" t="s">
        <v>21</v>
      </c>
      <c r="I635" s="54"/>
      <c r="J635" s="55" t="s">
        <v>21</v>
      </c>
      <c r="K635" s="53" t="s">
        <v>21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401.64671633816</v>
      </c>
      <c r="K636" s="62" t="n">
        <v>8.61275737121598</v>
      </c>
      <c r="L636" s="75" t="n">
        <v>0.0006600245276209</v>
      </c>
    </row>
    <row r="637" customFormat="false" ht="11.25" hidden="false" customHeight="true" outlineLevel="0" collapsed="false">
      <c r="B637" s="41"/>
      <c r="C637" s="42" t="s">
        <v>51</v>
      </c>
      <c r="D637" s="85" t="n">
        <f aca="false">D608</f>
        <v>0</v>
      </c>
      <c r="E637" s="89" t="str">
        <f aca="false">E608</f>
        <v>Gg</v>
      </c>
      <c r="F637" s="36" t="s">
        <v>21</v>
      </c>
      <c r="G637" s="37" t="s">
        <v>21</v>
      </c>
      <c r="H637" s="37" t="s">
        <v>21</v>
      </c>
      <c r="I637" s="37" t="s">
        <v>21</v>
      </c>
      <c r="J637" s="46" t="n">
        <v>373.69594037716</v>
      </c>
      <c r="K637" s="36" t="n">
        <v>0.12144218656608</v>
      </c>
      <c r="L637" s="76" t="n">
        <v>0.00019936862464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flared natural gas</v>
      </c>
      <c r="E638" s="89" t="str">
        <f aca="false">E609</f>
        <v>m^3</v>
      </c>
      <c r="F638" s="36" t="n">
        <v>15729.193</v>
      </c>
      <c r="G638" s="37" t="n">
        <v>1777</v>
      </c>
      <c r="H638" s="37" t="n">
        <v>539.8443</v>
      </c>
      <c r="I638" s="37" t="n">
        <v>0.0292866838737944</v>
      </c>
      <c r="J638" s="46" t="n">
        <v>27.950775961</v>
      </c>
      <c r="K638" s="36" t="n">
        <v>8.4913151846499</v>
      </c>
      <c r="L638" s="76" t="n">
        <v>0.0004606559029809</v>
      </c>
    </row>
    <row r="639" customFormat="false" ht="11.25" hidden="false" customHeight="true" outlineLevel="0" collapsed="false">
      <c r="B639" s="49"/>
      <c r="C639" s="50" t="s">
        <v>54</v>
      </c>
      <c r="D639" s="86" t="n">
        <f aca="false">D610</f>
        <v>0</v>
      </c>
      <c r="E639" s="89" t="str">
        <f aca="false">E610</f>
        <v>m^3</v>
      </c>
      <c r="F639" s="36" t="s">
        <v>21</v>
      </c>
      <c r="G639" s="37" t="s">
        <v>21</v>
      </c>
      <c r="H639" s="37" t="s">
        <v>21</v>
      </c>
      <c r="I639" s="37" t="s">
        <v>21</v>
      </c>
      <c r="J639" s="55" t="s">
        <v>21</v>
      </c>
      <c r="K639" s="53" t="s">
        <v>21</v>
      </c>
      <c r="L639" s="77" t="s">
        <v>21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57.749095945968</v>
      </c>
      <c r="K646" s="30" t="n">
        <v>14.217892043618</v>
      </c>
      <c r="L646" s="31" t="s">
        <v>33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number of wells drilled</v>
      </c>
      <c r="E647" s="84" t="str">
        <f aca="false">E618</f>
        <v>number</v>
      </c>
      <c r="F647" s="36" t="n">
        <v>26</v>
      </c>
      <c r="G647" s="37" t="n">
        <v>0.48</v>
      </c>
      <c r="H647" s="37" t="n">
        <v>64</v>
      </c>
      <c r="I647" s="38" t="s">
        <v>33</v>
      </c>
      <c r="J647" s="39" t="n">
        <v>1.248E-005</v>
      </c>
      <c r="K647" s="36" t="n">
        <v>0.001664</v>
      </c>
      <c r="L647" s="40" t="s">
        <v>33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oil produced</v>
      </c>
      <c r="E648" s="84" t="str">
        <f aca="false">E619</f>
        <v>Gg</v>
      </c>
      <c r="F648" s="36" t="n">
        <v>2622822</v>
      </c>
      <c r="G648" s="44" t="n">
        <v>0.3132</v>
      </c>
      <c r="H648" s="44" t="n">
        <v>0.005848</v>
      </c>
      <c r="I648" s="45"/>
      <c r="J648" s="46" t="n">
        <v>0.8214678504</v>
      </c>
      <c r="K648" s="36" t="n">
        <v>0.015338263056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oil transported in pipelines</v>
      </c>
      <c r="E649" s="84" t="str">
        <f aca="false">E620</f>
        <v>Mt</v>
      </c>
      <c r="F649" s="36" t="n">
        <v>102922822</v>
      </c>
      <c r="G649" s="37" t="s">
        <v>27</v>
      </c>
      <c r="H649" s="37" t="n">
        <v>0.055</v>
      </c>
      <c r="I649" s="45"/>
      <c r="J649" s="46" t="s">
        <v>27</v>
      </c>
      <c r="K649" s="36" t="n">
        <v>5.66075521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oil refined</v>
      </c>
      <c r="E650" s="84" t="str">
        <f aca="false">E621</f>
        <v>Mt</v>
      </c>
      <c r="F650" s="36" t="n">
        <v>95836446</v>
      </c>
      <c r="G650" s="37" t="n">
        <v>0.594008</v>
      </c>
      <c r="H650" s="37" t="n">
        <v>0.0891115533495681</v>
      </c>
      <c r="I650" s="48" t="s">
        <v>33</v>
      </c>
      <c r="J650" s="46" t="n">
        <v>56.927615615568</v>
      </c>
      <c r="K650" s="36" t="n">
        <v>8.540134570562</v>
      </c>
      <c r="L650" s="40" t="s">
        <v>33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distribution of oil products</v>
      </c>
      <c r="E651" s="84" t="str">
        <f aca="false">E622</f>
        <v>kt</v>
      </c>
      <c r="F651" s="36" t="n">
        <v>79533000</v>
      </c>
      <c r="G651" s="37" t="s">
        <v>33</v>
      </c>
      <c r="H651" s="37" t="s">
        <v>27</v>
      </c>
      <c r="I651" s="45"/>
      <c r="J651" s="46" t="s">
        <v>33</v>
      </c>
      <c r="K651" s="36" t="s">
        <v>27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n">
        <f aca="false">D623</f>
        <v>0</v>
      </c>
      <c r="E652" s="87" t="str">
        <f aca="false">E623</f>
        <v>Gg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990.009156159739</v>
      </c>
      <c r="K653" s="62" t="n">
        <v>255.639491291155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numbers of wells drilled</v>
      </c>
      <c r="E654" s="89" t="str">
        <f aca="false">E625</f>
        <v>number</v>
      </c>
      <c r="F654" s="36" t="s">
        <v>21</v>
      </c>
      <c r="G654" s="37" t="s">
        <v>21</v>
      </c>
      <c r="H654" s="37" t="s">
        <v>21</v>
      </c>
      <c r="I654" s="66"/>
      <c r="J654" s="39" t="s">
        <v>21</v>
      </c>
      <c r="K654" s="67" t="s">
        <v>21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production and processing</v>
      </c>
      <c r="E655" s="84" t="str">
        <f aca="false">E626</f>
        <v>TJ</v>
      </c>
      <c r="F655" s="36" t="n">
        <v>341510</v>
      </c>
      <c r="G655" s="37" t="n">
        <v>2898.91703364393</v>
      </c>
      <c r="H655" s="37" t="n">
        <v>5.53314432384176</v>
      </c>
      <c r="I655" s="45"/>
      <c r="J655" s="46" t="n">
        <v>990.009156159739</v>
      </c>
      <c r="K655" s="36" t="n">
        <v>1.8896241180352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high pressure pipelines</v>
      </c>
      <c r="E656" s="84" t="str">
        <f aca="false">E627</f>
        <v>km</v>
      </c>
      <c r="F656" s="36" t="n">
        <v>64023</v>
      </c>
      <c r="G656" s="37" t="s">
        <v>33</v>
      </c>
      <c r="H656" s="37" t="n">
        <v>249.111194414507</v>
      </c>
      <c r="I656" s="45"/>
      <c r="J656" s="46" t="s">
        <v>33</v>
      </c>
      <c r="K656" s="36" t="n">
        <v>15.948846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distribution net</v>
      </c>
      <c r="E657" s="84" t="str">
        <f aca="false">E628</f>
        <v>km</v>
      </c>
      <c r="F657" s="36" t="n">
        <v>439466</v>
      </c>
      <c r="G657" s="37" t="s">
        <v>33</v>
      </c>
      <c r="H657" s="37" t="n">
        <v>423.223451188488</v>
      </c>
      <c r="I657" s="45"/>
      <c r="J657" s="46" t="s">
        <v>33</v>
      </c>
      <c r="K657" s="36" t="n">
        <v>185.9923172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gas consumed</v>
      </c>
      <c r="E658" s="84" t="str">
        <f aca="false">E629</f>
        <v>TJ</v>
      </c>
      <c r="F658" s="70" t="n">
        <v>1301080</v>
      </c>
      <c r="G658" s="37" t="s">
        <v>33</v>
      </c>
      <c r="H658" s="37" t="n">
        <v>39.8197681719187</v>
      </c>
      <c r="I658" s="45"/>
      <c r="J658" s="62" t="s">
        <v>33</v>
      </c>
      <c r="K658" s="62" t="n">
        <v>51.80870397312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gas consumed</v>
      </c>
      <c r="E659" s="89" t="str">
        <f aca="false">E630</f>
        <v>TJ</v>
      </c>
      <c r="F659" s="36" t="s">
        <v>21</v>
      </c>
      <c r="G659" s="37" t="s">
        <v>33</v>
      </c>
      <c r="H659" s="37" t="s">
        <v>21</v>
      </c>
      <c r="I659" s="45"/>
      <c r="J659" s="46" t="s">
        <v>33</v>
      </c>
      <c r="K659" s="36" t="n">
        <v>10.13920653312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gas consumed </v>
      </c>
      <c r="E660" s="89" t="str">
        <f aca="false">E631</f>
        <v>TJ</v>
      </c>
      <c r="F660" s="36" t="n">
        <v>1301080</v>
      </c>
      <c r="G660" s="37" t="s">
        <v>33</v>
      </c>
      <c r="H660" s="37" t="n">
        <v>32.0268526454945</v>
      </c>
      <c r="I660" s="54"/>
      <c r="J660" s="55" t="s">
        <v>33</v>
      </c>
      <c r="K660" s="53" t="n">
        <v>41.66949744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s">
        <v>21</v>
      </c>
      <c r="K661" s="62" t="s">
        <v>21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n">
        <f aca="false">D633</f>
        <v>0</v>
      </c>
      <c r="E662" s="89" t="str">
        <f aca="false">E633</f>
        <v>m^3</v>
      </c>
      <c r="F662" s="36" t="s">
        <v>21</v>
      </c>
      <c r="G662" s="37" t="s">
        <v>21</v>
      </c>
      <c r="H662" s="37" t="s">
        <v>21</v>
      </c>
      <c r="I662" s="45"/>
      <c r="J662" s="46" t="s">
        <v>21</v>
      </c>
      <c r="K662" s="36" t="s">
        <v>21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vented natural gas</v>
      </c>
      <c r="E663" s="89" t="str">
        <f aca="false">E634</f>
        <v>m^3</v>
      </c>
      <c r="F663" s="36" t="s">
        <v>21</v>
      </c>
      <c r="G663" s="37" t="s">
        <v>21</v>
      </c>
      <c r="H663" s="37" t="s">
        <v>21</v>
      </c>
      <c r="I663" s="45"/>
      <c r="J663" s="46" t="s">
        <v>21</v>
      </c>
      <c r="K663" s="36" t="s">
        <v>21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n">
        <f aca="false">D635</f>
        <v>0</v>
      </c>
      <c r="E664" s="89" t="str">
        <f aca="false">E635</f>
        <v>m^3</v>
      </c>
      <c r="F664" s="36" t="s">
        <v>21</v>
      </c>
      <c r="G664" s="37" t="s">
        <v>21</v>
      </c>
      <c r="H664" s="37" t="s">
        <v>21</v>
      </c>
      <c r="I664" s="54"/>
      <c r="J664" s="55" t="s">
        <v>21</v>
      </c>
      <c r="K664" s="53" t="s">
        <v>21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406.64045177312</v>
      </c>
      <c r="K665" s="62" t="n">
        <v>6.41346875168796</v>
      </c>
      <c r="L665" s="75" t="n">
        <v>0.0006111673563504</v>
      </c>
    </row>
    <row r="666" customFormat="false" ht="11.25" hidden="false" customHeight="true" outlineLevel="0" collapsed="false">
      <c r="B666" s="41"/>
      <c r="C666" s="42" t="s">
        <v>51</v>
      </c>
      <c r="D666" s="85" t="n">
        <f aca="false">D637</f>
        <v>0</v>
      </c>
      <c r="E666" s="89" t="str">
        <f aca="false">E637</f>
        <v>Gg</v>
      </c>
      <c r="F666" s="36" t="s">
        <v>21</v>
      </c>
      <c r="G666" s="37" t="s">
        <v>21</v>
      </c>
      <c r="H666" s="37" t="s">
        <v>21</v>
      </c>
      <c r="I666" s="37" t="s">
        <v>21</v>
      </c>
      <c r="J666" s="46" t="n">
        <v>385.94183849112</v>
      </c>
      <c r="K666" s="36" t="n">
        <v>0.12532671556416</v>
      </c>
      <c r="L666" s="76" t="n">
        <v>0.00019471830528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flared natural gas</v>
      </c>
      <c r="E667" s="89" t="str">
        <f aca="false">E638</f>
        <v>m^3</v>
      </c>
      <c r="F667" s="36" t="n">
        <v>11648.066</v>
      </c>
      <c r="G667" s="37" t="n">
        <v>1777</v>
      </c>
      <c r="H667" s="37" t="n">
        <v>539.8443</v>
      </c>
      <c r="I667" s="37" t="n">
        <v>0.0357526349069794</v>
      </c>
      <c r="J667" s="46" t="n">
        <v>20.698613282</v>
      </c>
      <c r="K667" s="36" t="n">
        <v>6.2881420361238</v>
      </c>
      <c r="L667" s="76" t="n">
        <v>0.0004164490510704</v>
      </c>
    </row>
    <row r="668" customFormat="false" ht="11.25" hidden="false" customHeight="true" outlineLevel="0" collapsed="false">
      <c r="B668" s="49"/>
      <c r="C668" s="50" t="s">
        <v>54</v>
      </c>
      <c r="D668" s="86" t="n">
        <f aca="false">D639</f>
        <v>0</v>
      </c>
      <c r="E668" s="89" t="str">
        <f aca="false">E639</f>
        <v>m^3</v>
      </c>
      <c r="F668" s="36" t="s">
        <v>21</v>
      </c>
      <c r="G668" s="37" t="s">
        <v>21</v>
      </c>
      <c r="H668" s="37" t="s">
        <v>21</v>
      </c>
      <c r="I668" s="37" t="s">
        <v>21</v>
      </c>
      <c r="J668" s="55" t="s">
        <v>21</v>
      </c>
      <c r="K668" s="53" t="s">
        <v>21</v>
      </c>
      <c r="L668" s="77" t="s">
        <v>21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33</v>
      </c>
      <c r="K669" s="81" t="s">
        <v>33</v>
      </c>
      <c r="L669" s="82" t="s">
        <v>33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2697768423</v>
      </c>
      <c r="K8" s="30" t="n">
        <v>1.9930922349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114</v>
      </c>
      <c r="E10" s="35" t="s">
        <v>115</v>
      </c>
      <c r="F10" s="36" t="n">
        <v>999.17349</v>
      </c>
      <c r="G10" s="44" t="n">
        <v>270</v>
      </c>
      <c r="H10" s="44" t="n">
        <v>1450</v>
      </c>
      <c r="I10" s="45"/>
      <c r="J10" s="46" t="n">
        <v>0.2697768423</v>
      </c>
      <c r="K10" s="36" t="n">
        <v>1.4488015605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16</v>
      </c>
      <c r="E11" s="35" t="s">
        <v>47</v>
      </c>
      <c r="F11" s="36" t="s">
        <v>27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17</v>
      </c>
      <c r="E12" s="35" t="s">
        <v>47</v>
      </c>
      <c r="F12" s="36" t="n">
        <v>618.51213</v>
      </c>
      <c r="G12" s="37" t="s">
        <v>21</v>
      </c>
      <c r="H12" s="37" t="n">
        <v>880</v>
      </c>
      <c r="I12" s="48" t="s">
        <v>27</v>
      </c>
      <c r="J12" s="46" t="s">
        <v>21</v>
      </c>
      <c r="K12" s="36" t="n">
        <v>0.5442906744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118</v>
      </c>
      <c r="E13" s="35" t="s">
        <v>24</v>
      </c>
      <c r="F13" s="36" t="n">
        <v>2.45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33</v>
      </c>
      <c r="G14" s="37" t="s">
        <v>119</v>
      </c>
      <c r="H14" s="37" t="s">
        <v>33</v>
      </c>
      <c r="I14" s="54"/>
      <c r="J14" s="55" t="s">
        <v>119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12729</v>
      </c>
      <c r="K15" s="62" t="n">
        <v>0.45614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9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20</v>
      </c>
      <c r="E17" s="35" t="s">
        <v>37</v>
      </c>
      <c r="F17" s="36" t="n">
        <v>123</v>
      </c>
      <c r="G17" s="37" t="n">
        <v>103.487804878049</v>
      </c>
      <c r="H17" s="37" t="n">
        <v>3708.46341463415</v>
      </c>
      <c r="I17" s="45"/>
      <c r="J17" s="46" t="n">
        <v>0.012729</v>
      </c>
      <c r="K17" s="36" t="n">
        <v>0.45614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21</v>
      </c>
      <c r="E18" s="35" t="s">
        <v>42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22</v>
      </c>
      <c r="E19" s="35" t="s">
        <v>42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n">
        <v>0</v>
      </c>
      <c r="F20" s="70" t="n">
        <v>11566.8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23</v>
      </c>
      <c r="E21" s="65" t="s">
        <v>107</v>
      </c>
      <c r="F21" s="36" t="n">
        <v>5783.4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24</v>
      </c>
      <c r="E22" s="65" t="n">
        <v>0</v>
      </c>
      <c r="F22" s="36" t="n">
        <v>5783.4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.607175725531</v>
      </c>
      <c r="K23" s="62" t="n">
        <v>1.77481512075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14</v>
      </c>
      <c r="E24" s="65" t="s">
        <v>115</v>
      </c>
      <c r="F24" s="36" t="n">
        <v>999.17349</v>
      </c>
      <c r="G24" s="37" t="n">
        <v>51.2180577679258</v>
      </c>
      <c r="H24" s="37" t="n">
        <v>1776.28323660789</v>
      </c>
      <c r="I24" s="45"/>
      <c r="J24" s="46" t="n">
        <v>0.051175725531</v>
      </c>
      <c r="K24" s="36" t="n">
        <v>1.77481512075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25</v>
      </c>
      <c r="E25" s="65" t="s">
        <v>37</v>
      </c>
      <c r="F25" s="36" t="n">
        <v>36</v>
      </c>
      <c r="G25" s="37" t="n">
        <v>71000</v>
      </c>
      <c r="H25" s="37" t="s">
        <v>33</v>
      </c>
      <c r="I25" s="45"/>
      <c r="J25" s="46" t="n">
        <v>2.556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7.33162383</v>
      </c>
      <c r="K27" s="62" t="n">
        <v>0.13728542115</v>
      </c>
      <c r="L27" s="75" t="n">
        <v>0.0006414150336</v>
      </c>
    </row>
    <row r="28" customFormat="false" ht="15" hidden="false" customHeight="true" outlineLevel="0" collapsed="false">
      <c r="B28" s="41"/>
      <c r="C28" s="42" t="s">
        <v>51</v>
      </c>
      <c r="D28" s="43" t="s">
        <v>114</v>
      </c>
      <c r="E28" s="65" t="s">
        <v>115</v>
      </c>
      <c r="F28" s="36" t="n">
        <v>999.17349</v>
      </c>
      <c r="G28" s="37" t="n">
        <v>67000</v>
      </c>
      <c r="H28" s="37" t="n">
        <v>135</v>
      </c>
      <c r="I28" s="37" t="n">
        <v>0.64</v>
      </c>
      <c r="J28" s="46" t="n">
        <v>66.94462383</v>
      </c>
      <c r="K28" s="36" t="n">
        <v>0.13488842115</v>
      </c>
      <c r="L28" s="76" t="n">
        <v>0.0006394710336</v>
      </c>
    </row>
    <row r="29" customFormat="false" ht="15" hidden="false" customHeight="true" outlineLevel="0" collapsed="false">
      <c r="B29" s="41"/>
      <c r="C29" s="42" t="s">
        <v>53</v>
      </c>
      <c r="D29" s="43" t="s">
        <v>120</v>
      </c>
      <c r="E29" s="65" t="s">
        <v>37</v>
      </c>
      <c r="F29" s="36" t="n">
        <v>123</v>
      </c>
      <c r="G29" s="37" t="n">
        <v>3146.34146341463</v>
      </c>
      <c r="H29" s="37" t="n">
        <v>19.4878048780488</v>
      </c>
      <c r="I29" s="37" t="n">
        <v>0.0158048780487805</v>
      </c>
      <c r="J29" s="46" t="n">
        <v>0.387</v>
      </c>
      <c r="K29" s="36" t="n">
        <v>0.002397</v>
      </c>
      <c r="L29" s="76" t="n">
        <v>1.944E-006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0.00479552294390595</v>
      </c>
      <c r="K31" s="81" t="s">
        <v>126</v>
      </c>
      <c r="L31" s="82" t="n">
        <v>2.45352336664956E-008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2704173579</v>
      </c>
      <c r="K37" s="30" t="n">
        <v>1.9367386457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e.g. number of wells drilled)</v>
      </c>
      <c r="E38" s="84" t="n">
        <f aca="false">E9</f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Crude oil and NGL production</v>
      </c>
      <c r="E39" s="84" t="str">
        <f aca="false">E10</f>
        <v>10^3 m^3</v>
      </c>
      <c r="F39" s="36" t="n">
        <v>1001.54577</v>
      </c>
      <c r="G39" s="44" t="n">
        <v>270</v>
      </c>
      <c r="H39" s="44" t="n">
        <v>1450</v>
      </c>
      <c r="I39" s="45"/>
      <c r="J39" s="46" t="n">
        <v>0.2704173579</v>
      </c>
      <c r="K39" s="36" t="n">
        <v>1.4522413665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Crude oil imports</v>
      </c>
      <c r="E40" s="84" t="str">
        <f aca="false">E11</f>
        <v>PJ</v>
      </c>
      <c r="F40" s="36" t="s">
        <v>2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Refinery input (crude oil and NGL)</v>
      </c>
      <c r="E41" s="84" t="str">
        <f aca="false">E12</f>
        <v>PJ</v>
      </c>
      <c r="F41" s="36" t="n">
        <v>550.56509</v>
      </c>
      <c r="G41" s="37" t="s">
        <v>21</v>
      </c>
      <c r="H41" s="37" t="n">
        <v>880</v>
      </c>
      <c r="I41" s="48" t="s">
        <v>27</v>
      </c>
      <c r="J41" s="46" t="s">
        <v>21</v>
      </c>
      <c r="K41" s="36" t="n">
        <v>0.4844972792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Domestic supply of gasoline</v>
      </c>
      <c r="E42" s="84" t="str">
        <f aca="false">E13</f>
        <v>Mt</v>
      </c>
      <c r="F42" s="36" t="n">
        <v>2.46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f aca="false">D14</f>
        <v>0</v>
      </c>
      <c r="E43" s="87" t="n">
        <f aca="false">E14</f>
        <v>0</v>
      </c>
      <c r="F43" s="53" t="s">
        <v>33</v>
      </c>
      <c r="G43" s="37" t="s">
        <v>119</v>
      </c>
      <c r="H43" s="37" t="s">
        <v>33</v>
      </c>
      <c r="I43" s="54"/>
      <c r="J43" s="55" t="s">
        <v>119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12267</v>
      </c>
      <c r="K44" s="62" t="n">
        <v>0.43723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(specify)</v>
      </c>
      <c r="E45" s="89" t="n">
        <f aca="false">E16</f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Natural gas production</v>
      </c>
      <c r="E46" s="84" t="str">
        <f aca="false">E17</f>
        <v>10^6 m^3</v>
      </c>
      <c r="F46" s="36" t="n">
        <v>116</v>
      </c>
      <c r="G46" s="37" t="n">
        <v>105.75</v>
      </c>
      <c r="H46" s="37" t="n">
        <v>3769.27586206897</v>
      </c>
      <c r="I46" s="45"/>
      <c r="J46" s="46" t="n">
        <v>0.012267</v>
      </c>
      <c r="K46" s="36" t="n">
        <v>0.43723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Length of transmission pipeline</v>
      </c>
      <c r="E47" s="84" t="str">
        <f aca="false">E18</f>
        <v>km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Length of distribution mains</v>
      </c>
      <c r="E48" s="84" t="str">
        <f aca="false">E19</f>
        <v>km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e.g. PJ gas consumed)</v>
      </c>
      <c r="E49" s="84" t="n">
        <f aca="false">E20</f>
        <v>0</v>
      </c>
      <c r="F49" s="70" t="n">
        <v>11426.4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NG consumption</v>
      </c>
      <c r="E50" s="89" t="str">
        <f aca="false">E21</f>
        <v>TJ</v>
      </c>
      <c r="F50" s="36" t="n">
        <v>5713.2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NG Consumption</v>
      </c>
      <c r="E51" s="89" t="n">
        <f aca="false">E22</f>
        <v>0</v>
      </c>
      <c r="F51" s="36" t="n">
        <v>5713.2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.098336722898</v>
      </c>
      <c r="K52" s="62" t="n">
        <v>1.71424085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Crude oil and NGL production</v>
      </c>
      <c r="E53" s="89" t="str">
        <f aca="false">E24</f>
        <v>10^3 m^3</v>
      </c>
      <c r="F53" s="36" t="n">
        <v>1001.54577</v>
      </c>
      <c r="G53" s="37" t="n">
        <v>45.2667509124421</v>
      </c>
      <c r="H53" s="37" t="n">
        <v>1711.5951186135</v>
      </c>
      <c r="I53" s="45"/>
      <c r="J53" s="46" t="n">
        <v>0.045336722898</v>
      </c>
      <c r="K53" s="36" t="n">
        <v>1.71424085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Sour Natural gas production</v>
      </c>
      <c r="E54" s="89" t="str">
        <f aca="false">E25</f>
        <v>10^6 m^3</v>
      </c>
      <c r="F54" s="36" t="n">
        <v>43</v>
      </c>
      <c r="G54" s="37" t="n">
        <v>71000</v>
      </c>
      <c r="H54" s="37" t="s">
        <v>33</v>
      </c>
      <c r="I54" s="45"/>
      <c r="J54" s="46" t="n">
        <v>3.05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f aca="false">D26</f>
        <v>0</v>
      </c>
      <c r="E55" s="89" t="n">
        <f aca="false">E26</f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67.51016659</v>
      </c>
      <c r="K56" s="62" t="n">
        <v>0.13773167895</v>
      </c>
      <c r="L56" s="75" t="n">
        <v>0.0006433112928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Crude oil and NGL production</v>
      </c>
      <c r="E57" s="89" t="str">
        <f aca="false">E28</f>
        <v>10^3 m^3</v>
      </c>
      <c r="F57" s="36" t="n">
        <v>1001.54577</v>
      </c>
      <c r="G57" s="37" t="n">
        <v>67000</v>
      </c>
      <c r="H57" s="37" t="n">
        <v>135</v>
      </c>
      <c r="I57" s="37" t="n">
        <v>0.64</v>
      </c>
      <c r="J57" s="46" t="n">
        <v>67.10356659</v>
      </c>
      <c r="K57" s="36" t="n">
        <v>0.13520867895</v>
      </c>
      <c r="L57" s="76" t="n">
        <v>0.0006409892928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Natural gas production</v>
      </c>
      <c r="E58" s="89" t="str">
        <f aca="false">E29</f>
        <v>10^6 m^3</v>
      </c>
      <c r="F58" s="36" t="n">
        <v>116</v>
      </c>
      <c r="G58" s="37" t="n">
        <v>3505.1724137931</v>
      </c>
      <c r="H58" s="37" t="n">
        <v>21.75</v>
      </c>
      <c r="I58" s="37" t="n">
        <v>0.0200172413793103</v>
      </c>
      <c r="J58" s="46" t="n">
        <v>0.4066</v>
      </c>
      <c r="K58" s="36" t="n">
        <v>0.002523</v>
      </c>
      <c r="L58" s="76" t="n">
        <v>2.322E-006</v>
      </c>
    </row>
    <row r="59" customFormat="false" ht="15" hidden="false" customHeight="true" outlineLevel="0" collapsed="false">
      <c r="B59" s="49"/>
      <c r="C59" s="50" t="s">
        <v>54</v>
      </c>
      <c r="D59" s="86" t="n">
        <f aca="false">D30</f>
        <v>0</v>
      </c>
      <c r="E59" s="89" t="n">
        <f aca="false">E30</f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0.00526295658825779</v>
      </c>
      <c r="K60" s="81" t="s">
        <v>126</v>
      </c>
      <c r="L60" s="82" t="n">
        <v>2.6926754637598E-008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2216394333</v>
      </c>
      <c r="K66" s="30" t="n">
        <v>1.6956570415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e.g. number of wells drilled)</v>
      </c>
      <c r="E67" s="84" t="n">
        <f aca="false">E38</f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Crude oil and NGL production</v>
      </c>
      <c r="E68" s="84" t="str">
        <f aca="false">E39</f>
        <v>10^3 m^3</v>
      </c>
      <c r="F68" s="36" t="n">
        <v>820.88679</v>
      </c>
      <c r="G68" s="44" t="n">
        <v>270</v>
      </c>
      <c r="H68" s="44" t="n">
        <v>1450</v>
      </c>
      <c r="I68" s="45"/>
      <c r="J68" s="46" t="n">
        <v>0.2216394333</v>
      </c>
      <c r="K68" s="36" t="n">
        <v>1.190285845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Crude oil imports</v>
      </c>
      <c r="E69" s="84" t="str">
        <f aca="false">E40</f>
        <v>PJ</v>
      </c>
      <c r="F69" s="36" t="s">
        <v>27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Refinery input (crude oil and NGL)</v>
      </c>
      <c r="E70" s="84" t="str">
        <f aca="false">E41</f>
        <v>PJ</v>
      </c>
      <c r="F70" s="36" t="n">
        <v>574.28545</v>
      </c>
      <c r="G70" s="37" t="s">
        <v>21</v>
      </c>
      <c r="H70" s="37" t="n">
        <v>880</v>
      </c>
      <c r="I70" s="48" t="s">
        <v>27</v>
      </c>
      <c r="J70" s="46" t="s">
        <v>21</v>
      </c>
      <c r="K70" s="36" t="n">
        <v>0.505371196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Domestic supply of gasoline</v>
      </c>
      <c r="E71" s="84" t="str">
        <f aca="false">E42</f>
        <v>Mt</v>
      </c>
      <c r="F71" s="36" t="n">
        <v>2.51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f aca="false">D43</f>
        <v>0</v>
      </c>
      <c r="E72" s="87" t="n">
        <f aca="false">E43</f>
        <v>0</v>
      </c>
      <c r="F72" s="53" t="s">
        <v>33</v>
      </c>
      <c r="G72" s="37" t="s">
        <v>119</v>
      </c>
      <c r="H72" s="37" t="s">
        <v>33</v>
      </c>
      <c r="I72" s="54"/>
      <c r="J72" s="55" t="s">
        <v>119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11399</v>
      </c>
      <c r="K73" s="62" t="n">
        <v>0.4143762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(specify)</v>
      </c>
      <c r="E74" s="89" t="n">
        <f aca="false">E45</f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Natural gas production</v>
      </c>
      <c r="E75" s="84" t="str">
        <f aca="false">E46</f>
        <v>10^6 m^3</v>
      </c>
      <c r="F75" s="36" t="n">
        <v>109</v>
      </c>
      <c r="G75" s="37" t="n">
        <v>104.577981651376</v>
      </c>
      <c r="H75" s="37" t="n">
        <v>3801.61697247706</v>
      </c>
      <c r="I75" s="45"/>
      <c r="J75" s="46" t="n">
        <v>0.011399</v>
      </c>
      <c r="K75" s="36" t="n">
        <v>0.4143762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Length of transmission pipeline</v>
      </c>
      <c r="E76" s="84" t="str">
        <f aca="false">E47</f>
        <v>km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Length of distribution mains</v>
      </c>
      <c r="E77" s="84" t="str">
        <f aca="false">E48</f>
        <v>km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e.g. PJ gas consumed)</v>
      </c>
      <c r="E78" s="84" t="n">
        <f aca="false">E49</f>
        <v>0</v>
      </c>
      <c r="F78" s="70" t="n">
        <v>10558.8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NG consumption</v>
      </c>
      <c r="E79" s="89" t="str">
        <f aca="false">E50</f>
        <v>TJ</v>
      </c>
      <c r="F79" s="36" t="n">
        <v>5279.4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NG Consumption</v>
      </c>
      <c r="E80" s="89" t="n">
        <f aca="false">E51</f>
        <v>0</v>
      </c>
      <c r="F80" s="36" t="n">
        <v>5279.4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.603494625583</v>
      </c>
      <c r="K81" s="62" t="n">
        <v>1.517370906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Crude oil and NGL production</v>
      </c>
      <c r="E82" s="89" t="str">
        <f aca="false">E53</f>
        <v>10^3 m^3</v>
      </c>
      <c r="F82" s="36" t="n">
        <v>820.88679</v>
      </c>
      <c r="G82" s="37" t="n">
        <v>57.8577048157883</v>
      </c>
      <c r="H82" s="37" t="n">
        <v>1848.45331321509</v>
      </c>
      <c r="I82" s="45"/>
      <c r="J82" s="46" t="n">
        <v>0.047494625583</v>
      </c>
      <c r="K82" s="36" t="n">
        <v>1.517370906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Sour Natural gas production</v>
      </c>
      <c r="E83" s="89" t="str">
        <f aca="false">E54</f>
        <v>10^6 m^3</v>
      </c>
      <c r="F83" s="36" t="n">
        <v>36</v>
      </c>
      <c r="G83" s="37" t="n">
        <v>71000</v>
      </c>
      <c r="H83" s="37" t="s">
        <v>33</v>
      </c>
      <c r="I83" s="45"/>
      <c r="J83" s="46" t="n">
        <v>2.556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f aca="false">D55</f>
        <v>0</v>
      </c>
      <c r="E84" s="89" t="n">
        <f aca="false">E55</f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55.36121493</v>
      </c>
      <c r="K85" s="62" t="n">
        <v>0.11306271665</v>
      </c>
      <c r="L85" s="75" t="n">
        <v>0.0005273115456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Crude oil and NGL production</v>
      </c>
      <c r="E86" s="89" t="str">
        <f aca="false">E57</f>
        <v>10^3 m^3</v>
      </c>
      <c r="F86" s="36" t="n">
        <v>820.88679</v>
      </c>
      <c r="G86" s="37" t="n">
        <v>67000</v>
      </c>
      <c r="H86" s="37" t="n">
        <v>135</v>
      </c>
      <c r="I86" s="37" t="n">
        <v>0.64</v>
      </c>
      <c r="J86" s="46" t="n">
        <v>54.99941493</v>
      </c>
      <c r="K86" s="36" t="n">
        <v>0.11081971665</v>
      </c>
      <c r="L86" s="76" t="n">
        <v>0.0005253675456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Natural gas production</v>
      </c>
      <c r="E87" s="89" t="str">
        <f aca="false">E58</f>
        <v>10^6 m^3</v>
      </c>
      <c r="F87" s="36" t="n">
        <v>109</v>
      </c>
      <c r="G87" s="37" t="n">
        <v>3319.26605504587</v>
      </c>
      <c r="H87" s="37" t="n">
        <v>20.5779816513762</v>
      </c>
      <c r="I87" s="37" t="n">
        <v>0.0178348623853211</v>
      </c>
      <c r="J87" s="46" t="n">
        <v>0.3618</v>
      </c>
      <c r="K87" s="36" t="n">
        <v>0.002243</v>
      </c>
      <c r="L87" s="76" t="n">
        <v>1.944E-006</v>
      </c>
    </row>
    <row r="88" customFormat="false" ht="15" hidden="false" customHeight="true" outlineLevel="0" collapsed="false">
      <c r="B88" s="49"/>
      <c r="C88" s="50" t="s">
        <v>54</v>
      </c>
      <c r="D88" s="86" t="n">
        <f aca="false">D59</f>
        <v>0</v>
      </c>
      <c r="E88" s="89" t="n">
        <f aca="false">E59</f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0.00571307787541142</v>
      </c>
      <c r="K89" s="81" t="s">
        <v>126</v>
      </c>
      <c r="L89" s="82" t="n">
        <v>2.92297007579189E-008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1809581067</v>
      </c>
      <c r="K95" s="30" t="n">
        <v>1.3930982033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e.g. number of wells drilled)</v>
      </c>
      <c r="E96" s="84" t="n">
        <f aca="false">E67</f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Crude oil and NGL production</v>
      </c>
      <c r="E97" s="84" t="str">
        <f aca="false">E68</f>
        <v>10^3 m^3</v>
      </c>
      <c r="F97" s="36" t="n">
        <v>670.21521</v>
      </c>
      <c r="G97" s="44" t="n">
        <v>270</v>
      </c>
      <c r="H97" s="44" t="n">
        <v>1450</v>
      </c>
      <c r="I97" s="45"/>
      <c r="J97" s="46" t="n">
        <v>0.1809581067</v>
      </c>
      <c r="K97" s="36" t="n">
        <v>0.9718120545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Crude oil imports</v>
      </c>
      <c r="E98" s="84" t="str">
        <f aca="false">E69</f>
        <v>PJ</v>
      </c>
      <c r="F98" s="36" t="s">
        <v>27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Refinery input (crude oil and NGL)</v>
      </c>
      <c r="E99" s="84" t="str">
        <f aca="false">E70</f>
        <v>PJ</v>
      </c>
      <c r="F99" s="36" t="n">
        <v>478.73426</v>
      </c>
      <c r="G99" s="37" t="s">
        <v>21</v>
      </c>
      <c r="H99" s="37" t="n">
        <v>880</v>
      </c>
      <c r="I99" s="48" t="s">
        <v>27</v>
      </c>
      <c r="J99" s="46" t="s">
        <v>21</v>
      </c>
      <c r="K99" s="36" t="n">
        <v>0.421286148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Domestic supply of gasoline</v>
      </c>
      <c r="E100" s="84" t="str">
        <f aca="false">E71</f>
        <v>Mt</v>
      </c>
      <c r="F100" s="36" t="n">
        <v>2.621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f aca="false">D72</f>
        <v>0</v>
      </c>
      <c r="E101" s="87" t="n">
        <f aca="false">E72</f>
        <v>0</v>
      </c>
      <c r="F101" s="53" t="s">
        <v>33</v>
      </c>
      <c r="G101" s="37" t="s">
        <v>119</v>
      </c>
      <c r="H101" s="37" t="s">
        <v>33</v>
      </c>
      <c r="I101" s="54"/>
      <c r="J101" s="55" t="s">
        <v>119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8478</v>
      </c>
      <c r="K102" s="62" t="n">
        <v>0.2708392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(specify)</v>
      </c>
      <c r="E103" s="89" t="n">
        <f aca="false">E74</f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Natural gas production</v>
      </c>
      <c r="E104" s="84" t="str">
        <f aca="false">E75</f>
        <v>10^6 m^3</v>
      </c>
      <c r="F104" s="36" t="n">
        <v>81</v>
      </c>
      <c r="G104" s="37" t="n">
        <v>104.666666666667</v>
      </c>
      <c r="H104" s="37" t="n">
        <v>3343.69444444444</v>
      </c>
      <c r="I104" s="45"/>
      <c r="J104" s="46" t="n">
        <v>0.008478</v>
      </c>
      <c r="K104" s="36" t="n">
        <v>0.27083925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Length of transmission pipeline</v>
      </c>
      <c r="E105" s="84" t="str">
        <f aca="false">E76</f>
        <v>km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Length of distribution mains</v>
      </c>
      <c r="E106" s="84" t="str">
        <f aca="false">E77</f>
        <v>km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e.g. PJ gas consumed)</v>
      </c>
      <c r="E107" s="84" t="n">
        <f aca="false">E78</f>
        <v>0</v>
      </c>
      <c r="F107" s="70" t="n">
        <v>7786.8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NG consumption</v>
      </c>
      <c r="E108" s="89" t="str">
        <f aca="false">E79</f>
        <v>TJ</v>
      </c>
      <c r="F108" s="36" t="n">
        <v>3893.4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NG Consumption</v>
      </c>
      <c r="E109" s="89" t="n">
        <f aca="false">E80</f>
        <v>0</v>
      </c>
      <c r="F109" s="36" t="n">
        <v>3893.4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1.956784058913</v>
      </c>
      <c r="K110" s="62" t="n">
        <v>1.2498065812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Crude oil and NGL production</v>
      </c>
      <c r="E111" s="89" t="str">
        <f aca="false">E82</f>
        <v>10^3 m^3</v>
      </c>
      <c r="F111" s="36" t="n">
        <v>670.21521</v>
      </c>
      <c r="G111" s="37" t="n">
        <v>59.3601254035998</v>
      </c>
      <c r="H111" s="37" t="n">
        <v>1864.78397177826</v>
      </c>
      <c r="I111" s="45"/>
      <c r="J111" s="46" t="n">
        <v>0.039784058913</v>
      </c>
      <c r="K111" s="36" t="n">
        <v>1.24980658125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Sour Natural gas production</v>
      </c>
      <c r="E112" s="89" t="str">
        <f aca="false">E83</f>
        <v>10^6 m^3</v>
      </c>
      <c r="F112" s="36" t="n">
        <v>27</v>
      </c>
      <c r="G112" s="37" t="n">
        <v>71000</v>
      </c>
      <c r="H112" s="37" t="s">
        <v>33</v>
      </c>
      <c r="I112" s="45"/>
      <c r="J112" s="46" t="n">
        <v>1.917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f aca="false">D84</f>
        <v>0</v>
      </c>
      <c r="E113" s="89" t="n">
        <f aca="false">E84</f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5.17441907</v>
      </c>
      <c r="K114" s="62" t="n">
        <v>0.09215305335</v>
      </c>
      <c r="L114" s="75" t="n">
        <v>0.0004303957344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Crude oil and NGL production</v>
      </c>
      <c r="E115" s="89" t="str">
        <f aca="false">E86</f>
        <v>10^3 m^3</v>
      </c>
      <c r="F115" s="36" t="n">
        <v>670.21521</v>
      </c>
      <c r="G115" s="37" t="n">
        <v>67000</v>
      </c>
      <c r="H115" s="37" t="n">
        <v>135</v>
      </c>
      <c r="I115" s="37" t="n">
        <v>0.64</v>
      </c>
      <c r="J115" s="46" t="n">
        <v>44.90441907</v>
      </c>
      <c r="K115" s="36" t="n">
        <v>0.09047905335</v>
      </c>
      <c r="L115" s="76" t="n">
        <v>0.0004289377344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Natural gas production</v>
      </c>
      <c r="E116" s="89" t="str">
        <f aca="false">E87</f>
        <v>10^6 m^3</v>
      </c>
      <c r="F116" s="36" t="n">
        <v>81</v>
      </c>
      <c r="G116" s="37" t="n">
        <v>3333.33333333333</v>
      </c>
      <c r="H116" s="37" t="n">
        <v>20.6666666666667</v>
      </c>
      <c r="I116" s="37" t="n">
        <v>0.018</v>
      </c>
      <c r="J116" s="46" t="n">
        <v>0.27</v>
      </c>
      <c r="K116" s="36" t="n">
        <v>0.001674</v>
      </c>
      <c r="L116" s="76" t="n">
        <v>1.458E-006</v>
      </c>
    </row>
    <row r="117" customFormat="false" ht="15" hidden="false" customHeight="true" outlineLevel="0" collapsed="false">
      <c r="B117" s="49"/>
      <c r="C117" s="50" t="s">
        <v>54</v>
      </c>
      <c r="D117" s="86" t="n">
        <f aca="false">D88</f>
        <v>0</v>
      </c>
      <c r="E117" s="89" t="n">
        <f aca="false">E88</f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0.00618051151976326</v>
      </c>
      <c r="K118" s="81" t="s">
        <v>126</v>
      </c>
      <c r="L118" s="82" t="n">
        <v>3.16212217290213E-008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171904599</v>
      </c>
      <c r="K124" s="30" t="n">
        <v>1.4508488162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e.g. number of wells drilled)</v>
      </c>
      <c r="E125" s="84" t="n">
        <f aca="false">E96</f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Crude oil and NGL production</v>
      </c>
      <c r="E126" s="84" t="str">
        <f aca="false">E97</f>
        <v>10^3 m^3</v>
      </c>
      <c r="F126" s="36" t="n">
        <v>636.6837</v>
      </c>
      <c r="G126" s="44" t="n">
        <v>270</v>
      </c>
      <c r="H126" s="44" t="n">
        <v>1450</v>
      </c>
      <c r="I126" s="45"/>
      <c r="J126" s="46" t="n">
        <v>0.171904599</v>
      </c>
      <c r="K126" s="36" t="n">
        <v>0.92319136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Crude oil imports</v>
      </c>
      <c r="E127" s="84" t="str">
        <f aca="false">E98</f>
        <v>PJ</v>
      </c>
      <c r="F127" s="36" t="s">
        <v>27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Refinery input (crude oil and NGL)</v>
      </c>
      <c r="E128" s="84" t="str">
        <f aca="false">E99</f>
        <v>PJ</v>
      </c>
      <c r="F128" s="36" t="n">
        <v>599.61074</v>
      </c>
      <c r="G128" s="37" t="s">
        <v>21</v>
      </c>
      <c r="H128" s="37" t="n">
        <v>880</v>
      </c>
      <c r="I128" s="48" t="s">
        <v>27</v>
      </c>
      <c r="J128" s="46" t="s">
        <v>21</v>
      </c>
      <c r="K128" s="36" t="n">
        <v>0.5276574512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Domestic supply of gasoline</v>
      </c>
      <c r="E129" s="84" t="str">
        <f aca="false">E100</f>
        <v>Mt</v>
      </c>
      <c r="F129" s="36" t="n">
        <v>2.688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f aca="false">D101</f>
        <v>0</v>
      </c>
      <c r="E130" s="87" t="n">
        <f aca="false">E101</f>
        <v>0</v>
      </c>
      <c r="F130" s="53" t="s">
        <v>33</v>
      </c>
      <c r="G130" s="37" t="s">
        <v>119</v>
      </c>
      <c r="H130" s="37" t="s">
        <v>33</v>
      </c>
      <c r="I130" s="54"/>
      <c r="J130" s="55" t="s">
        <v>119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448</v>
      </c>
      <c r="K131" s="62" t="n">
        <v>0.040919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(specify)</v>
      </c>
      <c r="E132" s="89" t="n">
        <f aca="false">E103</f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Natural gas production</v>
      </c>
      <c r="E133" s="84" t="str">
        <f aca="false">E104</f>
        <v>10^6 m^3</v>
      </c>
      <c r="F133" s="36" t="n">
        <v>38</v>
      </c>
      <c r="G133" s="37" t="n">
        <v>117.894736842105</v>
      </c>
      <c r="H133" s="37" t="n">
        <v>1076.82894736842</v>
      </c>
      <c r="I133" s="45"/>
      <c r="J133" s="46" t="n">
        <v>0.00448</v>
      </c>
      <c r="K133" s="36" t="n">
        <v>0.040919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Length of transmission pipeline</v>
      </c>
      <c r="E134" s="84" t="str">
        <f aca="false">E105</f>
        <v>km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Length of distribution mains</v>
      </c>
      <c r="E135" s="84" t="str">
        <f aca="false">E106</f>
        <v>km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e.g. PJ gas consumed)</v>
      </c>
      <c r="E136" s="84" t="n">
        <f aca="false">E107</f>
        <v>0</v>
      </c>
      <c r="F136" s="70" t="n">
        <v>3983.4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NG consumption</v>
      </c>
      <c r="E137" s="89" t="str">
        <f aca="false">E108</f>
        <v>TJ</v>
      </c>
      <c r="F137" s="36" t="n">
        <v>1991.7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NG Consumption</v>
      </c>
      <c r="E138" s="89" t="n">
        <f aca="false">E109</f>
        <v>0</v>
      </c>
      <c r="F138" s="36" t="n">
        <v>1991.7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172446133426</v>
      </c>
      <c r="K139" s="62" t="n">
        <v>1.237848310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Crude oil and NGL production</v>
      </c>
      <c r="E140" s="89" t="str">
        <f aca="false">E111</f>
        <v>10^3 m^3</v>
      </c>
      <c r="F140" s="36" t="n">
        <v>636.6837</v>
      </c>
      <c r="G140" s="37" t="n">
        <v>66.6675358989087</v>
      </c>
      <c r="H140" s="37" t="n">
        <v>1944.21234672727</v>
      </c>
      <c r="I140" s="45"/>
      <c r="J140" s="46" t="n">
        <v>0.042446133426</v>
      </c>
      <c r="K140" s="36" t="n">
        <v>1.237848310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Sour Natural gas production</v>
      </c>
      <c r="E141" s="89" t="str">
        <f aca="false">E112</f>
        <v>10^6 m^3</v>
      </c>
      <c r="F141" s="36" t="n">
        <v>30</v>
      </c>
      <c r="G141" s="37" t="n">
        <v>71000</v>
      </c>
      <c r="H141" s="37" t="s">
        <v>33</v>
      </c>
      <c r="I141" s="45"/>
      <c r="J141" s="46" t="n">
        <v>2.1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f aca="false">D113</f>
        <v>0</v>
      </c>
      <c r="E142" s="89" t="n">
        <f aca="false">E113</f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42.8642079</v>
      </c>
      <c r="K143" s="62" t="n">
        <v>0.0872402995</v>
      </c>
      <c r="L143" s="75" t="n">
        <v>0.000409097568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Crude oil and NGL production</v>
      </c>
      <c r="E144" s="89" t="str">
        <f aca="false">E115</f>
        <v>10^3 m^3</v>
      </c>
      <c r="F144" s="36" t="n">
        <v>636.6837</v>
      </c>
      <c r="G144" s="37" t="n">
        <v>67000</v>
      </c>
      <c r="H144" s="37" t="n">
        <v>135</v>
      </c>
      <c r="I144" s="37" t="n">
        <v>0.64</v>
      </c>
      <c r="J144" s="46" t="n">
        <v>42.6578079</v>
      </c>
      <c r="K144" s="36" t="n">
        <v>0.0859522995</v>
      </c>
      <c r="L144" s="76" t="n">
        <v>0.000407477568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Natural gas production</v>
      </c>
      <c r="E145" s="89" t="str">
        <f aca="false">E116</f>
        <v>10^6 m^3</v>
      </c>
      <c r="F145" s="36" t="n">
        <v>38</v>
      </c>
      <c r="G145" s="37" t="n">
        <v>5431.57894736842</v>
      </c>
      <c r="H145" s="37" t="n">
        <v>33.8947368421053</v>
      </c>
      <c r="I145" s="37" t="n">
        <v>0.0426315789473684</v>
      </c>
      <c r="J145" s="46" t="n">
        <v>0.2064</v>
      </c>
      <c r="K145" s="36" t="n">
        <v>0.001288</v>
      </c>
      <c r="L145" s="76" t="n">
        <v>1.62E-006</v>
      </c>
    </row>
    <row r="146" customFormat="false" ht="15" hidden="false" customHeight="true" outlineLevel="0" collapsed="false">
      <c r="B146" s="49"/>
      <c r="C146" s="50" t="s">
        <v>54</v>
      </c>
      <c r="D146" s="86" t="n">
        <f aca="false">D117</f>
        <v>0</v>
      </c>
      <c r="E146" s="89" t="n">
        <f aca="false">E117</f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0.00638825980614186</v>
      </c>
      <c r="K147" s="81" t="s">
        <v>126</v>
      </c>
      <c r="L147" s="82" t="n">
        <v>3.26841199384002E-008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1473593715</v>
      </c>
      <c r="K153" s="30" t="n">
        <v>1.3508807785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e.g. number of wells drilled)</v>
      </c>
      <c r="E154" s="84" t="n">
        <f aca="false">E125</f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Crude oil and NGL production</v>
      </c>
      <c r="E155" s="84" t="str">
        <f aca="false">E126</f>
        <v>10^3 m^3</v>
      </c>
      <c r="F155" s="36" t="n">
        <v>545.77545</v>
      </c>
      <c r="G155" s="44" t="n">
        <v>270</v>
      </c>
      <c r="H155" s="44" t="n">
        <v>1450</v>
      </c>
      <c r="I155" s="45"/>
      <c r="J155" s="46" t="n">
        <v>0.1473593715</v>
      </c>
      <c r="K155" s="36" t="n">
        <v>0.791374402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Crude oil imports</v>
      </c>
      <c r="E156" s="84" t="str">
        <f aca="false">E127</f>
        <v>PJ</v>
      </c>
      <c r="F156" s="36" t="s">
        <v>27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Refinery input (crude oil and NGL)</v>
      </c>
      <c r="E157" s="84" t="str">
        <f aca="false">E128</f>
        <v>PJ</v>
      </c>
      <c r="F157" s="36" t="n">
        <v>635.8027</v>
      </c>
      <c r="G157" s="37" t="s">
        <v>21</v>
      </c>
      <c r="H157" s="37" t="n">
        <v>880</v>
      </c>
      <c r="I157" s="48" t="s">
        <v>27</v>
      </c>
      <c r="J157" s="46" t="s">
        <v>21</v>
      </c>
      <c r="K157" s="36" t="n">
        <v>0.559506376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Domestic supply of gasoline</v>
      </c>
      <c r="E158" s="84" t="str">
        <f aca="false">E129</f>
        <v>Mt</v>
      </c>
      <c r="F158" s="36" t="n">
        <v>2.915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f aca="false">D130</f>
        <v>0</v>
      </c>
      <c r="E159" s="87" t="n">
        <f aca="false">E130</f>
        <v>0</v>
      </c>
      <c r="F159" s="53" t="s">
        <v>33</v>
      </c>
      <c r="G159" s="37" t="s">
        <v>119</v>
      </c>
      <c r="H159" s="37" t="s">
        <v>33</v>
      </c>
      <c r="I159" s="54"/>
      <c r="J159" s="55" t="s">
        <v>119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4145</v>
      </c>
      <c r="K160" s="62" t="n">
        <v>0.03138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(specify)</v>
      </c>
      <c r="E161" s="89" t="n">
        <f aca="false">E132</f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Natural gas production</v>
      </c>
      <c r="E162" s="84" t="str">
        <f aca="false">E133</f>
        <v>10^6 m^3</v>
      </c>
      <c r="F162" s="36" t="n">
        <v>36</v>
      </c>
      <c r="G162" s="37" t="n">
        <v>115.138888888889</v>
      </c>
      <c r="H162" s="37" t="n">
        <v>871.833333333333</v>
      </c>
      <c r="I162" s="45"/>
      <c r="J162" s="46" t="n">
        <v>0.004145</v>
      </c>
      <c r="K162" s="36" t="n">
        <v>0.03138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Length of transmission pipeline</v>
      </c>
      <c r="E163" s="84" t="str">
        <f aca="false">E134</f>
        <v>km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Length of distribution mains</v>
      </c>
      <c r="E164" s="84" t="str">
        <f aca="false">E135</f>
        <v>km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e.g. PJ gas consumed)</v>
      </c>
      <c r="E165" s="84" t="n">
        <f aca="false">E136</f>
        <v>0</v>
      </c>
      <c r="F165" s="70" t="n">
        <v>3673.8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NG consumption</v>
      </c>
      <c r="E166" s="89" t="str">
        <f aca="false">E137</f>
        <v>TJ</v>
      </c>
      <c r="F166" s="36" t="n">
        <v>1836.9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NG Consumption</v>
      </c>
      <c r="E167" s="89" t="n">
        <f aca="false">E138</f>
        <v>0</v>
      </c>
      <c r="F167" s="36" t="n">
        <v>1836.9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.822864164161</v>
      </c>
      <c r="K168" s="62" t="n">
        <v>1.18587140925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Crude oil and NGL production</v>
      </c>
      <c r="E169" s="89" t="str">
        <f aca="false">E140</f>
        <v>10^3 m^3</v>
      </c>
      <c r="F169" s="36" t="n">
        <v>545.77545</v>
      </c>
      <c r="G169" s="37" t="n">
        <v>87.6993718955296</v>
      </c>
      <c r="H169" s="37" t="n">
        <v>2172.81925973402</v>
      </c>
      <c r="I169" s="45"/>
      <c r="J169" s="46" t="n">
        <v>0.047864164161</v>
      </c>
      <c r="K169" s="36" t="n">
        <v>1.18587140925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Sour Natural gas production</v>
      </c>
      <c r="E170" s="89" t="str">
        <f aca="false">E141</f>
        <v>10^6 m^3</v>
      </c>
      <c r="F170" s="36" t="n">
        <v>25</v>
      </c>
      <c r="G170" s="37" t="n">
        <v>71000</v>
      </c>
      <c r="H170" s="37" t="s">
        <v>33</v>
      </c>
      <c r="I170" s="45"/>
      <c r="J170" s="46" t="n">
        <v>1.775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f aca="false">D142</f>
        <v>0</v>
      </c>
      <c r="E171" s="89" t="n">
        <f aca="false">E142</f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6.74675515</v>
      </c>
      <c r="K172" s="62" t="n">
        <v>0.07480068575</v>
      </c>
      <c r="L172" s="75" t="n">
        <v>0.000350646288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Crude oil and NGL production</v>
      </c>
      <c r="E173" s="89" t="str">
        <f aca="false">E144</f>
        <v>10^3 m^3</v>
      </c>
      <c r="F173" s="36" t="n">
        <v>545.77545</v>
      </c>
      <c r="G173" s="37" t="n">
        <v>67000</v>
      </c>
      <c r="H173" s="37" t="n">
        <v>135</v>
      </c>
      <c r="I173" s="37" t="n">
        <v>0.64</v>
      </c>
      <c r="J173" s="46" t="n">
        <v>36.56695515</v>
      </c>
      <c r="K173" s="36" t="n">
        <v>0.07367968575</v>
      </c>
      <c r="L173" s="76" t="n">
        <v>0.000349296288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Natural gas production</v>
      </c>
      <c r="E174" s="89" t="str">
        <f aca="false">E145</f>
        <v>10^6 m^3</v>
      </c>
      <c r="F174" s="36" t="n">
        <v>36</v>
      </c>
      <c r="G174" s="37" t="n">
        <v>4994.44444444444</v>
      </c>
      <c r="H174" s="37" t="n">
        <v>31.1388888888889</v>
      </c>
      <c r="I174" s="37" t="n">
        <v>0.0375</v>
      </c>
      <c r="J174" s="46" t="n">
        <v>0.1798</v>
      </c>
      <c r="K174" s="36" t="n">
        <v>0.001121</v>
      </c>
      <c r="L174" s="76" t="n">
        <v>1.35E-006</v>
      </c>
    </row>
    <row r="175" customFormat="false" ht="15" hidden="false" customHeight="true" outlineLevel="0" collapsed="false">
      <c r="B175" s="49"/>
      <c r="C175" s="50" t="s">
        <v>54</v>
      </c>
      <c r="D175" s="86" t="n">
        <f aca="false">D146</f>
        <v>0</v>
      </c>
      <c r="E175" s="89" t="n">
        <f aca="false">E146</f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0.00713269116566517</v>
      </c>
      <c r="K176" s="81" t="s">
        <v>126</v>
      </c>
      <c r="L176" s="82" t="n">
        <v>3.64928385220078E-008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1665258993</v>
      </c>
      <c r="K182" s="30" t="n">
        <v>1.5702214531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e.g. number of wells drilled)</v>
      </c>
      <c r="E183" s="84" t="n">
        <f aca="false">E154</f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Crude oil and NGL production</v>
      </c>
      <c r="E184" s="84" t="str">
        <f aca="false">E155</f>
        <v>10^3 m^3</v>
      </c>
      <c r="F184" s="36" t="n">
        <v>616.76259</v>
      </c>
      <c r="G184" s="44" t="n">
        <v>270</v>
      </c>
      <c r="H184" s="44" t="n">
        <v>1450</v>
      </c>
      <c r="I184" s="45"/>
      <c r="J184" s="46" t="n">
        <v>0.1665258993</v>
      </c>
      <c r="K184" s="36" t="n">
        <v>0.8943057555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Crude oil imports</v>
      </c>
      <c r="E185" s="84" t="str">
        <f aca="false">E156</f>
        <v>PJ</v>
      </c>
      <c r="F185" s="36" t="s">
        <v>27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Refinery input (crude oil and NGL)</v>
      </c>
      <c r="E186" s="84" t="str">
        <f aca="false">E157</f>
        <v>PJ</v>
      </c>
      <c r="F186" s="36" t="n">
        <v>768.08602</v>
      </c>
      <c r="G186" s="37" t="s">
        <v>21</v>
      </c>
      <c r="H186" s="37" t="n">
        <v>880</v>
      </c>
      <c r="I186" s="48" t="s">
        <v>27</v>
      </c>
      <c r="J186" s="46" t="s">
        <v>21</v>
      </c>
      <c r="K186" s="36" t="n">
        <v>0.6759156976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Domestic supply of gasoline</v>
      </c>
      <c r="E187" s="84" t="str">
        <f aca="false">E158</f>
        <v>Mt</v>
      </c>
      <c r="F187" s="36" t="n">
        <v>2.779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f aca="false">D159</f>
        <v>0</v>
      </c>
      <c r="E188" s="87" t="n">
        <f aca="false">E159</f>
        <v>0</v>
      </c>
      <c r="F188" s="53" t="s">
        <v>33</v>
      </c>
      <c r="G188" s="37" t="s">
        <v>119</v>
      </c>
      <c r="H188" s="37" t="s">
        <v>33</v>
      </c>
      <c r="I188" s="54"/>
      <c r="J188" s="55" t="s">
        <v>119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1254</v>
      </c>
      <c r="K189" s="62" t="n">
        <v>1.6395007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(specify)</v>
      </c>
      <c r="E190" s="89" t="n">
        <f aca="false">E161</f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Natural gas production</v>
      </c>
      <c r="E191" s="84" t="str">
        <f aca="false">E162</f>
        <v>10^6 m^3</v>
      </c>
      <c r="F191" s="36" t="n">
        <v>38</v>
      </c>
      <c r="G191" s="37" t="n">
        <v>114.842105263158</v>
      </c>
      <c r="H191" s="37" t="n">
        <v>824.098684210526</v>
      </c>
      <c r="I191" s="45"/>
      <c r="J191" s="46" t="n">
        <v>0.004364</v>
      </c>
      <c r="K191" s="36" t="n">
        <v>0.031315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Length of transmission pipeline</v>
      </c>
      <c r="E192" s="84" t="str">
        <f aca="false">E163</f>
        <v>km</v>
      </c>
      <c r="F192" s="36" t="n">
        <v>511</v>
      </c>
      <c r="G192" s="37" t="n">
        <v>16</v>
      </c>
      <c r="H192" s="37" t="n">
        <v>2522.50489236791</v>
      </c>
      <c r="I192" s="45"/>
      <c r="J192" s="46" t="n">
        <v>0.008176</v>
      </c>
      <c r="K192" s="36" t="n">
        <v>1.28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Length of distribution mains</v>
      </c>
      <c r="E193" s="84" t="str">
        <f aca="false">E164</f>
        <v>km</v>
      </c>
      <c r="F193" s="36" t="n">
        <v>519</v>
      </c>
      <c r="G193" s="37" t="s">
        <v>27</v>
      </c>
      <c r="H193" s="37" t="n">
        <v>615</v>
      </c>
      <c r="I193" s="45"/>
      <c r="J193" s="46" t="s">
        <v>27</v>
      </c>
      <c r="K193" s="36" t="n">
        <v>0.31918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e.g. PJ gas consumed)</v>
      </c>
      <c r="E194" s="84" t="n">
        <f aca="false">E165</f>
        <v>0</v>
      </c>
      <c r="F194" s="70" t="n">
        <v>4127.4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NG consumption</v>
      </c>
      <c r="E195" s="89" t="str">
        <f aca="false">E166</f>
        <v>TJ</v>
      </c>
      <c r="F195" s="36" t="n">
        <v>2063.7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NG Consumption</v>
      </c>
      <c r="E196" s="89" t="n">
        <f aca="false">E167</f>
        <v>0</v>
      </c>
      <c r="F196" s="36" t="n">
        <v>2063.7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.904988969641</v>
      </c>
      <c r="K197" s="62" t="n">
        <v>1.85715469825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Crude oil and NGL production</v>
      </c>
      <c r="E198" s="89" t="str">
        <f aca="false">E169</f>
        <v>10^3 m^3</v>
      </c>
      <c r="F198" s="36" t="n">
        <v>616.76259</v>
      </c>
      <c r="G198" s="37" t="n">
        <v>88.600493167071</v>
      </c>
      <c r="H198" s="37" t="n">
        <v>2182.61405616381</v>
      </c>
      <c r="I198" s="45"/>
      <c r="J198" s="46" t="n">
        <v>0.054645469641</v>
      </c>
      <c r="K198" s="36" t="n">
        <v>1.34615469825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Sour Natural gas production</v>
      </c>
      <c r="E199" s="89" t="str">
        <f aca="false">E170</f>
        <v>10^6 m^3</v>
      </c>
      <c r="F199" s="36" t="n">
        <v>26</v>
      </c>
      <c r="G199" s="37" t="n">
        <v>71167.0576923077</v>
      </c>
      <c r="H199" s="37" t="n">
        <v>19653.8461538462</v>
      </c>
      <c r="I199" s="45"/>
      <c r="J199" s="46" t="n">
        <v>1.8503435</v>
      </c>
      <c r="K199" s="36" t="n">
        <v>0.51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f aca="false">D171</f>
        <v>0</v>
      </c>
      <c r="E200" s="89" t="n">
        <f aca="false">E171</f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1.51109353</v>
      </c>
      <c r="K201" s="62" t="n">
        <v>0.08443494965</v>
      </c>
      <c r="L201" s="75" t="n">
        <v>0.0003961320576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Crude oil and NGL production</v>
      </c>
      <c r="E202" s="89" t="str">
        <f aca="false">E173</f>
        <v>10^3 m^3</v>
      </c>
      <c r="F202" s="36" t="n">
        <v>616.76259</v>
      </c>
      <c r="G202" s="37" t="n">
        <v>67000</v>
      </c>
      <c r="H202" s="37" t="n">
        <v>135</v>
      </c>
      <c r="I202" s="37" t="n">
        <v>0.64</v>
      </c>
      <c r="J202" s="46" t="n">
        <v>41.32309353</v>
      </c>
      <c r="K202" s="36" t="n">
        <v>0.08326294965</v>
      </c>
      <c r="L202" s="76" t="n">
        <v>0.0003947280576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Natural gas production</v>
      </c>
      <c r="E203" s="89" t="str">
        <f aca="false">E174</f>
        <v>10^6 m^3</v>
      </c>
      <c r="F203" s="36" t="n">
        <v>38</v>
      </c>
      <c r="G203" s="37" t="n">
        <v>4947.36842105263</v>
      </c>
      <c r="H203" s="37" t="n">
        <v>30.8421052631579</v>
      </c>
      <c r="I203" s="37" t="n">
        <v>0.0369473684210526</v>
      </c>
      <c r="J203" s="46" t="n">
        <v>0.188</v>
      </c>
      <c r="K203" s="36" t="n">
        <v>0.001172</v>
      </c>
      <c r="L203" s="76" t="n">
        <v>1.404E-006</v>
      </c>
    </row>
    <row r="204" customFormat="false" ht="15" hidden="false" customHeight="true" outlineLevel="0" collapsed="false">
      <c r="B204" s="49"/>
      <c r="C204" s="50" t="s">
        <v>54</v>
      </c>
      <c r="D204" s="86" t="n">
        <f aca="false">D175</f>
        <v>0</v>
      </c>
      <c r="E204" s="89" t="n">
        <f aca="false">E175</f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0.00766937423880988</v>
      </c>
      <c r="K205" s="81" t="s">
        <v>126</v>
      </c>
      <c r="L205" s="82" t="n">
        <v>3.92386588962366E-008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1507710186</v>
      </c>
      <c r="K211" s="30" t="n">
        <v>1.4953685302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e.g. number of wells drilled)</v>
      </c>
      <c r="E212" s="84" t="n">
        <f aca="false">E183</f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Crude oil and NGL production</v>
      </c>
      <c r="E213" s="84" t="str">
        <f aca="false">E184</f>
        <v>10^3 m^3</v>
      </c>
      <c r="F213" s="36" t="n">
        <v>558.41118</v>
      </c>
      <c r="G213" s="44" t="n">
        <v>270</v>
      </c>
      <c r="H213" s="44" t="n">
        <v>1450</v>
      </c>
      <c r="I213" s="45"/>
      <c r="J213" s="46" t="n">
        <v>0.1507710186</v>
      </c>
      <c r="K213" s="36" t="n">
        <v>0.80969621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Crude oil imports</v>
      </c>
      <c r="E214" s="84" t="str">
        <f aca="false">E185</f>
        <v>PJ</v>
      </c>
      <c r="F214" s="36" t="s">
        <v>27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Refinery input (crude oil and NGL)</v>
      </c>
      <c r="E215" s="84" t="str">
        <f aca="false">E186</f>
        <v>PJ</v>
      </c>
      <c r="F215" s="36" t="n">
        <v>779.17309</v>
      </c>
      <c r="G215" s="37" t="s">
        <v>21</v>
      </c>
      <c r="H215" s="37" t="n">
        <v>880</v>
      </c>
      <c r="I215" s="48" t="s">
        <v>27</v>
      </c>
      <c r="J215" s="46" t="s">
        <v>21</v>
      </c>
      <c r="K215" s="36" t="n">
        <v>0.6856723192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Domestic supply of gasoline</v>
      </c>
      <c r="E216" s="84" t="str">
        <f aca="false">E187</f>
        <v>Mt</v>
      </c>
      <c r="F216" s="36" t="n">
        <v>2.981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f aca="false">D188</f>
        <v>0</v>
      </c>
      <c r="E217" s="87" t="n">
        <f aca="false">E188</f>
        <v>0</v>
      </c>
      <c r="F217" s="53" t="s">
        <v>33</v>
      </c>
      <c r="G217" s="37" t="s">
        <v>119</v>
      </c>
      <c r="H217" s="37" t="s">
        <v>33</v>
      </c>
      <c r="I217" s="54"/>
      <c r="J217" s="55" t="s">
        <v>119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12994</v>
      </c>
      <c r="K218" s="62" t="n">
        <v>2.03336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(specify)</v>
      </c>
      <c r="E219" s="89" t="n">
        <f aca="false">E190</f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Natural gas production</v>
      </c>
      <c r="E220" s="84" t="str">
        <f aca="false">E191</f>
        <v>10^6 m^3</v>
      </c>
      <c r="F220" s="36" t="n">
        <v>37</v>
      </c>
      <c r="G220" s="37" t="n">
        <v>109.891891891892</v>
      </c>
      <c r="H220" s="37" t="n">
        <v>382.837837837838</v>
      </c>
      <c r="I220" s="45"/>
      <c r="J220" s="46" t="n">
        <v>0.004066</v>
      </c>
      <c r="K220" s="36" t="n">
        <v>0.01416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Length of transmission pipeline</v>
      </c>
      <c r="E221" s="84" t="str">
        <f aca="false">E192</f>
        <v>km</v>
      </c>
      <c r="F221" s="36" t="n">
        <v>558</v>
      </c>
      <c r="G221" s="37" t="n">
        <v>16</v>
      </c>
      <c r="H221" s="37" t="n">
        <v>2516.48745519713</v>
      </c>
      <c r="I221" s="45"/>
      <c r="J221" s="46" t="n">
        <v>0.008928</v>
      </c>
      <c r="K221" s="36" t="n">
        <v>1.404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Length of distribution mains</v>
      </c>
      <c r="E222" s="84" t="str">
        <f aca="false">E193</f>
        <v>km</v>
      </c>
      <c r="F222" s="36" t="n">
        <v>1000</v>
      </c>
      <c r="G222" s="37" t="s">
        <v>27</v>
      </c>
      <c r="H222" s="37" t="n">
        <v>615</v>
      </c>
      <c r="I222" s="45"/>
      <c r="J222" s="46" t="s">
        <v>27</v>
      </c>
      <c r="K222" s="36" t="n">
        <v>0.61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e.g. PJ gas consumed)</v>
      </c>
      <c r="E223" s="84" t="n">
        <f aca="false">E194</f>
        <v>0</v>
      </c>
      <c r="F223" s="70" t="n">
        <v>14319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NG consumption</v>
      </c>
      <c r="E224" s="89" t="str">
        <f aca="false">E195</f>
        <v>TJ</v>
      </c>
      <c r="F224" s="36" t="n">
        <v>7159.5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NG Consumption</v>
      </c>
      <c r="E225" s="89" t="n">
        <f aca="false">E196</f>
        <v>0</v>
      </c>
      <c r="F225" s="36" t="n">
        <v>7159.5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.408841802173</v>
      </c>
      <c r="K226" s="62" t="n">
        <v>1.8379188757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Crude oil and NGL production</v>
      </c>
      <c r="E227" s="89" t="str">
        <f aca="false">E198</f>
        <v>10^3 m^3</v>
      </c>
      <c r="F227" s="36" t="n">
        <v>558.41118</v>
      </c>
      <c r="G227" s="37" t="n">
        <v>98.6706644609085</v>
      </c>
      <c r="H227" s="37" t="n">
        <v>2292.07243979248</v>
      </c>
      <c r="I227" s="45"/>
      <c r="J227" s="46" t="n">
        <v>0.055098802173</v>
      </c>
      <c r="K227" s="36" t="n">
        <v>1.2799188757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Sour Natural gas production</v>
      </c>
      <c r="E228" s="89" t="str">
        <f aca="false">E199</f>
        <v>10^6 m^3</v>
      </c>
      <c r="F228" s="36" t="n">
        <v>19</v>
      </c>
      <c r="G228" s="37" t="n">
        <v>71249.6315789474</v>
      </c>
      <c r="H228" s="37" t="n">
        <v>29368.4210526316</v>
      </c>
      <c r="I228" s="45"/>
      <c r="J228" s="46" t="n">
        <v>1.353743</v>
      </c>
      <c r="K228" s="36" t="n">
        <v>0.55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f aca="false">D200</f>
        <v>0</v>
      </c>
      <c r="E229" s="89" t="n">
        <f aca="false">E200</f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7.56754906</v>
      </c>
      <c r="K230" s="62" t="n">
        <v>0.0763435093</v>
      </c>
      <c r="L230" s="75" t="n">
        <v>0.0003584091552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Crude oil and NGL production</v>
      </c>
      <c r="E231" s="89" t="str">
        <f aca="false">E202</f>
        <v>10^3 m^3</v>
      </c>
      <c r="F231" s="36" t="n">
        <v>558.41118</v>
      </c>
      <c r="G231" s="37" t="n">
        <v>67000</v>
      </c>
      <c r="H231" s="37" t="n">
        <v>135</v>
      </c>
      <c r="I231" s="37" t="n">
        <v>0.64</v>
      </c>
      <c r="J231" s="46" t="n">
        <v>37.41354906</v>
      </c>
      <c r="K231" s="36" t="n">
        <v>0.0753855093</v>
      </c>
      <c r="L231" s="76" t="n">
        <v>0.0003573831552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Natural gas production</v>
      </c>
      <c r="E232" s="89" t="str">
        <f aca="false">E203</f>
        <v>10^6 m^3</v>
      </c>
      <c r="F232" s="36" t="n">
        <v>37</v>
      </c>
      <c r="G232" s="37" t="n">
        <v>4162.16216216216</v>
      </c>
      <c r="H232" s="37" t="n">
        <v>25.8918918918919</v>
      </c>
      <c r="I232" s="37" t="n">
        <v>0.0277297297297297</v>
      </c>
      <c r="J232" s="46" t="n">
        <v>0.154</v>
      </c>
      <c r="K232" s="36" t="n">
        <v>0.000958</v>
      </c>
      <c r="L232" s="76" t="n">
        <v>1.026E-006</v>
      </c>
    </row>
    <row r="233" customFormat="false" ht="15" hidden="false" customHeight="true" outlineLevel="0" collapsed="false">
      <c r="B233" s="49"/>
      <c r="C233" s="50" t="s">
        <v>54</v>
      </c>
      <c r="D233" s="86" t="n">
        <f aca="false">D204</f>
        <v>0</v>
      </c>
      <c r="E233" s="89" t="n">
        <f aca="false">E204</f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0.00799830902557599</v>
      </c>
      <c r="K234" s="81" t="s">
        <v>126</v>
      </c>
      <c r="L234" s="82" t="n">
        <v>4.09215810610864E-008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1024314093</v>
      </c>
      <c r="K240" s="30" t="n">
        <v>1.2471657847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e.g. number of wells drilled)</v>
      </c>
      <c r="E241" s="84" t="n">
        <f aca="false">E212</f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Crude oil and NGL production</v>
      </c>
      <c r="E242" s="84" t="str">
        <f aca="false">E213</f>
        <v>10^3 m^3</v>
      </c>
      <c r="F242" s="36" t="n">
        <v>379.37559</v>
      </c>
      <c r="G242" s="44" t="n">
        <v>270</v>
      </c>
      <c r="H242" s="44" t="n">
        <v>1450</v>
      </c>
      <c r="I242" s="45"/>
      <c r="J242" s="46" t="n">
        <v>0.1024314093</v>
      </c>
      <c r="K242" s="36" t="n">
        <v>0.550094605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Crude oil imports</v>
      </c>
      <c r="E243" s="84" t="str">
        <f aca="false">E214</f>
        <v>PJ</v>
      </c>
      <c r="F243" s="36" t="s">
        <v>27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Refinery input (crude oil and NGL)</v>
      </c>
      <c r="E244" s="84" t="str">
        <f aca="false">E215</f>
        <v>PJ</v>
      </c>
      <c r="F244" s="36" t="n">
        <v>792.12634</v>
      </c>
      <c r="G244" s="37" t="s">
        <v>21</v>
      </c>
      <c r="H244" s="37" t="n">
        <v>880</v>
      </c>
      <c r="I244" s="48" t="s">
        <v>27</v>
      </c>
      <c r="J244" s="46" t="s">
        <v>21</v>
      </c>
      <c r="K244" s="36" t="n">
        <v>0.6970711792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Domestic supply of gasoline</v>
      </c>
      <c r="E245" s="84" t="str">
        <f aca="false">E216</f>
        <v>Mt</v>
      </c>
      <c r="F245" s="36" t="n">
        <v>3.109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f aca="false">D217</f>
        <v>0</v>
      </c>
      <c r="E246" s="87" t="n">
        <f aca="false">E217</f>
        <v>0</v>
      </c>
      <c r="F246" s="53" t="s">
        <v>33</v>
      </c>
      <c r="G246" s="37" t="s">
        <v>119</v>
      </c>
      <c r="H246" s="37" t="s">
        <v>33</v>
      </c>
      <c r="I246" s="54"/>
      <c r="J246" s="55" t="s">
        <v>119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17107</v>
      </c>
      <c r="K247" s="62" t="n">
        <v>2.9441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(specify)</v>
      </c>
      <c r="E248" s="89" t="n">
        <f aca="false">E219</f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Natural gas production</v>
      </c>
      <c r="E249" s="84" t="str">
        <f aca="false">E220</f>
        <v>10^6 m^3</v>
      </c>
      <c r="F249" s="36" t="n">
        <v>33</v>
      </c>
      <c r="G249" s="37" t="n">
        <v>112.575757575758</v>
      </c>
      <c r="H249" s="37" t="n">
        <v>402.272727272727</v>
      </c>
      <c r="I249" s="45"/>
      <c r="J249" s="46" t="n">
        <v>0.003715</v>
      </c>
      <c r="K249" s="36" t="n">
        <v>0.013275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Length of transmission pipeline</v>
      </c>
      <c r="E250" s="84" t="str">
        <f aca="false">E221</f>
        <v>km</v>
      </c>
      <c r="F250" s="36" t="n">
        <v>837</v>
      </c>
      <c r="G250" s="37" t="n">
        <v>16</v>
      </c>
      <c r="H250" s="37" t="n">
        <v>2519.23536439666</v>
      </c>
      <c r="I250" s="45"/>
      <c r="J250" s="46" t="n">
        <v>0.013392</v>
      </c>
      <c r="K250" s="36" t="n">
        <v>2.10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Length of distribution mains</v>
      </c>
      <c r="E251" s="84" t="str">
        <f aca="false">E222</f>
        <v>km</v>
      </c>
      <c r="F251" s="36" t="n">
        <v>1337</v>
      </c>
      <c r="G251" s="37" t="s">
        <v>27</v>
      </c>
      <c r="H251" s="37" t="n">
        <v>615</v>
      </c>
      <c r="I251" s="45"/>
      <c r="J251" s="46" t="s">
        <v>27</v>
      </c>
      <c r="K251" s="36" t="n">
        <v>0.82225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e.g. PJ gas consumed)</v>
      </c>
      <c r="E252" s="84" t="n">
        <f aca="false">E223</f>
        <v>0</v>
      </c>
      <c r="F252" s="70" t="n">
        <v>60744.6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NG consumption</v>
      </c>
      <c r="E253" s="89" t="str">
        <f aca="false">E224</f>
        <v>TJ</v>
      </c>
      <c r="F253" s="36" t="n">
        <v>30372.3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NG Consumption</v>
      </c>
      <c r="E254" s="89" t="n">
        <f aca="false">E225</f>
        <v>0</v>
      </c>
      <c r="F254" s="36" t="n">
        <v>30372.3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.481714343001</v>
      </c>
      <c r="K255" s="62" t="n">
        <v>1.8931498282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Crude oil and NGL production</v>
      </c>
      <c r="E256" s="89" t="str">
        <f aca="false">E227</f>
        <v>10^3 m^3</v>
      </c>
      <c r="F256" s="36" t="n">
        <v>379.37559</v>
      </c>
      <c r="G256" s="37" t="n">
        <v>143.920284910793</v>
      </c>
      <c r="H256" s="37" t="n">
        <v>2783.9161403347</v>
      </c>
      <c r="I256" s="45"/>
      <c r="J256" s="46" t="n">
        <v>0.054599843001</v>
      </c>
      <c r="K256" s="36" t="n">
        <v>1.0561498282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Sour Natural gas production</v>
      </c>
      <c r="E257" s="89" t="str">
        <f aca="false">E228</f>
        <v>10^6 m^3</v>
      </c>
      <c r="F257" s="36" t="n">
        <v>20</v>
      </c>
      <c r="G257" s="37" t="n">
        <v>71355.725</v>
      </c>
      <c r="H257" s="37" t="n">
        <v>41850</v>
      </c>
      <c r="I257" s="45"/>
      <c r="J257" s="46" t="n">
        <v>1.4271145</v>
      </c>
      <c r="K257" s="36" t="n">
        <v>0.83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f aca="false">D229</f>
        <v>0</v>
      </c>
      <c r="E258" s="89" t="n">
        <f aca="false">E229</f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5.56956453</v>
      </c>
      <c r="K259" s="62" t="n">
        <v>0.05215870465</v>
      </c>
      <c r="L259" s="75" t="n">
        <v>0.0002438803776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Crude oil and NGL production</v>
      </c>
      <c r="E260" s="89" t="str">
        <f aca="false">E231</f>
        <v>10^3 m^3</v>
      </c>
      <c r="F260" s="36" t="n">
        <v>379.37559</v>
      </c>
      <c r="G260" s="37" t="n">
        <v>67000</v>
      </c>
      <c r="H260" s="37" t="n">
        <v>135</v>
      </c>
      <c r="I260" s="37" t="n">
        <v>0.64</v>
      </c>
      <c r="J260" s="46" t="n">
        <v>25.41816453</v>
      </c>
      <c r="K260" s="36" t="n">
        <v>0.05121570465</v>
      </c>
      <c r="L260" s="76" t="n">
        <v>0.0002428003776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Natural gas production</v>
      </c>
      <c r="E261" s="89" t="str">
        <f aca="false">E232</f>
        <v>10^6 m^3</v>
      </c>
      <c r="F261" s="36" t="n">
        <v>33</v>
      </c>
      <c r="G261" s="37" t="n">
        <v>4587.87878787879</v>
      </c>
      <c r="H261" s="37" t="n">
        <v>28.5757575757576</v>
      </c>
      <c r="I261" s="37" t="n">
        <v>0.0327272727272727</v>
      </c>
      <c r="J261" s="46" t="n">
        <v>0.1514</v>
      </c>
      <c r="K261" s="36" t="n">
        <v>0.000943</v>
      </c>
      <c r="L261" s="76" t="n">
        <v>1.08E-006</v>
      </c>
    </row>
    <row r="262" customFormat="false" ht="15" hidden="false" customHeight="true" outlineLevel="0" collapsed="false">
      <c r="B262" s="49"/>
      <c r="C262" s="50" t="s">
        <v>54</v>
      </c>
      <c r="D262" s="86" t="n">
        <f aca="false">D233</f>
        <v>0</v>
      </c>
      <c r="E262" s="89" t="n">
        <f aca="false">E233</f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0.00862155388471178</v>
      </c>
      <c r="K263" s="81" t="s">
        <v>126</v>
      </c>
      <c r="L263" s="82" t="n">
        <v>4.41102756892231E-008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051880905</v>
      </c>
      <c r="K269" s="30" t="n">
        <v>0.6323423011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e.g. number of wells drilled)</v>
      </c>
      <c r="E270" s="84" t="n">
        <f aca="false">E241</f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Crude oil and NGL production</v>
      </c>
      <c r="E271" s="84" t="str">
        <f aca="false">E242</f>
        <v>10^3 m^3</v>
      </c>
      <c r="F271" s="36" t="n">
        <v>19.21515</v>
      </c>
      <c r="G271" s="44" t="n">
        <v>270</v>
      </c>
      <c r="H271" s="44" t="n">
        <v>1450</v>
      </c>
      <c r="I271" s="45"/>
      <c r="J271" s="46" t="n">
        <v>0.0051880905</v>
      </c>
      <c r="K271" s="36" t="n">
        <v>0.027861967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Crude oil imports</v>
      </c>
      <c r="E272" s="84" t="str">
        <f aca="false">E243</f>
        <v>PJ</v>
      </c>
      <c r="F272" s="36" t="s">
        <v>27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Refinery input (crude oil and NGL)</v>
      </c>
      <c r="E273" s="84" t="str">
        <f aca="false">E244</f>
        <v>PJ</v>
      </c>
      <c r="F273" s="36" t="n">
        <v>686.90947</v>
      </c>
      <c r="G273" s="37" t="s">
        <v>21</v>
      </c>
      <c r="H273" s="37" t="n">
        <v>880</v>
      </c>
      <c r="I273" s="48" t="s">
        <v>27</v>
      </c>
      <c r="J273" s="46" t="s">
        <v>21</v>
      </c>
      <c r="K273" s="36" t="n">
        <v>0.604480333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Domestic supply of gasoline</v>
      </c>
      <c r="E274" s="84" t="str">
        <f aca="false">E245</f>
        <v>Mt</v>
      </c>
      <c r="F274" s="36" t="n">
        <v>3.198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f aca="false">D246</f>
        <v>0</v>
      </c>
      <c r="E275" s="87" t="n">
        <f aca="false">E246</f>
        <v>0</v>
      </c>
      <c r="F275" s="53" t="s">
        <v>33</v>
      </c>
      <c r="G275" s="37" t="s">
        <v>119</v>
      </c>
      <c r="H275" s="37" t="s">
        <v>33</v>
      </c>
      <c r="I275" s="54"/>
      <c r="J275" s="55" t="s">
        <v>119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13611</v>
      </c>
      <c r="K276" s="62" t="n">
        <v>3.15336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(specify)</v>
      </c>
      <c r="E277" s="89" t="n">
        <f aca="false">E248</f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Natural gas production</v>
      </c>
      <c r="E278" s="84" t="str">
        <f aca="false">E249</f>
        <v>10^6 m^3</v>
      </c>
      <c r="F278" s="36" t="n">
        <v>2</v>
      </c>
      <c r="G278" s="37" t="n">
        <v>109.5</v>
      </c>
      <c r="H278" s="37" t="n">
        <v>380</v>
      </c>
      <c r="I278" s="45"/>
      <c r="J278" s="46" t="n">
        <v>0.000219</v>
      </c>
      <c r="K278" s="36" t="n">
        <v>0.00076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Length of transmission pipeline</v>
      </c>
      <c r="E279" s="84" t="str">
        <f aca="false">E250</f>
        <v>km</v>
      </c>
      <c r="F279" s="36" t="n">
        <v>837</v>
      </c>
      <c r="G279" s="37" t="n">
        <v>16</v>
      </c>
      <c r="H279" s="37" t="n">
        <v>2502.74790919952</v>
      </c>
      <c r="I279" s="45"/>
      <c r="J279" s="46" t="n">
        <v>0.013392</v>
      </c>
      <c r="K279" s="36" t="n">
        <v>2.0948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Length of distribution mains</v>
      </c>
      <c r="E280" s="84" t="str">
        <f aca="false">E251</f>
        <v>km</v>
      </c>
      <c r="F280" s="36" t="n">
        <v>1720</v>
      </c>
      <c r="G280" s="37" t="s">
        <v>27</v>
      </c>
      <c r="H280" s="37" t="n">
        <v>615</v>
      </c>
      <c r="I280" s="45"/>
      <c r="J280" s="46" t="s">
        <v>27</v>
      </c>
      <c r="K280" s="36" t="n">
        <v>1.057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e.g. PJ gas consumed)</v>
      </c>
      <c r="E281" s="84" t="n">
        <f aca="false">E252</f>
        <v>0</v>
      </c>
      <c r="F281" s="70" t="n">
        <v>101988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NG consumption</v>
      </c>
      <c r="E282" s="89" t="str">
        <f aca="false">E253</f>
        <v>TJ</v>
      </c>
      <c r="F282" s="36" t="n">
        <v>50994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NG Consumption</v>
      </c>
      <c r="E283" s="89" t="n">
        <f aca="false">E254</f>
        <v>0</v>
      </c>
      <c r="F283" s="36" t="n">
        <v>50994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121317494096</v>
      </c>
      <c r="K284" s="62" t="n">
        <v>1.3300318905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Crude oil and NGL production</v>
      </c>
      <c r="E285" s="89" t="str">
        <f aca="false">E256</f>
        <v>10^3 m^3</v>
      </c>
      <c r="F285" s="36" t="n">
        <v>19.21515</v>
      </c>
      <c r="G285" s="37" t="n">
        <v>2248.38182871328</v>
      </c>
      <c r="H285" s="37" t="n">
        <v>25658.4981381878</v>
      </c>
      <c r="I285" s="45"/>
      <c r="J285" s="46" t="n">
        <v>0.043202994096</v>
      </c>
      <c r="K285" s="36" t="n">
        <v>0.4930318905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Sour Natural gas production</v>
      </c>
      <c r="E286" s="89" t="str">
        <f aca="false">E257</f>
        <v>10^6 m^3</v>
      </c>
      <c r="F286" s="36" t="n">
        <v>1</v>
      </c>
      <c r="G286" s="37" t="n">
        <v>78114.5</v>
      </c>
      <c r="H286" s="37" t="n">
        <v>837000</v>
      </c>
      <c r="I286" s="45"/>
      <c r="J286" s="46" t="n">
        <v>0.0781145</v>
      </c>
      <c r="K286" s="36" t="n">
        <v>0.83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f aca="false">D258</f>
        <v>0</v>
      </c>
      <c r="E287" s="89" t="n">
        <f aca="false">E258</f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.29561505</v>
      </c>
      <c r="K288" s="62" t="n">
        <v>0.00264504525</v>
      </c>
      <c r="L288" s="75" t="n">
        <v>1.2351696E-005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Crude oil and NGL production</v>
      </c>
      <c r="E289" s="89" t="str">
        <f aca="false">E260</f>
        <v>10^3 m^3</v>
      </c>
      <c r="F289" s="36" t="n">
        <v>19.21515</v>
      </c>
      <c r="G289" s="37" t="n">
        <v>67000</v>
      </c>
      <c r="H289" s="37" t="n">
        <v>135</v>
      </c>
      <c r="I289" s="37" t="n">
        <v>0.64</v>
      </c>
      <c r="J289" s="46" t="n">
        <v>1.28741505</v>
      </c>
      <c r="K289" s="36" t="n">
        <v>0.00259404525</v>
      </c>
      <c r="L289" s="76" t="n">
        <v>1.2297696E-005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Natural gas production</v>
      </c>
      <c r="E290" s="89" t="str">
        <f aca="false">E261</f>
        <v>10^6 m^3</v>
      </c>
      <c r="F290" s="36" t="n">
        <v>2</v>
      </c>
      <c r="G290" s="37" t="n">
        <v>4100</v>
      </c>
      <c r="H290" s="37" t="n">
        <v>25.5</v>
      </c>
      <c r="I290" s="37" t="n">
        <v>0.027</v>
      </c>
      <c r="J290" s="46" t="n">
        <v>0.0082</v>
      </c>
      <c r="K290" s="36" t="n">
        <v>5.1E-005</v>
      </c>
      <c r="L290" s="76" t="n">
        <v>5.4E-008</v>
      </c>
    </row>
    <row r="291" customFormat="false" ht="15" hidden="false" customHeight="true" outlineLevel="0" collapsed="false">
      <c r="B291" s="49"/>
      <c r="C291" s="50" t="s">
        <v>54</v>
      </c>
      <c r="D291" s="86" t="n">
        <f aca="false">D262</f>
        <v>0</v>
      </c>
      <c r="E291" s="89" t="n">
        <f aca="false">E262</f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0.00799830902557599</v>
      </c>
      <c r="K292" s="81" t="s">
        <v>126</v>
      </c>
      <c r="L292" s="82" t="n">
        <v>4.09215810610864E-008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911670066</v>
      </c>
      <c r="K298" s="30" t="n">
        <v>1.2210210038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e.g. number of wells drilled)</v>
      </c>
      <c r="E299" s="84" t="n">
        <f aca="false">E270</f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Crude oil and NGL production</v>
      </c>
      <c r="E300" s="84" t="str">
        <f aca="false">E271</f>
        <v>10^3 m^3</v>
      </c>
      <c r="F300" s="36" t="n">
        <v>337.65558</v>
      </c>
      <c r="G300" s="44" t="n">
        <v>270</v>
      </c>
      <c r="H300" s="44" t="n">
        <v>1450</v>
      </c>
      <c r="I300" s="45"/>
      <c r="J300" s="46" t="n">
        <v>0.0911670066</v>
      </c>
      <c r="K300" s="36" t="n">
        <v>0.48960059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Crude oil imports</v>
      </c>
      <c r="E301" s="84" t="str">
        <f aca="false">E272</f>
        <v>PJ</v>
      </c>
      <c r="F301" s="36" t="s">
        <v>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Refinery input (crude oil and NGL)</v>
      </c>
      <c r="E302" s="84" t="str">
        <f aca="false">E273</f>
        <v>PJ</v>
      </c>
      <c r="F302" s="36" t="n">
        <v>831.15956</v>
      </c>
      <c r="G302" s="37" t="s">
        <v>21</v>
      </c>
      <c r="H302" s="37" t="n">
        <v>880</v>
      </c>
      <c r="I302" s="48" t="s">
        <v>27</v>
      </c>
      <c r="J302" s="46" t="s">
        <v>21</v>
      </c>
      <c r="K302" s="36" t="n">
        <v>0.7314204128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Domestic supply of gasoline</v>
      </c>
      <c r="E303" s="84" t="str">
        <f aca="false">E274</f>
        <v>Mt</v>
      </c>
      <c r="F303" s="36" t="n">
        <v>3.13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f aca="false">D275</f>
        <v>0</v>
      </c>
      <c r="E304" s="87" t="n">
        <f aca="false">E275</f>
        <v>0</v>
      </c>
      <c r="F304" s="53" t="s">
        <v>33</v>
      </c>
      <c r="G304" s="37" t="s">
        <v>119</v>
      </c>
      <c r="H304" s="37" t="s">
        <v>33</v>
      </c>
      <c r="I304" s="54"/>
      <c r="J304" s="55" t="s">
        <v>119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17705</v>
      </c>
      <c r="K305" s="62" t="n">
        <v>3.3898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(specify)</v>
      </c>
      <c r="E306" s="89" t="n">
        <f aca="false">E277</f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Natural gas production</v>
      </c>
      <c r="E307" s="84" t="str">
        <f aca="false">E278</f>
        <v>10^6 m^3</v>
      </c>
      <c r="F307" s="36" t="n">
        <v>36</v>
      </c>
      <c r="G307" s="37" t="n">
        <v>108.694444444444</v>
      </c>
      <c r="H307" s="37" t="n">
        <v>374.166666666667</v>
      </c>
      <c r="I307" s="45"/>
      <c r="J307" s="46" t="n">
        <v>0.003913</v>
      </c>
      <c r="K307" s="36" t="n">
        <v>0.01347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Length of transmission pipeline</v>
      </c>
      <c r="E308" s="84" t="str">
        <f aca="false">E279</f>
        <v>km</v>
      </c>
      <c r="F308" s="36" t="n">
        <v>862</v>
      </c>
      <c r="G308" s="37" t="n">
        <v>16</v>
      </c>
      <c r="H308" s="37" t="n">
        <v>2582.71461716937</v>
      </c>
      <c r="I308" s="45"/>
      <c r="J308" s="46" t="n">
        <v>0.013792</v>
      </c>
      <c r="K308" s="36" t="n">
        <v>2.226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Length of distribution mains</v>
      </c>
      <c r="E309" s="84" t="str">
        <f aca="false">E280</f>
        <v>km</v>
      </c>
      <c r="F309" s="36" t="n">
        <v>1870</v>
      </c>
      <c r="G309" s="37" t="s">
        <v>27</v>
      </c>
      <c r="H309" s="37" t="n">
        <v>615</v>
      </c>
      <c r="I309" s="45"/>
      <c r="J309" s="46" t="s">
        <v>27</v>
      </c>
      <c r="K309" s="36" t="n">
        <v>1.1500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e.g. PJ gas consumed)</v>
      </c>
      <c r="E310" s="84" t="n">
        <f aca="false">E281</f>
        <v>0</v>
      </c>
      <c r="F310" s="70" t="n">
        <v>14273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NG consumption</v>
      </c>
      <c r="E311" s="89" t="str">
        <f aca="false">E282</f>
        <v>TJ</v>
      </c>
      <c r="F311" s="36" t="n">
        <v>71365.5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NG Consumption</v>
      </c>
      <c r="E312" s="89" t="n">
        <f aca="false">E283</f>
        <v>0</v>
      </c>
      <c r="F312" s="36" t="n">
        <v>71365.5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.270587760499</v>
      </c>
      <c r="K313" s="62" t="n">
        <v>1.88532300625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Crude oil and NGL production</v>
      </c>
      <c r="E314" s="89" t="str">
        <f aca="false">E285</f>
        <v>10^3 m^3</v>
      </c>
      <c r="F314" s="36" t="n">
        <v>337.65558</v>
      </c>
      <c r="G314" s="37" t="n">
        <v>166.621740706906</v>
      </c>
      <c r="H314" s="37" t="n">
        <v>3030.67109464028</v>
      </c>
      <c r="I314" s="45"/>
      <c r="J314" s="46" t="n">
        <v>0.056260760499</v>
      </c>
      <c r="K314" s="36" t="n">
        <v>1.0233230062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Sour Natural gas production</v>
      </c>
      <c r="E315" s="89" t="str">
        <f aca="false">E286</f>
        <v>10^6 m^3</v>
      </c>
      <c r="F315" s="36" t="n">
        <v>17</v>
      </c>
      <c r="G315" s="37" t="n">
        <v>71431</v>
      </c>
      <c r="H315" s="37" t="n">
        <v>50705.8823529412</v>
      </c>
      <c r="I315" s="45"/>
      <c r="J315" s="46" t="n">
        <v>1.214327</v>
      </c>
      <c r="K315" s="36" t="n">
        <v>0.862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f aca="false">D287</f>
        <v>0</v>
      </c>
      <c r="E316" s="89" t="n">
        <f aca="false">E287</f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2.76592386</v>
      </c>
      <c r="K317" s="62" t="n">
        <v>0.0464725033</v>
      </c>
      <c r="L317" s="75" t="n">
        <v>0.0002170175712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Crude oil and NGL production</v>
      </c>
      <c r="E318" s="89" t="str">
        <f aca="false">E289</f>
        <v>10^3 m^3</v>
      </c>
      <c r="F318" s="36" t="n">
        <v>337.65558</v>
      </c>
      <c r="G318" s="37" t="n">
        <v>67000</v>
      </c>
      <c r="H318" s="37" t="n">
        <v>135</v>
      </c>
      <c r="I318" s="37" t="n">
        <v>0.64</v>
      </c>
      <c r="J318" s="46" t="n">
        <v>22.62292386</v>
      </c>
      <c r="K318" s="36" t="n">
        <v>0.0455835033</v>
      </c>
      <c r="L318" s="76" t="n">
        <v>0.0002160995712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Natural gas production</v>
      </c>
      <c r="E319" s="89" t="str">
        <f aca="false">E290</f>
        <v>10^6 m^3</v>
      </c>
      <c r="F319" s="36" t="n">
        <v>36</v>
      </c>
      <c r="G319" s="37" t="n">
        <v>3972.22222222222</v>
      </c>
      <c r="H319" s="37" t="n">
        <v>24.6944444444444</v>
      </c>
      <c r="I319" s="37" t="n">
        <v>0.0255</v>
      </c>
      <c r="J319" s="46" t="n">
        <v>0.143</v>
      </c>
      <c r="K319" s="36" t="n">
        <v>0.000889</v>
      </c>
      <c r="L319" s="76" t="n">
        <v>9.18E-007</v>
      </c>
    </row>
    <row r="320" customFormat="false" ht="15" hidden="false" customHeight="true" outlineLevel="0" collapsed="false">
      <c r="B320" s="49"/>
      <c r="C320" s="50" t="s">
        <v>54</v>
      </c>
      <c r="D320" s="86" t="n">
        <f aca="false">D291</f>
        <v>0</v>
      </c>
      <c r="E320" s="89" t="n">
        <f aca="false">E291</f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0.00785981016799026</v>
      </c>
      <c r="K321" s="81" t="s">
        <v>126</v>
      </c>
      <c r="L321" s="82" t="n">
        <v>4.02129822548339E-008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629469711</v>
      </c>
      <c r="K327" s="30" t="n">
        <v>1.0570854605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e.g. number of wells drilled)</v>
      </c>
      <c r="E328" s="84" t="n">
        <f aca="false">E299</f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Crude oil and NGL production</v>
      </c>
      <c r="E329" s="84" t="str">
        <f aca="false">E300</f>
        <v>10^3 m^3</v>
      </c>
      <c r="F329" s="36" t="n">
        <v>233.13693</v>
      </c>
      <c r="G329" s="44" t="n">
        <v>270</v>
      </c>
      <c r="H329" s="44" t="n">
        <v>1450</v>
      </c>
      <c r="I329" s="45"/>
      <c r="J329" s="46" t="n">
        <v>0.0629469711</v>
      </c>
      <c r="K329" s="36" t="n">
        <v>0.338048548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Crude oil imports</v>
      </c>
      <c r="E330" s="84" t="str">
        <f aca="false">E301</f>
        <v>PJ</v>
      </c>
      <c r="F330" s="36" t="s">
        <v>27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Refinery input (crude oil and NGL)</v>
      </c>
      <c r="E331" s="84" t="str">
        <f aca="false">E302</f>
        <v>PJ</v>
      </c>
      <c r="F331" s="36" t="n">
        <v>817.0874</v>
      </c>
      <c r="G331" s="37" t="s">
        <v>21</v>
      </c>
      <c r="H331" s="37" t="n">
        <v>880</v>
      </c>
      <c r="I331" s="48" t="s">
        <v>27</v>
      </c>
      <c r="J331" s="46" t="s">
        <v>21</v>
      </c>
      <c r="K331" s="36" t="n">
        <v>0.71903691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Domestic supply of gasoline</v>
      </c>
      <c r="E332" s="84" t="str">
        <f aca="false">E303</f>
        <v>Mt</v>
      </c>
      <c r="F332" s="36" t="n">
        <v>3.21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f aca="false">D304</f>
        <v>0</v>
      </c>
      <c r="E333" s="87" t="n">
        <f aca="false">E304</f>
        <v>0</v>
      </c>
      <c r="F333" s="53" t="s">
        <v>33</v>
      </c>
      <c r="G333" s="37" t="s">
        <v>119</v>
      </c>
      <c r="H333" s="37" t="s">
        <v>33</v>
      </c>
      <c r="I333" s="54"/>
      <c r="J333" s="55" t="s">
        <v>119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19149</v>
      </c>
      <c r="K334" s="62" t="n">
        <v>3.67968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(specify)</v>
      </c>
      <c r="E335" s="89" t="n">
        <f aca="false">E306</f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Natural gas production</v>
      </c>
      <c r="E336" s="84" t="str">
        <f aca="false">E307</f>
        <v>10^6 m^3</v>
      </c>
      <c r="F336" s="36" t="n">
        <v>35</v>
      </c>
      <c r="G336" s="37" t="n">
        <v>108.257142857143</v>
      </c>
      <c r="H336" s="37" t="n">
        <v>371</v>
      </c>
      <c r="I336" s="45"/>
      <c r="J336" s="46" t="n">
        <v>0.003789</v>
      </c>
      <c r="K336" s="36" t="n">
        <v>0.012985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Length of transmission pipeline</v>
      </c>
      <c r="E337" s="84" t="str">
        <f aca="false">E308</f>
        <v>km</v>
      </c>
      <c r="F337" s="36" t="n">
        <v>960</v>
      </c>
      <c r="G337" s="37" t="n">
        <v>16</v>
      </c>
      <c r="H337" s="37" t="n">
        <v>2576.66666666667</v>
      </c>
      <c r="I337" s="45"/>
      <c r="J337" s="46" t="n">
        <v>0.01536</v>
      </c>
      <c r="K337" s="36" t="n">
        <v>2.473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Length of distribution mains</v>
      </c>
      <c r="E338" s="84" t="str">
        <f aca="false">E309</f>
        <v>km</v>
      </c>
      <c r="F338" s="36" t="n">
        <v>1940</v>
      </c>
      <c r="G338" s="37" t="s">
        <v>27</v>
      </c>
      <c r="H338" s="37" t="n">
        <v>615</v>
      </c>
      <c r="I338" s="45"/>
      <c r="J338" s="46" t="s">
        <v>27</v>
      </c>
      <c r="K338" s="36" t="n">
        <v>1.193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e.g. PJ gas consumed)</v>
      </c>
      <c r="E339" s="84" t="n">
        <f aca="false">E310</f>
        <v>0</v>
      </c>
      <c r="F339" s="70" t="n">
        <v>14093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NG consumption</v>
      </c>
      <c r="E340" s="89" t="str">
        <f aca="false">E311</f>
        <v>TJ</v>
      </c>
      <c r="F340" s="36" t="n">
        <v>70465.5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NG Consumption</v>
      </c>
      <c r="E341" s="89" t="n">
        <f aca="false">E312</f>
        <v>0</v>
      </c>
      <c r="F341" s="36" t="n">
        <v>70465.5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1.197913264514</v>
      </c>
      <c r="K342" s="62" t="n">
        <v>1.82860030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Crude oil and NGL production</v>
      </c>
      <c r="E343" s="89" t="str">
        <f aca="false">E314</f>
        <v>10^3 m^3</v>
      </c>
      <c r="F343" s="36" t="n">
        <v>233.13693</v>
      </c>
      <c r="G343" s="37" t="n">
        <v>230.565206953699</v>
      </c>
      <c r="H343" s="37" t="n">
        <v>3725.70877123586</v>
      </c>
      <c r="I343" s="45"/>
      <c r="J343" s="46" t="n">
        <v>0.053753264514</v>
      </c>
      <c r="K343" s="36" t="n">
        <v>0.86860030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Sour Natural gas production</v>
      </c>
      <c r="E344" s="89" t="str">
        <f aca="false">E315</f>
        <v>10^6 m^3</v>
      </c>
      <c r="F344" s="36" t="n">
        <v>16</v>
      </c>
      <c r="G344" s="37" t="n">
        <v>71510</v>
      </c>
      <c r="H344" s="37" t="n">
        <v>60000</v>
      </c>
      <c r="I344" s="45"/>
      <c r="J344" s="46" t="n">
        <v>1.14416</v>
      </c>
      <c r="K344" s="36" t="n">
        <v>0.9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f aca="false">D316</f>
        <v>0</v>
      </c>
      <c r="E345" s="89" t="n">
        <f aca="false">E316</f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5.75677431</v>
      </c>
      <c r="K346" s="62" t="n">
        <v>0.03232248555</v>
      </c>
      <c r="L346" s="75" t="n">
        <v>0.0001500716352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Crude oil and NGL production</v>
      </c>
      <c r="E347" s="89" t="str">
        <f aca="false">E318</f>
        <v>10^3 m^3</v>
      </c>
      <c r="F347" s="36" t="n">
        <v>233.13693</v>
      </c>
      <c r="G347" s="37" t="n">
        <v>67000</v>
      </c>
      <c r="H347" s="37" t="n">
        <v>135</v>
      </c>
      <c r="I347" s="37" t="n">
        <v>0.64</v>
      </c>
      <c r="J347" s="46" t="n">
        <v>15.62017431</v>
      </c>
      <c r="K347" s="36" t="n">
        <v>0.03147348555</v>
      </c>
      <c r="L347" s="76" t="n">
        <v>0.0001492076352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Natural gas production</v>
      </c>
      <c r="E348" s="89" t="str">
        <f aca="false">E319</f>
        <v>10^6 m^3</v>
      </c>
      <c r="F348" s="36" t="n">
        <v>35</v>
      </c>
      <c r="G348" s="37" t="n">
        <v>3902.85714285714</v>
      </c>
      <c r="H348" s="37" t="n">
        <v>24.2571428571429</v>
      </c>
      <c r="I348" s="37" t="n">
        <v>0.0246857142857143</v>
      </c>
      <c r="J348" s="46" t="n">
        <v>0.1366</v>
      </c>
      <c r="K348" s="36" t="n">
        <v>0.000849</v>
      </c>
      <c r="L348" s="76" t="n">
        <v>8.64E-007</v>
      </c>
    </row>
    <row r="349" customFormat="false" ht="15" hidden="false" customHeight="true" outlineLevel="0" collapsed="false">
      <c r="B349" s="49"/>
      <c r="C349" s="50" t="s">
        <v>54</v>
      </c>
      <c r="D349" s="86" t="n">
        <f aca="false">D320</f>
        <v>0</v>
      </c>
      <c r="E349" s="89" t="n">
        <f aca="false">E320</f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0.00817143259755815</v>
      </c>
      <c r="K350" s="81" t="s">
        <v>126</v>
      </c>
      <c r="L350" s="82" t="n">
        <v>4.18073295689022E-008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628173225</v>
      </c>
      <c r="K356" s="30" t="n">
        <v>1.0325468139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e.g. number of wells drilled)</v>
      </c>
      <c r="E357" s="84" t="n">
        <f aca="false">E328</f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Crude oil and NGL production</v>
      </c>
      <c r="E358" s="84" t="str">
        <f aca="false">E329</f>
        <v>10^3 m^3</v>
      </c>
      <c r="F358" s="36" t="n">
        <v>232.65675</v>
      </c>
      <c r="G358" s="44" t="n">
        <v>270</v>
      </c>
      <c r="H358" s="44" t="n">
        <v>1450</v>
      </c>
      <c r="I358" s="45"/>
      <c r="J358" s="46" t="n">
        <v>0.0628173225</v>
      </c>
      <c r="K358" s="36" t="n">
        <v>0.337352287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Crude oil imports</v>
      </c>
      <c r="E359" s="84" t="str">
        <f aca="false">E330</f>
        <v>PJ</v>
      </c>
      <c r="F359" s="36" t="s">
        <v>27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Refinery input (crude oil and NGL)</v>
      </c>
      <c r="E360" s="84" t="str">
        <f aca="false">E331</f>
        <v>PJ</v>
      </c>
      <c r="F360" s="36" t="n">
        <v>789.99378</v>
      </c>
      <c r="G360" s="37" t="s">
        <v>21</v>
      </c>
      <c r="H360" s="37" t="n">
        <v>880</v>
      </c>
      <c r="I360" s="48" t="s">
        <v>27</v>
      </c>
      <c r="J360" s="46" t="s">
        <v>21</v>
      </c>
      <c r="K360" s="36" t="n">
        <v>0.6951945264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Domestic supply of gasoline</v>
      </c>
      <c r="E361" s="84" t="str">
        <f aca="false">E332</f>
        <v>Mt</v>
      </c>
      <c r="F361" s="36" t="n">
        <v>3.385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f aca="false">D333</f>
        <v>0</v>
      </c>
      <c r="E362" s="87" t="n">
        <f aca="false">E333</f>
        <v>0</v>
      </c>
      <c r="F362" s="53" t="s">
        <v>33</v>
      </c>
      <c r="G362" s="37" t="s">
        <v>119</v>
      </c>
      <c r="H362" s="37" t="s">
        <v>33</v>
      </c>
      <c r="I362" s="54"/>
      <c r="J362" s="55" t="s">
        <v>119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19658</v>
      </c>
      <c r="K363" s="62" t="n">
        <v>3.66595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(specify)</v>
      </c>
      <c r="E364" s="89" t="n">
        <f aca="false">E335</f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Natural gas production</v>
      </c>
      <c r="E365" s="84" t="str">
        <f aca="false">E336</f>
        <v>10^6 m^3</v>
      </c>
      <c r="F365" s="36" t="n">
        <v>37</v>
      </c>
      <c r="G365" s="37" t="n">
        <v>116.162162162162</v>
      </c>
      <c r="H365" s="37" t="n">
        <v>428.243243243243</v>
      </c>
      <c r="I365" s="45"/>
      <c r="J365" s="46" t="n">
        <v>0.004298</v>
      </c>
      <c r="K365" s="36" t="n">
        <v>0.015845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Length of transmission pipeline</v>
      </c>
      <c r="E366" s="84" t="str">
        <f aca="false">E337</f>
        <v>km</v>
      </c>
      <c r="F366" s="36" t="n">
        <v>960</v>
      </c>
      <c r="G366" s="37" t="n">
        <v>16</v>
      </c>
      <c r="H366" s="37" t="n">
        <v>2511.97916666667</v>
      </c>
      <c r="I366" s="45"/>
      <c r="J366" s="46" t="n">
        <v>0.01536</v>
      </c>
      <c r="K366" s="36" t="n">
        <v>2.411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Length of distribution mains</v>
      </c>
      <c r="E367" s="84" t="str">
        <f aca="false">E338</f>
        <v>km</v>
      </c>
      <c r="F367" s="36" t="n">
        <v>2014</v>
      </c>
      <c r="G367" s="37" t="s">
        <v>27</v>
      </c>
      <c r="H367" s="37" t="n">
        <v>615</v>
      </c>
      <c r="I367" s="45"/>
      <c r="J367" s="46" t="s">
        <v>27</v>
      </c>
      <c r="K367" s="36" t="n">
        <v>1.2386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e.g. PJ gas consumed)</v>
      </c>
      <c r="E368" s="84" t="n">
        <f aca="false">E339</f>
        <v>0</v>
      </c>
      <c r="F368" s="70" t="n">
        <v>150816.6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NG consumption</v>
      </c>
      <c r="E369" s="89" t="str">
        <f aca="false">E340</f>
        <v>TJ</v>
      </c>
      <c r="F369" s="36" t="n">
        <v>75408.3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NG Consumption</v>
      </c>
      <c r="E370" s="89" t="n">
        <f aca="false">E341</f>
        <v>0</v>
      </c>
      <c r="F370" s="36" t="n">
        <v>75408.3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1.979473496244</v>
      </c>
      <c r="K371" s="62" t="n">
        <v>1.834104169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Crude oil and NGL production</v>
      </c>
      <c r="E372" s="89" t="str">
        <f aca="false">E343</f>
        <v>10^3 m^3</v>
      </c>
      <c r="F372" s="36" t="n">
        <v>232.65675</v>
      </c>
      <c r="G372" s="37" t="n">
        <v>233.449045617632</v>
      </c>
      <c r="H372" s="37" t="n">
        <v>3757.05484366991</v>
      </c>
      <c r="I372" s="45"/>
      <c r="J372" s="46" t="n">
        <v>0.054313496244</v>
      </c>
      <c r="K372" s="36" t="n">
        <v>0.874104169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Sour Natural gas production</v>
      </c>
      <c r="E373" s="89" t="str">
        <f aca="false">E344</f>
        <v>10^6 m^3</v>
      </c>
      <c r="F373" s="36" t="n">
        <v>27</v>
      </c>
      <c r="G373" s="37" t="n">
        <v>71302.2222222222</v>
      </c>
      <c r="H373" s="37" t="n">
        <v>35555.5555555556</v>
      </c>
      <c r="I373" s="45"/>
      <c r="J373" s="46" t="n">
        <v>1.92516</v>
      </c>
      <c r="K373" s="36" t="n">
        <v>0.96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f aca="false">D345</f>
        <v>0</v>
      </c>
      <c r="E374" s="89" t="n">
        <f aca="false">E345</f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5.77880225</v>
      </c>
      <c r="K375" s="62" t="n">
        <v>0.03259866125</v>
      </c>
      <c r="L375" s="75" t="n">
        <v>0.00015035832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Crude oil and NGL production</v>
      </c>
      <c r="E376" s="89" t="str">
        <f aca="false">E347</f>
        <v>10^3 m^3</v>
      </c>
      <c r="F376" s="36" t="n">
        <v>232.65675</v>
      </c>
      <c r="G376" s="37" t="n">
        <v>67000</v>
      </c>
      <c r="H376" s="37" t="n">
        <v>135</v>
      </c>
      <c r="I376" s="37" t="n">
        <v>0.64</v>
      </c>
      <c r="J376" s="46" t="n">
        <v>15.58800225</v>
      </c>
      <c r="K376" s="36" t="n">
        <v>0.03140866125</v>
      </c>
      <c r="L376" s="76" t="n">
        <v>0.00014890032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Natural gas production</v>
      </c>
      <c r="E377" s="89" t="str">
        <f aca="false">E348</f>
        <v>10^6 m^3</v>
      </c>
      <c r="F377" s="36" t="n">
        <v>37</v>
      </c>
      <c r="G377" s="37" t="n">
        <v>5156.75675675676</v>
      </c>
      <c r="H377" s="37" t="n">
        <v>32.1621621621622</v>
      </c>
      <c r="I377" s="37" t="n">
        <v>0.0394054054054054</v>
      </c>
      <c r="J377" s="46" t="n">
        <v>0.1908</v>
      </c>
      <c r="K377" s="36" t="n">
        <v>0.00119</v>
      </c>
      <c r="L377" s="76" t="n">
        <v>1.458E-006</v>
      </c>
    </row>
    <row r="378" customFormat="false" ht="15" hidden="false" customHeight="true" outlineLevel="0" collapsed="false">
      <c r="B378" s="49"/>
      <c r="C378" s="50" t="s">
        <v>54</v>
      </c>
      <c r="D378" s="86" t="n">
        <f aca="false">D349</f>
        <v>0</v>
      </c>
      <c r="E378" s="89" t="n">
        <f aca="false">E349</f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0.00746162595243128</v>
      </c>
      <c r="K379" s="81" t="s">
        <v>126</v>
      </c>
      <c r="L379" s="82" t="n">
        <v>3.81757606868577E-008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45484335</v>
      </c>
      <c r="K385" s="30" t="n">
        <v>0.9651791162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e.g. number of wells drilled)</v>
      </c>
      <c r="E386" s="84" t="n">
        <f aca="false">E357</f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Crude oil and NGL production</v>
      </c>
      <c r="E387" s="84" t="str">
        <f aca="false">E358</f>
        <v>10^3 m^3</v>
      </c>
      <c r="F387" s="36" t="n">
        <v>168.4605</v>
      </c>
      <c r="G387" s="44" t="n">
        <v>270</v>
      </c>
      <c r="H387" s="44" t="n">
        <v>1450</v>
      </c>
      <c r="I387" s="45"/>
      <c r="J387" s="46" t="n">
        <v>0.045484335</v>
      </c>
      <c r="K387" s="36" t="n">
        <v>0.244267725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Crude oil imports</v>
      </c>
      <c r="E388" s="84" t="str">
        <f aca="false">E359</f>
        <v>PJ</v>
      </c>
      <c r="F388" s="36" t="s">
        <v>27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Refinery input (crude oil and NGL)</v>
      </c>
      <c r="E389" s="84" t="str">
        <f aca="false">E360</f>
        <v>PJ</v>
      </c>
      <c r="F389" s="36" t="n">
        <v>819.21749</v>
      </c>
      <c r="G389" s="37" t="s">
        <v>21</v>
      </c>
      <c r="H389" s="37" t="n">
        <v>880</v>
      </c>
      <c r="I389" s="48" t="s">
        <v>27</v>
      </c>
      <c r="J389" s="46" t="s">
        <v>21</v>
      </c>
      <c r="K389" s="36" t="n">
        <v>0.7209113912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Domestic supply of gasoline</v>
      </c>
      <c r="E390" s="84" t="str">
        <f aca="false">E361</f>
        <v>Mt</v>
      </c>
      <c r="F390" s="36" t="n">
        <v>3.51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f aca="false">D362</f>
        <v>0</v>
      </c>
      <c r="E391" s="87" t="n">
        <f aca="false">E362</f>
        <v>0</v>
      </c>
      <c r="F391" s="53" t="s">
        <v>33</v>
      </c>
      <c r="G391" s="37" t="s">
        <v>119</v>
      </c>
      <c r="H391" s="37" t="s">
        <v>33</v>
      </c>
      <c r="I391" s="54"/>
      <c r="J391" s="55" t="s">
        <v>119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17983</v>
      </c>
      <c r="K392" s="62" t="n">
        <v>4.11121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(specify)</v>
      </c>
      <c r="E393" s="89" t="n">
        <f aca="false">E364</f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Natural gas production</v>
      </c>
      <c r="E394" s="84" t="str">
        <f aca="false">E365</f>
        <v>10^6 m^3</v>
      </c>
      <c r="F394" s="36" t="n">
        <v>27</v>
      </c>
      <c r="G394" s="37" t="n">
        <v>97.1481481481481</v>
      </c>
      <c r="H394" s="37" t="n">
        <v>290.555555555556</v>
      </c>
      <c r="I394" s="45"/>
      <c r="J394" s="46" t="n">
        <v>0.002623</v>
      </c>
      <c r="K394" s="36" t="n">
        <v>0.007845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Length of transmission pipeline</v>
      </c>
      <c r="E395" s="84" t="str">
        <f aca="false">E366</f>
        <v>km</v>
      </c>
      <c r="F395" s="36" t="n">
        <v>960</v>
      </c>
      <c r="G395" s="37" t="n">
        <v>16</v>
      </c>
      <c r="H395" s="37" t="n">
        <v>2511.97916666667</v>
      </c>
      <c r="I395" s="45"/>
      <c r="J395" s="46" t="n">
        <v>0.01536</v>
      </c>
      <c r="K395" s="36" t="n">
        <v>2.411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Length of distribution mains</v>
      </c>
      <c r="E396" s="84" t="str">
        <f aca="false">E367</f>
        <v>km</v>
      </c>
      <c r="F396" s="36" t="n">
        <v>2751</v>
      </c>
      <c r="G396" s="37" t="s">
        <v>27</v>
      </c>
      <c r="H396" s="37" t="n">
        <v>615</v>
      </c>
      <c r="I396" s="45"/>
      <c r="J396" s="46" t="s">
        <v>27</v>
      </c>
      <c r="K396" s="36" t="n">
        <v>1.69186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e.g. PJ gas consumed)</v>
      </c>
      <c r="E397" s="84" t="n">
        <f aca="false">E368</f>
        <v>0</v>
      </c>
      <c r="F397" s="70" t="n">
        <v>169669.8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NG consumption</v>
      </c>
      <c r="E398" s="89" t="str">
        <f aca="false">E369</f>
        <v>TJ</v>
      </c>
      <c r="F398" s="36" t="n">
        <v>84834.9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NG Consumption</v>
      </c>
      <c r="E399" s="89" t="n">
        <f aca="false">E370</f>
        <v>0</v>
      </c>
      <c r="F399" s="36" t="n">
        <v>84834.9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205498150438</v>
      </c>
      <c r="K400" s="62" t="n">
        <v>1.766950201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Crude oil and NGL production</v>
      </c>
      <c r="E401" s="89" t="str">
        <f aca="false">E372</f>
        <v>10^3 m^3</v>
      </c>
      <c r="F401" s="36" t="n">
        <v>168.4605</v>
      </c>
      <c r="G401" s="37" t="n">
        <v>328.49332892874</v>
      </c>
      <c r="H401" s="37" t="n">
        <v>4790.14487966022</v>
      </c>
      <c r="I401" s="45"/>
      <c r="J401" s="46" t="n">
        <v>0.055338150438</v>
      </c>
      <c r="K401" s="36" t="n">
        <v>0.8069502015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Sour Natural gas production</v>
      </c>
      <c r="E402" s="89" t="str">
        <f aca="false">E373</f>
        <v>10^6 m^3</v>
      </c>
      <c r="F402" s="36" t="n">
        <v>2</v>
      </c>
      <c r="G402" s="37" t="n">
        <v>75080</v>
      </c>
      <c r="H402" s="37" t="n">
        <v>480000</v>
      </c>
      <c r="I402" s="45"/>
      <c r="J402" s="46" t="n">
        <v>0.15016</v>
      </c>
      <c r="K402" s="36" t="n">
        <v>0.96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f aca="false">D374</f>
        <v>0</v>
      </c>
      <c r="E403" s="89" t="n">
        <f aca="false">E374</f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1.3446535</v>
      </c>
      <c r="K404" s="62" t="n">
        <v>0.0230971675</v>
      </c>
      <c r="L404" s="75" t="n">
        <v>0.00010848972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Crude oil and NGL production</v>
      </c>
      <c r="E405" s="89" t="str">
        <f aca="false">E376</f>
        <v>10^3 m^3</v>
      </c>
      <c r="F405" s="36" t="n">
        <v>168.4605</v>
      </c>
      <c r="G405" s="37" t="n">
        <v>67000</v>
      </c>
      <c r="H405" s="37" t="n">
        <v>135</v>
      </c>
      <c r="I405" s="37" t="n">
        <v>0.64</v>
      </c>
      <c r="J405" s="46" t="n">
        <v>11.2868535</v>
      </c>
      <c r="K405" s="36" t="n">
        <v>0.0227421675</v>
      </c>
      <c r="L405" s="76" t="n">
        <v>0.00010781472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Natural gas production</v>
      </c>
      <c r="E406" s="89" t="str">
        <f aca="false">E377</f>
        <v>10^6 m^3</v>
      </c>
      <c r="F406" s="36" t="n">
        <v>27</v>
      </c>
      <c r="G406" s="37" t="n">
        <v>2140.74074074074</v>
      </c>
      <c r="H406" s="37" t="n">
        <v>13.1481481481481</v>
      </c>
      <c r="I406" s="37" t="n">
        <v>0.025</v>
      </c>
      <c r="J406" s="46" t="n">
        <v>0.0578</v>
      </c>
      <c r="K406" s="36" t="n">
        <v>0.000355</v>
      </c>
      <c r="L406" s="76" t="n">
        <v>6.75E-007</v>
      </c>
    </row>
    <row r="407" customFormat="false" ht="15" hidden="false" customHeight="true" outlineLevel="0" collapsed="false">
      <c r="B407" s="49"/>
      <c r="C407" s="50" t="s">
        <v>54</v>
      </c>
      <c r="D407" s="86" t="n">
        <f aca="false">D378</f>
        <v>0</v>
      </c>
      <c r="E407" s="89" t="n">
        <f aca="false">E378</f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0.00709806645126873</v>
      </c>
      <c r="K408" s="81" t="s">
        <v>126</v>
      </c>
      <c r="L408" s="82" t="n">
        <v>3.63156888204447E-008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439671888</v>
      </c>
      <c r="K414" s="30" t="n">
        <v>0.938029032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e.g. number of wells drilled)</v>
      </c>
      <c r="E415" s="84" t="n">
        <f aca="false">E386</f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Crude oil and NGL production</v>
      </c>
      <c r="E416" s="84" t="str">
        <f aca="false">E387</f>
        <v>10^3 m^3</v>
      </c>
      <c r="F416" s="36" t="n">
        <v>162.84144</v>
      </c>
      <c r="G416" s="44" t="n">
        <v>270</v>
      </c>
      <c r="H416" s="44" t="n">
        <v>1450</v>
      </c>
      <c r="I416" s="45"/>
      <c r="J416" s="46" t="n">
        <v>0.0439671888</v>
      </c>
      <c r="K416" s="36" t="n">
        <v>0.23612008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Crude oil imports</v>
      </c>
      <c r="E417" s="84" t="str">
        <f aca="false">E388</f>
        <v>PJ</v>
      </c>
      <c r="F417" s="36" t="s">
        <v>27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Refinery input (crude oil and NGL)</v>
      </c>
      <c r="E418" s="84" t="str">
        <f aca="false">E389</f>
        <v>PJ</v>
      </c>
      <c r="F418" s="36" t="n">
        <v>797.6238</v>
      </c>
      <c r="G418" s="37" t="s">
        <v>21</v>
      </c>
      <c r="H418" s="37" t="n">
        <v>880</v>
      </c>
      <c r="I418" s="48" t="s">
        <v>27</v>
      </c>
      <c r="J418" s="46" t="s">
        <v>21</v>
      </c>
      <c r="K418" s="36" t="n">
        <v>0.70190894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Domestic supply of gasoline</v>
      </c>
      <c r="E419" s="84" t="str">
        <f aca="false">E390</f>
        <v>Mt</v>
      </c>
      <c r="F419" s="36" t="n">
        <v>3.483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f aca="false">D391</f>
        <v>0</v>
      </c>
      <c r="E420" s="87" t="n">
        <f aca="false">E391</f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1788</v>
      </c>
      <c r="K421" s="62" t="n">
        <v>4.25771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(specify)</v>
      </c>
      <c r="E422" s="89" t="n">
        <f aca="false">E393</f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Natural gas production</v>
      </c>
      <c r="E423" s="84" t="str">
        <f aca="false">E394</f>
        <v>10^6 m^3</v>
      </c>
      <c r="F423" s="36" t="n">
        <v>25</v>
      </c>
      <c r="G423" s="37" t="n">
        <v>100.8</v>
      </c>
      <c r="H423" s="37" t="n">
        <v>317</v>
      </c>
      <c r="I423" s="45"/>
      <c r="J423" s="46" t="n">
        <v>0.00252</v>
      </c>
      <c r="K423" s="36" t="n">
        <v>0.00792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Length of transmission pipeline</v>
      </c>
      <c r="E424" s="84" t="str">
        <f aca="false">E395</f>
        <v>km</v>
      </c>
      <c r="F424" s="36" t="n">
        <v>960</v>
      </c>
      <c r="G424" s="37" t="n">
        <v>16</v>
      </c>
      <c r="H424" s="37" t="n">
        <v>2569.47916666667</v>
      </c>
      <c r="I424" s="45"/>
      <c r="J424" s="46" t="n">
        <v>0.01536</v>
      </c>
      <c r="K424" s="36" t="n">
        <v>2.466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Length of distribution mains</v>
      </c>
      <c r="E425" s="84" t="str">
        <f aca="false">E396</f>
        <v>km</v>
      </c>
      <c r="F425" s="36" t="n">
        <v>2899.33333333333</v>
      </c>
      <c r="G425" s="37" t="s">
        <v>27</v>
      </c>
      <c r="H425" s="37" t="n">
        <v>615</v>
      </c>
      <c r="I425" s="45"/>
      <c r="J425" s="46" t="s">
        <v>27</v>
      </c>
      <c r="K425" s="36" t="n">
        <v>1.78309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e.g. PJ gas consumed)</v>
      </c>
      <c r="E426" s="84" t="n">
        <f aca="false">E397</f>
        <v>0</v>
      </c>
      <c r="F426" s="70" t="n">
        <v>186627.6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NG consumption</v>
      </c>
      <c r="E427" s="89" t="str">
        <f aca="false">E398</f>
        <v>TJ</v>
      </c>
      <c r="F427" s="36" t="n">
        <v>93313.8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NG Consumption</v>
      </c>
      <c r="E428" s="89" t="n">
        <f aca="false">E399</f>
        <v>0</v>
      </c>
      <c r="F428" s="36" t="n">
        <v>93313.8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419818754353</v>
      </c>
      <c r="K429" s="62" t="n">
        <v>1.77445178175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Crude oil and NGL production</v>
      </c>
      <c r="E430" s="89" t="str">
        <f aca="false">E401</f>
        <v>10^3 m^3</v>
      </c>
      <c r="F430" s="36" t="n">
        <v>162.84144</v>
      </c>
      <c r="G430" s="37" t="n">
        <v>347.938180557725</v>
      </c>
      <c r="H430" s="37" t="n">
        <v>5001.50196258397</v>
      </c>
      <c r="I430" s="45"/>
      <c r="J430" s="46" t="n">
        <v>0.056658754353</v>
      </c>
      <c r="K430" s="36" t="n">
        <v>0.81445178175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Sour Natural gas production</v>
      </c>
      <c r="E431" s="89" t="str">
        <f aca="false">E402</f>
        <v>10^6 m^3</v>
      </c>
      <c r="F431" s="36" t="n">
        <v>5</v>
      </c>
      <c r="G431" s="37" t="n">
        <v>72632</v>
      </c>
      <c r="H431" s="37" t="n">
        <v>192000</v>
      </c>
      <c r="I431" s="45"/>
      <c r="J431" s="46" t="n">
        <v>0.36316</v>
      </c>
      <c r="K431" s="36" t="n">
        <v>0.96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f aca="false">D403</f>
        <v>0</v>
      </c>
      <c r="E432" s="89" t="n">
        <f aca="false">E403</f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10.97837648</v>
      </c>
      <c r="K433" s="62" t="n">
        <v>0.0224035944</v>
      </c>
      <c r="L433" s="75" t="n">
        <v>0.0001050135216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Crude oil and NGL production</v>
      </c>
      <c r="E434" s="89" t="str">
        <f aca="false">E405</f>
        <v>10^3 m^3</v>
      </c>
      <c r="F434" s="36" t="n">
        <v>162.84144</v>
      </c>
      <c r="G434" s="37" t="n">
        <v>67000</v>
      </c>
      <c r="H434" s="37" t="n">
        <v>135</v>
      </c>
      <c r="I434" s="37" t="n">
        <v>0.64</v>
      </c>
      <c r="J434" s="46" t="n">
        <v>10.91037648</v>
      </c>
      <c r="K434" s="36" t="n">
        <v>0.0219835944</v>
      </c>
      <c r="L434" s="76" t="n">
        <v>0.0001042185216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Natural gas production</v>
      </c>
      <c r="E435" s="89" t="str">
        <f aca="false">E406</f>
        <v>10^6 m^3</v>
      </c>
      <c r="F435" s="36" t="n">
        <v>25</v>
      </c>
      <c r="G435" s="37" t="n">
        <v>2720</v>
      </c>
      <c r="H435" s="37" t="n">
        <v>16.8</v>
      </c>
      <c r="I435" s="37" t="n">
        <v>0.0318</v>
      </c>
      <c r="J435" s="46" t="n">
        <v>0.068</v>
      </c>
      <c r="K435" s="36" t="n">
        <v>0.00042</v>
      </c>
      <c r="L435" s="76" t="n">
        <v>7.95E-007</v>
      </c>
    </row>
    <row r="436" customFormat="false" ht="15" hidden="false" customHeight="true" outlineLevel="0" collapsed="false">
      <c r="B436" s="49"/>
      <c r="C436" s="50" t="s">
        <v>54</v>
      </c>
      <c r="D436" s="86" t="n">
        <f aca="false">D407</f>
        <v>0</v>
      </c>
      <c r="E436" s="89" t="n">
        <f aca="false">E407</f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0.00704612937967408</v>
      </c>
      <c r="K437" s="81" t="s">
        <v>126</v>
      </c>
      <c r="L437" s="82" t="n">
        <v>3.60499642681E-008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362962558152461</v>
      </c>
      <c r="K443" s="30" t="n">
        <v>0.894769196785581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e.g. number of wells drilled)</v>
      </c>
      <c r="E444" s="84" t="n">
        <f aca="false">E415</f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Crude oil and NGL production</v>
      </c>
      <c r="E445" s="84" t="str">
        <f aca="false">E416</f>
        <v>10^3 m^3</v>
      </c>
      <c r="F445" s="36" t="n">
        <v>134.430573763727</v>
      </c>
      <c r="G445" s="44" t="n">
        <v>270.000006687763</v>
      </c>
      <c r="H445" s="44" t="n">
        <v>1450.00003591576</v>
      </c>
      <c r="I445" s="45"/>
      <c r="J445" s="46" t="n">
        <v>0.0362962558152461</v>
      </c>
      <c r="K445" s="36" t="n">
        <v>0.19492433678558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Crude oil imports</v>
      </c>
      <c r="E446" s="84" t="str">
        <f aca="false">E417</f>
        <v>PJ</v>
      </c>
      <c r="F446" s="36" t="s">
        <v>27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Refinery input (crude oil and NGL)</v>
      </c>
      <c r="E447" s="84" t="str">
        <f aca="false">E418</f>
        <v>PJ</v>
      </c>
      <c r="F447" s="36" t="n">
        <v>795.27825</v>
      </c>
      <c r="G447" s="37" t="s">
        <v>21</v>
      </c>
      <c r="H447" s="37" t="n">
        <v>880</v>
      </c>
      <c r="I447" s="48" t="s">
        <v>27</v>
      </c>
      <c r="J447" s="46" t="s">
        <v>21</v>
      </c>
      <c r="K447" s="36" t="n">
        <v>0.6998448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Domestic supply of gasoline</v>
      </c>
      <c r="E448" s="84" t="str">
        <f aca="false">E419</f>
        <v>Mt</v>
      </c>
      <c r="F448" s="36" t="n">
        <v>3.918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f aca="false">D420</f>
        <v>0</v>
      </c>
      <c r="E449" s="87" t="n">
        <f aca="false">E420</f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16996</v>
      </c>
      <c r="K450" s="62" t="n">
        <v>4.2968757744636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(specify)</v>
      </c>
      <c r="E451" s="89" t="n">
        <f aca="false">E422</f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Natural gas production</v>
      </c>
      <c r="E452" s="84" t="str">
        <f aca="false">E423</f>
        <v>10^6 m^3</v>
      </c>
      <c r="F452" s="36" t="n">
        <v>16</v>
      </c>
      <c r="G452" s="37" t="n">
        <v>102.25</v>
      </c>
      <c r="H452" s="37" t="n">
        <v>327.5</v>
      </c>
      <c r="I452" s="45"/>
      <c r="J452" s="46" t="n">
        <v>0.001636</v>
      </c>
      <c r="K452" s="36" t="n">
        <v>0.00524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Length of transmission pipeline</v>
      </c>
      <c r="E453" s="84" t="str">
        <f aca="false">E424</f>
        <v>km</v>
      </c>
      <c r="F453" s="36" t="n">
        <v>960</v>
      </c>
      <c r="G453" s="37" t="n">
        <v>16</v>
      </c>
      <c r="H453" s="37" t="n">
        <v>2518.04247339961</v>
      </c>
      <c r="I453" s="45"/>
      <c r="J453" s="46" t="n">
        <v>0.01536</v>
      </c>
      <c r="K453" s="36" t="n">
        <v>2.4173207744636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Length of distribution mains</v>
      </c>
      <c r="E454" s="84" t="str">
        <f aca="false">E425</f>
        <v>km</v>
      </c>
      <c r="F454" s="36" t="n">
        <v>3047.66666666667</v>
      </c>
      <c r="G454" s="37" t="s">
        <v>27</v>
      </c>
      <c r="H454" s="37" t="n">
        <v>615</v>
      </c>
      <c r="I454" s="45"/>
      <c r="J454" s="46" t="s">
        <v>27</v>
      </c>
      <c r="K454" s="36" t="n">
        <v>1.87431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e.g. PJ gas consumed)</v>
      </c>
      <c r="E455" s="84" t="n">
        <f aca="false">E426</f>
        <v>0</v>
      </c>
      <c r="F455" s="70" t="n">
        <v>194298.136645963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NG consumption</v>
      </c>
      <c r="E456" s="89" t="str">
        <f aca="false">E427</f>
        <v>TJ</v>
      </c>
      <c r="F456" s="36" t="n">
        <v>97149.0683229814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NG Consumption</v>
      </c>
      <c r="E457" s="89" t="n">
        <f aca="false">E428</f>
        <v>0</v>
      </c>
      <c r="F457" s="36" t="n">
        <v>97149.0683229814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344170880016122</v>
      </c>
      <c r="K458" s="62" t="n">
        <v>1.6892825083262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Crude oil and NGL production</v>
      </c>
      <c r="E459" s="89" t="str">
        <f aca="false">E430</f>
        <v>10^3 m^3</v>
      </c>
      <c r="F459" s="36" t="n">
        <v>134.430577093504</v>
      </c>
      <c r="G459" s="37" t="n">
        <v>386.897692032859</v>
      </c>
      <c r="H459" s="37" t="n">
        <v>5424.97491340064</v>
      </c>
      <c r="I459" s="45"/>
      <c r="J459" s="46" t="n">
        <v>0.052010880016122</v>
      </c>
      <c r="K459" s="36" t="n">
        <v>0.7292825083262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Sour Natural gas production</v>
      </c>
      <c r="E460" s="89" t="str">
        <f aca="false">E431</f>
        <v>10^6 m^3</v>
      </c>
      <c r="F460" s="36" t="n">
        <v>4</v>
      </c>
      <c r="G460" s="37" t="n">
        <v>73040</v>
      </c>
      <c r="H460" s="37" t="n">
        <v>240000</v>
      </c>
      <c r="I460" s="45"/>
      <c r="J460" s="46" t="n">
        <v>0.29216</v>
      </c>
      <c r="K460" s="36" t="n">
        <v>0.96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f aca="false">D432</f>
        <v>0</v>
      </c>
      <c r="E461" s="89" t="n">
        <f aca="false">E432</f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9.05404866526476</v>
      </c>
      <c r="K462" s="62" t="n">
        <v>0.018440127907623</v>
      </c>
      <c r="L462" s="75" t="n">
        <v>8.65875693398425E-005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Crude oil and NGL production</v>
      </c>
      <c r="E463" s="89" t="str">
        <f aca="false">E434</f>
        <v>10^3 m^3</v>
      </c>
      <c r="F463" s="36" t="n">
        <v>134.430577093504</v>
      </c>
      <c r="G463" s="37" t="n">
        <v>66999.9999999999</v>
      </c>
      <c r="H463" s="37" t="n">
        <v>135</v>
      </c>
      <c r="I463" s="37" t="n">
        <v>0.64</v>
      </c>
      <c r="J463" s="46" t="n">
        <v>9.00684866526476</v>
      </c>
      <c r="K463" s="36" t="n">
        <v>0.018148127907623</v>
      </c>
      <c r="L463" s="76" t="n">
        <v>8.60355693398425E-005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Natural gas production</v>
      </c>
      <c r="E464" s="89" t="str">
        <f aca="false">E435</f>
        <v>10^6 m^3</v>
      </c>
      <c r="F464" s="36" t="n">
        <v>16</v>
      </c>
      <c r="G464" s="37" t="n">
        <v>2950</v>
      </c>
      <c r="H464" s="37" t="n">
        <v>18.25</v>
      </c>
      <c r="I464" s="37" t="n">
        <v>0.0345</v>
      </c>
      <c r="J464" s="46" t="n">
        <v>0.0472</v>
      </c>
      <c r="K464" s="36" t="n">
        <v>0.000292</v>
      </c>
      <c r="L464" s="76" t="n">
        <v>5.52E-007</v>
      </c>
    </row>
    <row r="465" customFormat="false" ht="11.25" hidden="false" customHeight="true" outlineLevel="0" collapsed="false">
      <c r="B465" s="49"/>
      <c r="C465" s="50" t="s">
        <v>54</v>
      </c>
      <c r="D465" s="86" t="n">
        <f aca="false">D436</f>
        <v>0</v>
      </c>
      <c r="E465" s="89" t="n">
        <f aca="false">E436</f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0.00900952380952381</v>
      </c>
      <c r="K466" s="81" t="s">
        <v>126</v>
      </c>
      <c r="L466" s="82" t="n">
        <v>4.60952380952381E-008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348207294004124</v>
      </c>
      <c r="K472" s="30" t="n">
        <v>0.897190573446659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e.g. number of wells drilled)</v>
      </c>
      <c r="E473" s="84" t="n">
        <f aca="false">E444</f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Crude oil and NGL production</v>
      </c>
      <c r="E474" s="84" t="str">
        <f aca="false">E445</f>
        <v>10^3 m^3</v>
      </c>
      <c r="F474" s="36" t="n">
        <v>128.965659960865</v>
      </c>
      <c r="G474" s="44" t="n">
        <v>270.000009389933</v>
      </c>
      <c r="H474" s="44" t="n">
        <v>1450.00005042741</v>
      </c>
      <c r="I474" s="45"/>
      <c r="J474" s="46" t="n">
        <v>0.0348207294004124</v>
      </c>
      <c r="K474" s="36" t="n">
        <v>0.187000213446659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Crude oil imports</v>
      </c>
      <c r="E475" s="84" t="str">
        <f aca="false">E446</f>
        <v>PJ</v>
      </c>
      <c r="F475" s="36" t="s">
        <v>27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Refinery input (crude oil and NGL)</v>
      </c>
      <c r="E476" s="84" t="str">
        <f aca="false">E447</f>
        <v>PJ</v>
      </c>
      <c r="F476" s="36" t="n">
        <v>807.0345</v>
      </c>
      <c r="G476" s="37" t="s">
        <v>21</v>
      </c>
      <c r="H476" s="37" t="n">
        <v>880</v>
      </c>
      <c r="I476" s="48" t="s">
        <v>27</v>
      </c>
      <c r="J476" s="46" t="s">
        <v>21</v>
      </c>
      <c r="K476" s="36" t="n">
        <v>0.7101903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Domestic supply of gasoline</v>
      </c>
      <c r="E477" s="84" t="str">
        <f aca="false">E448</f>
        <v>Mt</v>
      </c>
      <c r="F477" s="36" t="n">
        <v>3.859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f aca="false">D449</f>
        <v>0</v>
      </c>
      <c r="E478" s="87" t="n">
        <f aca="false">E449</f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19453</v>
      </c>
      <c r="K479" s="62" t="n">
        <v>4.6732701491365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(specify)</v>
      </c>
      <c r="E480" s="89" t="n">
        <f aca="false">E451</f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Natural gas production</v>
      </c>
      <c r="E481" s="84" t="str">
        <f aca="false">E452</f>
        <v>10^6 m^3</v>
      </c>
      <c r="F481" s="36" t="n">
        <v>23</v>
      </c>
      <c r="G481" s="37" t="n">
        <v>100.04347826087</v>
      </c>
      <c r="H481" s="37" t="n">
        <v>311.521739130435</v>
      </c>
      <c r="I481" s="45"/>
      <c r="J481" s="46" t="n">
        <v>0.002301</v>
      </c>
      <c r="K481" s="36" t="n">
        <v>0.007165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Length of transmission pipeline</v>
      </c>
      <c r="E482" s="84" t="str">
        <f aca="false">E453</f>
        <v>km</v>
      </c>
      <c r="F482" s="36" t="n">
        <v>1072</v>
      </c>
      <c r="G482" s="37" t="n">
        <v>16</v>
      </c>
      <c r="H482" s="37" t="n">
        <v>2519.18390777666</v>
      </c>
      <c r="I482" s="45"/>
      <c r="J482" s="46" t="n">
        <v>0.017152</v>
      </c>
      <c r="K482" s="36" t="n">
        <v>2.7005651491365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Length of distribution mains</v>
      </c>
      <c r="E483" s="84" t="str">
        <f aca="false">E454</f>
        <v>km</v>
      </c>
      <c r="F483" s="36" t="n">
        <v>3196</v>
      </c>
      <c r="G483" s="37" t="s">
        <v>27</v>
      </c>
      <c r="H483" s="37" t="n">
        <v>615</v>
      </c>
      <c r="I483" s="45"/>
      <c r="J483" s="46" t="s">
        <v>27</v>
      </c>
      <c r="K483" s="36" t="n">
        <v>1.96554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e.g. PJ gas consumed)</v>
      </c>
      <c r="E484" s="84" t="n">
        <f aca="false">E455</f>
        <v>0</v>
      </c>
      <c r="F484" s="70" t="n">
        <v>226800.355847382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NG consumption</v>
      </c>
      <c r="E485" s="89" t="str">
        <f aca="false">E456</f>
        <v>TJ</v>
      </c>
      <c r="F485" s="36" t="n">
        <v>113400.17792369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NG Consumption</v>
      </c>
      <c r="E486" s="89" t="n">
        <f aca="false">E457</f>
        <v>0</v>
      </c>
      <c r="F486" s="36" t="n">
        <v>113400.17792369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348121753697352</v>
      </c>
      <c r="K487" s="62" t="n">
        <v>1.8272141440020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Crude oil and NGL production</v>
      </c>
      <c r="E488" s="89" t="str">
        <f aca="false">E459</f>
        <v>10^3 m^3</v>
      </c>
      <c r="F488" s="36" t="n">
        <v>128.965664445972</v>
      </c>
      <c r="G488" s="37" t="n">
        <v>426.545731638494</v>
      </c>
      <c r="H488" s="37" t="n">
        <v>5855.93186563581</v>
      </c>
      <c r="I488" s="45"/>
      <c r="J488" s="46" t="n">
        <v>0.0550097536973517</v>
      </c>
      <c r="K488" s="36" t="n">
        <v>0.755214144002062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Sour Natural gas production</v>
      </c>
      <c r="E489" s="89" t="str">
        <f aca="false">E460</f>
        <v>10^6 m^3</v>
      </c>
      <c r="F489" s="36" t="n">
        <v>4</v>
      </c>
      <c r="G489" s="37" t="n">
        <v>73278</v>
      </c>
      <c r="H489" s="37" t="n">
        <v>268000</v>
      </c>
      <c r="I489" s="45"/>
      <c r="J489" s="46" t="n">
        <v>0.293112</v>
      </c>
      <c r="K489" s="36" t="n">
        <v>1.072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f aca="false">D461</f>
        <v>0</v>
      </c>
      <c r="E490" s="89" t="n">
        <f aca="false">E461</f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8.7004995178801</v>
      </c>
      <c r="K491" s="62" t="n">
        <v>0.0177793647002062</v>
      </c>
      <c r="L491" s="75" t="n">
        <v>8.32370252454219E-005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Crude oil and NGL production</v>
      </c>
      <c r="E492" s="89" t="str">
        <f aca="false">E463</f>
        <v>10^3 m^3</v>
      </c>
      <c r="F492" s="36" t="n">
        <v>128.965664445972</v>
      </c>
      <c r="G492" s="37" t="n">
        <v>66999.9999999998</v>
      </c>
      <c r="H492" s="37" t="n">
        <v>135</v>
      </c>
      <c r="I492" s="37" t="n">
        <v>0.639999999999999</v>
      </c>
      <c r="J492" s="46" t="n">
        <v>8.6406995178801</v>
      </c>
      <c r="K492" s="36" t="n">
        <v>0.0174103647002062</v>
      </c>
      <c r="L492" s="76" t="n">
        <v>8.25380252454219E-005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Natural gas production</v>
      </c>
      <c r="E493" s="89" t="str">
        <f aca="false">E464</f>
        <v>10^6 m^3</v>
      </c>
      <c r="F493" s="36" t="n">
        <v>23</v>
      </c>
      <c r="G493" s="37" t="n">
        <v>2600</v>
      </c>
      <c r="H493" s="37" t="n">
        <v>16.0434782608696</v>
      </c>
      <c r="I493" s="37" t="n">
        <v>0.0303913043478261</v>
      </c>
      <c r="J493" s="46" t="n">
        <v>0.0598</v>
      </c>
      <c r="K493" s="36" t="n">
        <v>0.000369</v>
      </c>
      <c r="L493" s="76" t="n">
        <v>6.99E-007</v>
      </c>
    </row>
    <row r="494" customFormat="false" ht="11.25" hidden="false" customHeight="true" outlineLevel="0" collapsed="false">
      <c r="B494" s="49"/>
      <c r="C494" s="50" t="s">
        <v>54</v>
      </c>
      <c r="D494" s="86" t="n">
        <f aca="false">D465</f>
        <v>0</v>
      </c>
      <c r="E494" s="89" t="n">
        <f aca="false">E465</f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0.00900952380952381</v>
      </c>
      <c r="K495" s="81" t="s">
        <v>126</v>
      </c>
      <c r="L495" s="82" t="n">
        <v>4.60952380952381E-008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265084164</v>
      </c>
      <c r="K501" s="30" t="n">
        <v>0.8640396892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e.g. number of wells drilled)</v>
      </c>
      <c r="E502" s="84" t="n">
        <f aca="false">E473</f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Crude oil and NGL production</v>
      </c>
      <c r="E503" s="84" t="str">
        <f aca="false">E474</f>
        <v>10^3 m^3</v>
      </c>
      <c r="F503" s="36" t="n">
        <v>98.17932</v>
      </c>
      <c r="G503" s="44" t="n">
        <v>270</v>
      </c>
      <c r="H503" s="44" t="n">
        <v>1450</v>
      </c>
      <c r="I503" s="45"/>
      <c r="J503" s="46" t="n">
        <v>0.0265084164</v>
      </c>
      <c r="K503" s="36" t="n">
        <v>0.14236001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Crude oil imports</v>
      </c>
      <c r="E504" s="84" t="str">
        <f aca="false">E475</f>
        <v>PJ</v>
      </c>
      <c r="F504" s="36" t="s">
        <v>27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Refinery input (crude oil and NGL)</v>
      </c>
      <c r="E505" s="84" t="str">
        <f aca="false">E476</f>
        <v>PJ</v>
      </c>
      <c r="F505" s="36" t="n">
        <v>820.09054</v>
      </c>
      <c r="G505" s="37" t="s">
        <v>21</v>
      </c>
      <c r="H505" s="37" t="n">
        <v>880</v>
      </c>
      <c r="I505" s="48" t="s">
        <v>27</v>
      </c>
      <c r="J505" s="46" t="s">
        <v>21</v>
      </c>
      <c r="K505" s="36" t="n">
        <v>0.7216796752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Domestic supply of gasoline</v>
      </c>
      <c r="E506" s="84" t="str">
        <f aca="false">E477</f>
        <v>Mt</v>
      </c>
      <c r="F506" s="36" t="n">
        <v>4.13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f aca="false">D478</f>
        <v>0</v>
      </c>
      <c r="E507" s="87" t="n">
        <f aca="false">E478</f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20106</v>
      </c>
      <c r="K508" s="62" t="n">
        <v>4.8897586970476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(specify)</v>
      </c>
      <c r="E509" s="89" t="n">
        <f aca="false">E480</f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Natural gas production</v>
      </c>
      <c r="E510" s="84" t="str">
        <f aca="false">E481</f>
        <v>10^6 m^3</v>
      </c>
      <c r="F510" s="36" t="n">
        <v>21</v>
      </c>
      <c r="G510" s="37" t="n">
        <v>99.1428571428572</v>
      </c>
      <c r="H510" s="37" t="n">
        <v>305</v>
      </c>
      <c r="I510" s="45"/>
      <c r="J510" s="46" t="n">
        <v>0.002082</v>
      </c>
      <c r="K510" s="36" t="n">
        <v>0.006405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Length of transmission pipeline</v>
      </c>
      <c r="E511" s="84" t="str">
        <f aca="false">E482</f>
        <v>km</v>
      </c>
      <c r="F511" s="36" t="n">
        <v>1126.5</v>
      </c>
      <c r="G511" s="37" t="n">
        <v>16</v>
      </c>
      <c r="H511" s="37" t="n">
        <v>2516.18392991359</v>
      </c>
      <c r="I511" s="45"/>
      <c r="J511" s="46" t="n">
        <v>0.018024</v>
      </c>
      <c r="K511" s="36" t="n">
        <v>2.83448119704766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Length of distribution mains</v>
      </c>
      <c r="E512" s="84" t="str">
        <f aca="false">E483</f>
        <v>km</v>
      </c>
      <c r="F512" s="36" t="n">
        <v>3331.5</v>
      </c>
      <c r="G512" s="37" t="s">
        <v>27</v>
      </c>
      <c r="H512" s="37" t="n">
        <v>615</v>
      </c>
      <c r="I512" s="45"/>
      <c r="J512" s="46" t="s">
        <v>27</v>
      </c>
      <c r="K512" s="36" t="n">
        <v>2.048872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e.g. PJ gas consumed)</v>
      </c>
      <c r="E513" s="84" t="n">
        <f aca="false">E484</f>
        <v>0</v>
      </c>
      <c r="F513" s="70" t="n">
        <v>279122.4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NG consumption</v>
      </c>
      <c r="E514" s="89" t="str">
        <f aca="false">E485</f>
        <v>TJ</v>
      </c>
      <c r="F514" s="36" t="n">
        <v>139561.2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NG Consumption</v>
      </c>
      <c r="E515" s="89" t="n">
        <f aca="false">E486</f>
        <v>0</v>
      </c>
      <c r="F515" s="36" t="n">
        <v>139561.2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27854700081</v>
      </c>
      <c r="K516" s="62" t="n">
        <v>1.8546246795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Crude oil and NGL production</v>
      </c>
      <c r="E517" s="89" t="str">
        <f aca="false">E488</f>
        <v>10^3 m^3</v>
      </c>
      <c r="F517" s="36" t="n">
        <v>98.17932</v>
      </c>
      <c r="G517" s="37" t="n">
        <v>570.097152944225</v>
      </c>
      <c r="H517" s="37" t="n">
        <v>7416.27340156766</v>
      </c>
      <c r="I517" s="45"/>
      <c r="J517" s="46" t="n">
        <v>0.05597175081</v>
      </c>
      <c r="K517" s="36" t="n">
        <v>0.7281246795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Sour Natural gas production</v>
      </c>
      <c r="E518" s="89" t="str">
        <f aca="false">E489</f>
        <v>10^6 m^3</v>
      </c>
      <c r="F518" s="36" t="n">
        <v>3</v>
      </c>
      <c r="G518" s="37" t="n">
        <v>74191.75</v>
      </c>
      <c r="H518" s="37" t="n">
        <v>375500</v>
      </c>
      <c r="I518" s="45"/>
      <c r="J518" s="46" t="n">
        <v>0.22257525</v>
      </c>
      <c r="K518" s="36" t="n">
        <v>1.1265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f aca="false">D490</f>
        <v>0</v>
      </c>
      <c r="E519" s="89" t="n">
        <f aca="false">E490</f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6.62961444</v>
      </c>
      <c r="K520" s="62" t="n">
        <v>0.0135722082</v>
      </c>
      <c r="L520" s="75" t="n">
        <v>6.34377648E-005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Crude oil and NGL production</v>
      </c>
      <c r="E521" s="89" t="str">
        <f aca="false">E492</f>
        <v>10^3 m^3</v>
      </c>
      <c r="F521" s="36" t="n">
        <v>98.17932</v>
      </c>
      <c r="G521" s="37" t="n">
        <v>67000</v>
      </c>
      <c r="H521" s="37" t="n">
        <v>135</v>
      </c>
      <c r="I521" s="37" t="n">
        <v>0.64</v>
      </c>
      <c r="J521" s="46" t="n">
        <v>6.57801444</v>
      </c>
      <c r="K521" s="36" t="n">
        <v>0.0132542082</v>
      </c>
      <c r="L521" s="76" t="n">
        <v>6.28347648E-005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Natural gas production</v>
      </c>
      <c r="E522" s="89" t="str">
        <f aca="false">E493</f>
        <v>10^6 m^3</v>
      </c>
      <c r="F522" s="36" t="n">
        <v>21</v>
      </c>
      <c r="G522" s="37" t="n">
        <v>2457.14285714286</v>
      </c>
      <c r="H522" s="37" t="n">
        <v>15.1428571428571</v>
      </c>
      <c r="I522" s="37" t="n">
        <v>0.0287142857142857</v>
      </c>
      <c r="J522" s="46" t="n">
        <v>0.0516</v>
      </c>
      <c r="K522" s="36" t="n">
        <v>0.000318</v>
      </c>
      <c r="L522" s="76" t="n">
        <v>6.03E-007</v>
      </c>
    </row>
    <row r="523" customFormat="false" ht="12" hidden="false" customHeight="true" outlineLevel="0" collapsed="false">
      <c r="B523" s="49"/>
      <c r="C523" s="50" t="s">
        <v>54</v>
      </c>
      <c r="D523" s="86" t="n">
        <f aca="false">D494</f>
        <v>0</v>
      </c>
      <c r="E523" s="89" t="n">
        <f aca="false">E494</f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0.00982857142857143</v>
      </c>
      <c r="K524" s="81" t="s">
        <v>126</v>
      </c>
      <c r="L524" s="82" t="n">
        <v>5.02857142857143E-008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199937889</v>
      </c>
      <c r="K530" s="30" t="n">
        <v>0.7829229123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e.g. number of wells drilled)</v>
      </c>
      <c r="E531" s="84" t="n">
        <f aca="false">E502</f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Crude oil and NGL production</v>
      </c>
      <c r="E532" s="84" t="str">
        <f aca="false">E503</f>
        <v>10^3 m^3</v>
      </c>
      <c r="F532" s="36" t="n">
        <v>74.05107</v>
      </c>
      <c r="G532" s="44" t="n">
        <v>270</v>
      </c>
      <c r="H532" s="44" t="n">
        <v>1450</v>
      </c>
      <c r="I532" s="45"/>
      <c r="J532" s="46" t="n">
        <v>0.0199937889</v>
      </c>
      <c r="K532" s="36" t="n">
        <v>0.107374051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Crude oil imports</v>
      </c>
      <c r="E533" s="84" t="str">
        <f aca="false">E504</f>
        <v>PJ</v>
      </c>
      <c r="F533" s="36" t="s">
        <v>27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Refinery input (crude oil and NGL)</v>
      </c>
      <c r="E534" s="84" t="str">
        <f aca="false">E505</f>
        <v>PJ</v>
      </c>
      <c r="F534" s="36" t="n">
        <v>767.66916</v>
      </c>
      <c r="G534" s="37" t="s">
        <v>21</v>
      </c>
      <c r="H534" s="37" t="n">
        <v>880</v>
      </c>
      <c r="I534" s="48" t="s">
        <v>27</v>
      </c>
      <c r="J534" s="46" t="s">
        <v>21</v>
      </c>
      <c r="K534" s="36" t="n">
        <v>0.6755488608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Domestic supply of gasoline</v>
      </c>
      <c r="E535" s="84" t="str">
        <f aca="false">E506</f>
        <v>Mt</v>
      </c>
      <c r="F535" s="36" t="n">
        <v>4.059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f aca="false">D507</f>
        <v>0</v>
      </c>
      <c r="E536" s="87" t="n">
        <f aca="false">E507</f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20993</v>
      </c>
      <c r="K537" s="62" t="n">
        <v>5.2497219693071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(specify)</v>
      </c>
      <c r="E538" s="89" t="n">
        <f aca="false">E509</f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Natural gas production</v>
      </c>
      <c r="E539" s="84" t="str">
        <f aca="false">E510</f>
        <v>10^6 m^3</v>
      </c>
      <c r="F539" s="36" t="n">
        <v>14</v>
      </c>
      <c r="G539" s="37" t="n">
        <v>101.214285714286</v>
      </c>
      <c r="H539" s="37" t="n">
        <v>320</v>
      </c>
      <c r="I539" s="45"/>
      <c r="J539" s="46" t="n">
        <v>0.001417</v>
      </c>
      <c r="K539" s="36" t="n">
        <v>0.00448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Length of transmission pipeline</v>
      </c>
      <c r="E540" s="84" t="str">
        <f aca="false">E511</f>
        <v>km</v>
      </c>
      <c r="F540" s="36" t="n">
        <v>1223.5</v>
      </c>
      <c r="G540" s="37" t="n">
        <v>16</v>
      </c>
      <c r="H540" s="37" t="n">
        <v>2510.94357932745</v>
      </c>
      <c r="I540" s="45"/>
      <c r="J540" s="46" t="n">
        <v>0.019576</v>
      </c>
      <c r="K540" s="36" t="n">
        <v>3.0721394693071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Length of distribution mains</v>
      </c>
      <c r="E541" s="84" t="str">
        <f aca="false">E512</f>
        <v>km</v>
      </c>
      <c r="F541" s="36" t="n">
        <v>3533.5</v>
      </c>
      <c r="G541" s="37" t="s">
        <v>27</v>
      </c>
      <c r="H541" s="37" t="n">
        <v>615</v>
      </c>
      <c r="I541" s="45"/>
      <c r="J541" s="46" t="s">
        <v>27</v>
      </c>
      <c r="K541" s="36" t="n">
        <v>2.173102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e.g. PJ gas consumed)</v>
      </c>
      <c r="E542" s="84" t="n">
        <f aca="false">E513</f>
        <v>0</v>
      </c>
      <c r="F542" s="70" t="n">
        <v>295797.6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NG consumption</v>
      </c>
      <c r="E543" s="89" t="str">
        <f aca="false">E514</f>
        <v>TJ</v>
      </c>
      <c r="F543" s="36" t="n">
        <v>147898.8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NG Consumption</v>
      </c>
      <c r="E544" s="89" t="n">
        <f aca="false">E515</f>
        <v>0</v>
      </c>
      <c r="F544" s="36" t="n">
        <v>147898.8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276268163614</v>
      </c>
      <c r="K545" s="62" t="n">
        <v>1.888466779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Crude oil and NGL production</v>
      </c>
      <c r="E546" s="89" t="str">
        <f aca="false">E517</f>
        <v>10^3 m^3</v>
      </c>
      <c r="F546" s="36" t="n">
        <v>74.05107</v>
      </c>
      <c r="G546" s="37" t="n">
        <v>713.945303072596</v>
      </c>
      <c r="H546" s="37" t="n">
        <v>8979.84025078908</v>
      </c>
      <c r="I546" s="45"/>
      <c r="J546" s="46" t="n">
        <v>0.052868413614</v>
      </c>
      <c r="K546" s="36" t="n">
        <v>0.664966779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Sour Natural gas production</v>
      </c>
      <c r="E547" s="89" t="str">
        <f aca="false">E518</f>
        <v>10^6 m^3</v>
      </c>
      <c r="F547" s="36" t="n">
        <v>3</v>
      </c>
      <c r="G547" s="37" t="n">
        <v>74466.5833333333</v>
      </c>
      <c r="H547" s="37" t="n">
        <v>407833.333333333</v>
      </c>
      <c r="I547" s="45"/>
      <c r="J547" s="46" t="n">
        <v>0.22339975</v>
      </c>
      <c r="K547" s="36" t="n">
        <v>1.223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f aca="false">D519</f>
        <v>0</v>
      </c>
      <c r="E548" s="89" t="n">
        <f aca="false">E519</f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5.00042169</v>
      </c>
      <c r="K549" s="62" t="n">
        <v>0.01023789445</v>
      </c>
      <c r="L549" s="75" t="n">
        <v>4.78486848E-005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Crude oil and NGL production</v>
      </c>
      <c r="E550" s="89" t="str">
        <f aca="false">E521</f>
        <v>10^3 m^3</v>
      </c>
      <c r="F550" s="36" t="n">
        <v>74.05107</v>
      </c>
      <c r="G550" s="37" t="n">
        <v>67000</v>
      </c>
      <c r="H550" s="37" t="n">
        <v>135</v>
      </c>
      <c r="I550" s="37" t="n">
        <v>0.64</v>
      </c>
      <c r="J550" s="46" t="n">
        <v>4.96142169</v>
      </c>
      <c r="K550" s="36" t="n">
        <v>0.00999689445</v>
      </c>
      <c r="L550" s="76" t="n">
        <v>4.73926848E-005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Natural gas production</v>
      </c>
      <c r="E551" s="89" t="str">
        <f aca="false">E522</f>
        <v>10^6 m^3</v>
      </c>
      <c r="F551" s="36" t="n">
        <v>14</v>
      </c>
      <c r="G551" s="37" t="n">
        <v>2785.71428571429</v>
      </c>
      <c r="H551" s="37" t="n">
        <v>17.2142857142857</v>
      </c>
      <c r="I551" s="37" t="n">
        <v>0.0325714285714286</v>
      </c>
      <c r="J551" s="46" t="n">
        <v>0.039</v>
      </c>
      <c r="K551" s="36" t="n">
        <v>0.000241</v>
      </c>
      <c r="L551" s="76" t="n">
        <v>4.56E-007</v>
      </c>
    </row>
    <row r="552" customFormat="false" ht="12" hidden="false" customHeight="true" outlineLevel="0" collapsed="false">
      <c r="B552" s="49"/>
      <c r="C552" s="50" t="s">
        <v>54</v>
      </c>
      <c r="D552" s="86" t="n">
        <f aca="false">D523</f>
        <v>0</v>
      </c>
      <c r="E552" s="89" t="n">
        <f aca="false">E523</f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0.00982857142857143</v>
      </c>
      <c r="K553" s="81" t="s">
        <v>126</v>
      </c>
      <c r="L553" s="82" t="n">
        <v>5.02857142857143E-008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28503602724735</v>
      </c>
      <c r="K559" s="30" t="n">
        <v>0.797868012127349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e.g. number of wells drilled)</v>
      </c>
      <c r="E560" s="84" t="n">
        <f aca="false">E531</f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Crude oil and NGL production</v>
      </c>
      <c r="E561" s="84" t="str">
        <f aca="false">E532</f>
        <v>10^3 m^3</v>
      </c>
      <c r="F561" s="36" t="n">
        <v>105.5688989805</v>
      </c>
      <c r="G561" s="44" t="n">
        <v>270</v>
      </c>
      <c r="H561" s="44" t="n">
        <v>1450</v>
      </c>
      <c r="I561" s="45"/>
      <c r="J561" s="46" t="n">
        <v>0.028503602724735</v>
      </c>
      <c r="K561" s="36" t="n">
        <v>0.15307490352172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Crude oil imports</v>
      </c>
      <c r="E562" s="84" t="str">
        <f aca="false">E533</f>
        <v>PJ</v>
      </c>
      <c r="F562" s="36" t="s">
        <v>27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Refinery input (crude oil and NGL)</v>
      </c>
      <c r="E563" s="84" t="str">
        <f aca="false">E534</f>
        <v>PJ</v>
      </c>
      <c r="F563" s="36" t="n">
        <v>732.7194415973</v>
      </c>
      <c r="G563" s="37" t="s">
        <v>21</v>
      </c>
      <c r="H563" s="37" t="n">
        <v>880</v>
      </c>
      <c r="I563" s="48" t="s">
        <v>27</v>
      </c>
      <c r="J563" s="46" t="s">
        <v>21</v>
      </c>
      <c r="K563" s="36" t="n">
        <v>0.644793108605624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Domestic supply of gasoline</v>
      </c>
      <c r="E564" s="84" t="str">
        <f aca="false">E535</f>
        <v>Mt</v>
      </c>
      <c r="F564" s="36" t="n">
        <v>4.0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f aca="false">D536</f>
        <v>0</v>
      </c>
      <c r="E565" s="87" t="n">
        <f aca="false">E536</f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21489</v>
      </c>
      <c r="K566" s="62" t="n">
        <v>5.6118130655299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(specify)</v>
      </c>
      <c r="E567" s="89" t="n">
        <f aca="false">E538</f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Natural gas production</v>
      </c>
      <c r="E568" s="84" t="str">
        <f aca="false">E539</f>
        <v>10^6 m^3</v>
      </c>
      <c r="F568" s="36" t="n">
        <v>11</v>
      </c>
      <c r="G568" s="37" t="n">
        <v>105.545454545455</v>
      </c>
      <c r="H568" s="37" t="n">
        <v>351.363636363636</v>
      </c>
      <c r="I568" s="45"/>
      <c r="J568" s="46" t="n">
        <v>0.001161</v>
      </c>
      <c r="K568" s="36" t="n">
        <v>0.00386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Length of transmission pipeline</v>
      </c>
      <c r="E569" s="84" t="str">
        <f aca="false">E540</f>
        <v>km</v>
      </c>
      <c r="F569" s="36" t="n">
        <v>1270.5</v>
      </c>
      <c r="G569" s="37" t="n">
        <v>16</v>
      </c>
      <c r="H569" s="37" t="n">
        <v>2550.93806810702</v>
      </c>
      <c r="I569" s="45"/>
      <c r="J569" s="46" t="n">
        <v>0.020328</v>
      </c>
      <c r="K569" s="36" t="n">
        <v>3.2409668155299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Length of distribution mains</v>
      </c>
      <c r="E570" s="84" t="str">
        <f aca="false">E541</f>
        <v>km</v>
      </c>
      <c r="F570" s="36" t="n">
        <v>3848.75</v>
      </c>
      <c r="G570" s="37" t="s">
        <v>27</v>
      </c>
      <c r="H570" s="37" t="n">
        <v>615</v>
      </c>
      <c r="I570" s="45"/>
      <c r="J570" s="46" t="s">
        <v>27</v>
      </c>
      <c r="K570" s="36" t="n">
        <v>2.3669812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e.g. PJ gas consumed)</v>
      </c>
      <c r="E571" s="84" t="n">
        <f aca="false">E542</f>
        <v>0</v>
      </c>
      <c r="F571" s="70" t="n">
        <v>246033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NG consumption</v>
      </c>
      <c r="E572" s="89" t="str">
        <f aca="false">E543</f>
        <v>TJ</v>
      </c>
      <c r="F572" s="36" t="n">
        <v>123016.5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NG Consumption</v>
      </c>
      <c r="E573" s="89" t="n">
        <f aca="false">E544</f>
        <v>0</v>
      </c>
      <c r="F573" s="36" t="n">
        <v>123016.5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343948642807766</v>
      </c>
      <c r="K574" s="62" t="n">
        <v>1.92939644862368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Crude oil and NGL production</v>
      </c>
      <c r="E575" s="89" t="str">
        <f aca="false">E546</f>
        <v>10^3 m^3</v>
      </c>
      <c r="F575" s="36" t="n">
        <v>105.5688989805</v>
      </c>
      <c r="G575" s="37" t="n">
        <v>465.929296248999</v>
      </c>
      <c r="H575" s="37" t="n">
        <v>6284.01408966303</v>
      </c>
      <c r="I575" s="45"/>
      <c r="J575" s="46" t="n">
        <v>0.049187642807766</v>
      </c>
      <c r="K575" s="36" t="n">
        <v>0.663396448623675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Sour Natural gas production</v>
      </c>
      <c r="E576" s="89" t="str">
        <f aca="false">E547</f>
        <v>10^6 m^3</v>
      </c>
      <c r="F576" s="36" t="n">
        <v>4</v>
      </c>
      <c r="G576" s="37" t="n">
        <v>73690.25</v>
      </c>
      <c r="H576" s="37" t="n">
        <v>316500</v>
      </c>
      <c r="I576" s="45"/>
      <c r="J576" s="46" t="n">
        <v>0.294761</v>
      </c>
      <c r="K576" s="36" t="n">
        <v>1.266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f aca="false">D548</f>
        <v>0</v>
      </c>
      <c r="E577" s="89" t="n">
        <f aca="false">E548</f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.1113162316935</v>
      </c>
      <c r="K578" s="62" t="n">
        <v>0.0144888013623675</v>
      </c>
      <c r="L578" s="75" t="n">
        <v>6.801109534752E-005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Crude oil and NGL production</v>
      </c>
      <c r="E579" s="89" t="str">
        <f aca="false">E550</f>
        <v>10^3 m^3</v>
      </c>
      <c r="F579" s="36" t="n">
        <v>105.5688989805</v>
      </c>
      <c r="G579" s="37" t="n">
        <v>67000</v>
      </c>
      <c r="H579" s="37" t="n">
        <v>135</v>
      </c>
      <c r="I579" s="37" t="n">
        <v>0.64</v>
      </c>
      <c r="J579" s="46" t="n">
        <v>7.0731162316935</v>
      </c>
      <c r="K579" s="36" t="n">
        <v>0.0142518013623675</v>
      </c>
      <c r="L579" s="76" t="n">
        <v>6.756409534752E-005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Natural gas production</v>
      </c>
      <c r="E580" s="89" t="str">
        <f aca="false">E551</f>
        <v>10^6 m^3</v>
      </c>
      <c r="F580" s="36" t="n">
        <v>11</v>
      </c>
      <c r="G580" s="37" t="n">
        <v>3472.72727272727</v>
      </c>
      <c r="H580" s="37" t="n">
        <v>21.5454545454545</v>
      </c>
      <c r="I580" s="37" t="n">
        <v>0.0406363636363636</v>
      </c>
      <c r="J580" s="46" t="n">
        <v>0.0382</v>
      </c>
      <c r="K580" s="36" t="n">
        <v>0.000237</v>
      </c>
      <c r="L580" s="76" t="n">
        <v>4.47E-007</v>
      </c>
    </row>
    <row r="581" customFormat="false" ht="11.25" hidden="false" customHeight="true" outlineLevel="0" collapsed="false">
      <c r="B581" s="49"/>
      <c r="C581" s="50" t="s">
        <v>54</v>
      </c>
      <c r="D581" s="86" t="n">
        <f aca="false">D552</f>
        <v>0</v>
      </c>
      <c r="E581" s="89" t="n">
        <f aca="false">E552</f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0.0139238095238095</v>
      </c>
      <c r="K582" s="81" t="s">
        <v>126</v>
      </c>
      <c r="L582" s="82" t="n">
        <v>7.12380952380952E-008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4017042237969</v>
      </c>
      <c r="K588" s="30" t="n">
        <v>0.945033423706446</v>
      </c>
      <c r="L588" s="31" t="s">
        <v>62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e.g. number of wells drilled)</v>
      </c>
      <c r="E589" s="84" t="n">
        <f aca="false">E560</f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Crude oil and NGL production</v>
      </c>
      <c r="E590" s="84" t="str">
        <f aca="false">E561</f>
        <v>10^3 m^3</v>
      </c>
      <c r="F590" s="36" t="n">
        <v>148.779342147</v>
      </c>
      <c r="G590" s="44" t="n">
        <v>270</v>
      </c>
      <c r="H590" s="44" t="n">
        <v>1450</v>
      </c>
      <c r="I590" s="45"/>
      <c r="J590" s="46" t="n">
        <v>0.04017042237969</v>
      </c>
      <c r="K590" s="36" t="n">
        <v>0.21573004611315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Crude oil imports</v>
      </c>
      <c r="E591" s="84" t="str">
        <f aca="false">E562</f>
        <v>PJ</v>
      </c>
      <c r="F591" s="36" t="s">
        <v>27</v>
      </c>
      <c r="G591" s="37" t="s">
        <v>27</v>
      </c>
      <c r="H591" s="37" t="s">
        <v>27</v>
      </c>
      <c r="I591" s="45"/>
      <c r="J591" s="46" t="s">
        <v>27</v>
      </c>
      <c r="K591" s="36" t="s">
        <v>27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Refinery input (crude oil and NGL)</v>
      </c>
      <c r="E592" s="84" t="str">
        <f aca="false">E563</f>
        <v>PJ</v>
      </c>
      <c r="F592" s="36" t="n">
        <v>828.7538381742</v>
      </c>
      <c r="G592" s="37" t="s">
        <v>21</v>
      </c>
      <c r="H592" s="37" t="n">
        <v>880</v>
      </c>
      <c r="I592" s="48" t="s">
        <v>27</v>
      </c>
      <c r="J592" s="46" t="s">
        <v>21</v>
      </c>
      <c r="K592" s="36" t="n">
        <v>0.729303377593296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Domestic supply of gasoline</v>
      </c>
      <c r="E593" s="84" t="str">
        <f aca="false">E564</f>
        <v>Mt</v>
      </c>
      <c r="F593" s="36" t="n">
        <v>3.705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f aca="false">D565</f>
        <v>0</v>
      </c>
      <c r="E594" s="87" t="n">
        <f aca="false">E565</f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21311</v>
      </c>
      <c r="K595" s="62" t="n">
        <v>5.92308980890857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(specify)</v>
      </c>
      <c r="E596" s="89" t="n">
        <f aca="false">E567</f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Natural gas production</v>
      </c>
      <c r="E597" s="84" t="str">
        <f aca="false">E568</f>
        <v>10^6 m^3</v>
      </c>
      <c r="F597" s="36" t="n">
        <v>7</v>
      </c>
      <c r="G597" s="37" t="n">
        <v>119.857142857143</v>
      </c>
      <c r="H597" s="37" t="n">
        <v>455</v>
      </c>
      <c r="I597" s="45"/>
      <c r="J597" s="46" t="n">
        <v>0.000839</v>
      </c>
      <c r="K597" s="36" t="n">
        <v>0.003185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Length of transmission pipeline</v>
      </c>
      <c r="E598" s="84" t="str">
        <f aca="false">E569</f>
        <v>km</v>
      </c>
      <c r="F598" s="36" t="n">
        <v>1279.5</v>
      </c>
      <c r="G598" s="37" t="n">
        <v>16</v>
      </c>
      <c r="H598" s="37" t="n">
        <v>2537.67960836934</v>
      </c>
      <c r="I598" s="45"/>
      <c r="J598" s="46" t="n">
        <v>0.020472</v>
      </c>
      <c r="K598" s="36" t="n">
        <v>3.24696105890857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Length of distribution mains</v>
      </c>
      <c r="E599" s="84" t="str">
        <f aca="false">E570</f>
        <v>km</v>
      </c>
      <c r="F599" s="36" t="n">
        <v>4346.25</v>
      </c>
      <c r="G599" s="37" t="s">
        <v>27</v>
      </c>
      <c r="H599" s="37" t="n">
        <v>615</v>
      </c>
      <c r="I599" s="45"/>
      <c r="J599" s="46" t="s">
        <v>27</v>
      </c>
      <c r="K599" s="36" t="n">
        <v>2.6729437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e.g. PJ gas consumed)</v>
      </c>
      <c r="E600" s="84" t="n">
        <f aca="false">E571</f>
        <v>0</v>
      </c>
      <c r="F600" s="70" t="n">
        <v>270633.6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NG consumption</v>
      </c>
      <c r="E601" s="89" t="str">
        <f aca="false">E572</f>
        <v>TJ</v>
      </c>
      <c r="F601" s="36" t="n">
        <v>135316.8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NG Consumption</v>
      </c>
      <c r="E602" s="89" t="n">
        <f aca="false">E573</f>
        <v>0</v>
      </c>
      <c r="F602" s="36" t="n">
        <v>135316.8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492912964066764</v>
      </c>
      <c r="K603" s="62" t="n">
        <v>2.07004626364845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Crude oil and NGL production</v>
      </c>
      <c r="E604" s="89" t="str">
        <f aca="false">E575</f>
        <v>10^3 m^3</v>
      </c>
      <c r="F604" s="36" t="n">
        <v>148.779342147</v>
      </c>
      <c r="G604" s="37" t="n">
        <v>376.646470256583</v>
      </c>
      <c r="H604" s="37" t="n">
        <v>5313.54858974547</v>
      </c>
      <c r="I604" s="45"/>
      <c r="J604" s="46" t="n">
        <v>0.056037214066764</v>
      </c>
      <c r="K604" s="36" t="n">
        <v>0.79054626364845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Sour Natural gas production</v>
      </c>
      <c r="E605" s="89" t="str">
        <f aca="false">E576</f>
        <v>10^6 m^3</v>
      </c>
      <c r="F605" s="36" t="n">
        <v>6</v>
      </c>
      <c r="G605" s="37" t="n">
        <v>72812.625</v>
      </c>
      <c r="H605" s="37" t="n">
        <v>213250</v>
      </c>
      <c r="I605" s="45"/>
      <c r="J605" s="46" t="n">
        <v>0.43687575</v>
      </c>
      <c r="K605" s="36" t="n">
        <v>1.2795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f aca="false">D577</f>
        <v>0</v>
      </c>
      <c r="E606" s="89" t="n">
        <f aca="false">E577</f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10.008415923849</v>
      </c>
      <c r="K607" s="62" t="n">
        <v>0.020336211189845</v>
      </c>
      <c r="L607" s="75" t="n">
        <v>9.568977897408E-005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Crude oil and NGL production</v>
      </c>
      <c r="E608" s="89" t="str">
        <f aca="false">E579</f>
        <v>10^3 m^3</v>
      </c>
      <c r="F608" s="36" t="n">
        <v>148.779342147</v>
      </c>
      <c r="G608" s="37" t="n">
        <v>67000</v>
      </c>
      <c r="H608" s="37" t="n">
        <v>135</v>
      </c>
      <c r="I608" s="37" t="n">
        <v>0.64</v>
      </c>
      <c r="J608" s="46" t="n">
        <v>9.968215923849</v>
      </c>
      <c r="K608" s="36" t="n">
        <v>0.020085211189845</v>
      </c>
      <c r="L608" s="76" t="n">
        <v>9.521877897408E-005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Natural gas production</v>
      </c>
      <c r="E609" s="89" t="str">
        <f aca="false">E580</f>
        <v>10^6 m^3</v>
      </c>
      <c r="F609" s="36" t="n">
        <v>7</v>
      </c>
      <c r="G609" s="37" t="n">
        <v>5742.85714285714</v>
      </c>
      <c r="H609" s="37" t="n">
        <v>35.8571428571429</v>
      </c>
      <c r="I609" s="37" t="n">
        <v>0.0672857142857143</v>
      </c>
      <c r="J609" s="46" t="n">
        <v>0.0402</v>
      </c>
      <c r="K609" s="36" t="n">
        <v>0.000251</v>
      </c>
      <c r="L609" s="76" t="n">
        <v>4.71E-007</v>
      </c>
    </row>
    <row r="610" customFormat="false" ht="11.25" hidden="false" customHeight="true" outlineLevel="0" collapsed="false">
      <c r="B610" s="49"/>
      <c r="C610" s="50" t="s">
        <v>54</v>
      </c>
      <c r="D610" s="86" t="n">
        <f aca="false">D581</f>
        <v>0</v>
      </c>
      <c r="E610" s="89" t="n">
        <f aca="false">E581</f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0.0344</v>
      </c>
      <c r="K611" s="81" t="s">
        <v>126</v>
      </c>
      <c r="L611" s="82" t="n">
        <v>1.76E-007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03463691139</v>
      </c>
      <c r="K617" s="30" t="n">
        <v>0.806693548106</v>
      </c>
      <c r="L617" s="31" t="s">
        <v>62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e.g. number of wells drilled)</v>
      </c>
      <c r="E618" s="84" t="n">
        <f aca="false">E589</f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22.5" hidden="false" customHeight="true" outlineLevel="0" collapsed="false">
      <c r="B619" s="41"/>
      <c r="C619" s="42" t="s">
        <v>22</v>
      </c>
      <c r="D619" s="85" t="str">
        <f aca="false">D590</f>
        <v>Crude oil and NGL production</v>
      </c>
      <c r="E619" s="84" t="str">
        <f aca="false">E590</f>
        <v>10^3 m^3</v>
      </c>
      <c r="F619" s="36" t="n">
        <v>128.284857</v>
      </c>
      <c r="G619" s="44" t="n">
        <v>270</v>
      </c>
      <c r="H619" s="44" t="n">
        <v>1450</v>
      </c>
      <c r="I619" s="45"/>
      <c r="J619" s="46" t="n">
        <v>0.03463691139</v>
      </c>
      <c r="K619" s="36" t="n">
        <v>0.18601304265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Crude oil imports</v>
      </c>
      <c r="E620" s="84" t="str">
        <f aca="false">E591</f>
        <v>PJ</v>
      </c>
      <c r="F620" s="36" t="s">
        <v>27</v>
      </c>
      <c r="G620" s="37" t="s">
        <v>27</v>
      </c>
      <c r="H620" s="37" t="s">
        <v>27</v>
      </c>
      <c r="I620" s="45"/>
      <c r="J620" s="46" t="s">
        <v>27</v>
      </c>
      <c r="K620" s="36" t="s">
        <v>27</v>
      </c>
      <c r="L620" s="47"/>
    </row>
    <row r="621" customFormat="false" ht="22.5" hidden="false" customHeight="true" outlineLevel="0" collapsed="false">
      <c r="B621" s="41"/>
      <c r="C621" s="42" t="s">
        <v>28</v>
      </c>
      <c r="D621" s="85" t="str">
        <f aca="false">D592</f>
        <v>Refinery input (crude oil and NGL)</v>
      </c>
      <c r="E621" s="84" t="str">
        <f aca="false">E592</f>
        <v>PJ</v>
      </c>
      <c r="F621" s="36" t="n">
        <v>705.3187562</v>
      </c>
      <c r="G621" s="37" t="s">
        <v>21</v>
      </c>
      <c r="H621" s="37" t="n">
        <v>880</v>
      </c>
      <c r="I621" s="48" t="s">
        <v>27</v>
      </c>
      <c r="J621" s="46" t="s">
        <v>21</v>
      </c>
      <c r="K621" s="36" t="n">
        <v>0.620680505456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Domestic supply of gasoline</v>
      </c>
      <c r="E622" s="84" t="str">
        <f aca="false">E593</f>
        <v>Mt</v>
      </c>
      <c r="F622" s="36" t="n">
        <v>3.337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f aca="false">D594</f>
        <v>0</v>
      </c>
      <c r="E623" s="87" t="n">
        <f aca="false">E594</f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21742</v>
      </c>
      <c r="K624" s="62" t="n">
        <v>6.21843493314059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(specify)</v>
      </c>
      <c r="E625" s="89" t="n">
        <f aca="false">E596</f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Natural gas production</v>
      </c>
      <c r="E626" s="84" t="str">
        <f aca="false">E597</f>
        <v>10^6 m^3</v>
      </c>
      <c r="F626" s="36" t="n">
        <v>6</v>
      </c>
      <c r="G626" s="37" t="n">
        <v>114.333333333333</v>
      </c>
      <c r="H626" s="37" t="n">
        <v>415</v>
      </c>
      <c r="I626" s="45"/>
      <c r="J626" s="46" t="n">
        <v>0.000686</v>
      </c>
      <c r="K626" s="36" t="n">
        <v>0.00249</v>
      </c>
      <c r="L626" s="47"/>
    </row>
    <row r="627" customFormat="false" ht="22.5" hidden="false" customHeight="true" outlineLevel="0" collapsed="false">
      <c r="B627" s="41"/>
      <c r="C627" s="42" t="s">
        <v>40</v>
      </c>
      <c r="D627" s="85" t="str">
        <f aca="false">D598</f>
        <v>Length of transmission pipeline</v>
      </c>
      <c r="E627" s="84" t="str">
        <f aca="false">E598</f>
        <v>km</v>
      </c>
      <c r="F627" s="36" t="n">
        <v>1316</v>
      </c>
      <c r="G627" s="37" t="n">
        <v>16</v>
      </c>
      <c r="H627" s="37" t="n">
        <v>2533.47639296397</v>
      </c>
      <c r="I627" s="45"/>
      <c r="J627" s="46" t="n">
        <v>0.021056</v>
      </c>
      <c r="K627" s="36" t="n">
        <v>3.33405493314059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Length of distribution mains</v>
      </c>
      <c r="E628" s="84" t="str">
        <f aca="false">E599</f>
        <v>km</v>
      </c>
      <c r="F628" s="36" t="n">
        <v>4686</v>
      </c>
      <c r="G628" s="37" t="s">
        <v>27</v>
      </c>
      <c r="H628" s="37" t="n">
        <v>615</v>
      </c>
      <c r="I628" s="45"/>
      <c r="J628" s="46" t="s">
        <v>27</v>
      </c>
      <c r="K628" s="36" t="n">
        <v>2.88189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e.g. PJ gas consumed)</v>
      </c>
      <c r="E629" s="84" t="n">
        <f aca="false">E600</f>
        <v>0</v>
      </c>
      <c r="F629" s="70" t="n">
        <v>326106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NG consumption</v>
      </c>
      <c r="E630" s="89" t="str">
        <f aca="false">E601</f>
        <v>TJ</v>
      </c>
      <c r="F630" s="36" t="n">
        <v>163053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NG Consumption</v>
      </c>
      <c r="E631" s="89" t="n">
        <f aca="false">E602</f>
        <v>0</v>
      </c>
      <c r="F631" s="36" t="n">
        <v>163053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34123409971</v>
      </c>
      <c r="K632" s="62" t="n">
        <v>1.97297457245</v>
      </c>
      <c r="L632" s="63"/>
    </row>
    <row r="633" customFormat="false" ht="22.5" hidden="false" customHeight="true" outlineLevel="0" collapsed="false">
      <c r="B633" s="41"/>
      <c r="C633" s="42" t="s">
        <v>51</v>
      </c>
      <c r="D633" s="85" t="str">
        <f aca="false">D604</f>
        <v>Crude oil and NGL production</v>
      </c>
      <c r="E633" s="89" t="str">
        <f aca="false">E604</f>
        <v>10^3 m^3</v>
      </c>
      <c r="F633" s="36" t="n">
        <v>128.284857</v>
      </c>
      <c r="G633" s="37" t="n">
        <v>358.951951047504</v>
      </c>
      <c r="H633" s="37" t="n">
        <v>5121.216859212</v>
      </c>
      <c r="I633" s="45"/>
      <c r="J633" s="46" t="n">
        <v>0.04604809971</v>
      </c>
      <c r="K633" s="36" t="n">
        <v>0.65697457245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Sour Natural gas production</v>
      </c>
      <c r="E634" s="89" t="str">
        <f aca="false">E605</f>
        <v>10^6 m^3</v>
      </c>
      <c r="F634" s="36" t="n">
        <v>4</v>
      </c>
      <c r="G634" s="37" t="n">
        <v>73796.5</v>
      </c>
      <c r="H634" s="37" t="n">
        <v>329000</v>
      </c>
      <c r="I634" s="45"/>
      <c r="J634" s="46" t="n">
        <v>0.295186</v>
      </c>
      <c r="K634" s="36" t="n">
        <v>1.316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f aca="false">D606</f>
        <v>0</v>
      </c>
      <c r="E635" s="89" t="n">
        <f aca="false">E606</f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8.624285419</v>
      </c>
      <c r="K636" s="62" t="n">
        <v>0.017500455695</v>
      </c>
      <c r="L636" s="75" t="n">
        <v>8.244430848E-005</v>
      </c>
    </row>
    <row r="637" customFormat="false" ht="22.5" hidden="false" customHeight="true" outlineLevel="0" collapsed="false">
      <c r="B637" s="41"/>
      <c r="C637" s="42" t="s">
        <v>51</v>
      </c>
      <c r="D637" s="85" t="str">
        <f aca="false">D608</f>
        <v>Crude oil and NGL production</v>
      </c>
      <c r="E637" s="89" t="str">
        <f aca="false">E608</f>
        <v>10^3 m^3</v>
      </c>
      <c r="F637" s="36" t="n">
        <v>128.284857</v>
      </c>
      <c r="G637" s="37" t="n">
        <v>67000</v>
      </c>
      <c r="H637" s="37" t="n">
        <v>135</v>
      </c>
      <c r="I637" s="37" t="n">
        <v>0.64</v>
      </c>
      <c r="J637" s="46" t="n">
        <v>8.595085419</v>
      </c>
      <c r="K637" s="36" t="n">
        <v>0.017318455695</v>
      </c>
      <c r="L637" s="76" t="n">
        <v>8.210230848E-005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Natural gas production</v>
      </c>
      <c r="E638" s="89" t="str">
        <f aca="false">E609</f>
        <v>10^6 m^3</v>
      </c>
      <c r="F638" s="36" t="n">
        <v>6</v>
      </c>
      <c r="G638" s="37" t="n">
        <v>4866.66666666667</v>
      </c>
      <c r="H638" s="37" t="n">
        <v>30.3333333333333</v>
      </c>
      <c r="I638" s="37" t="n">
        <v>0.057</v>
      </c>
      <c r="J638" s="46" t="n">
        <v>0.0292</v>
      </c>
      <c r="K638" s="36" t="n">
        <v>0.000182</v>
      </c>
      <c r="L638" s="76" t="n">
        <v>3.42E-007</v>
      </c>
    </row>
    <row r="639" customFormat="false" ht="11.25" hidden="false" customHeight="true" outlineLevel="0" collapsed="false">
      <c r="B639" s="49"/>
      <c r="C639" s="50" t="s">
        <v>54</v>
      </c>
      <c r="D639" s="86" t="n">
        <f aca="false">D610</f>
        <v>0</v>
      </c>
      <c r="E639" s="89" t="n">
        <f aca="false">E610</f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0.146609523809524</v>
      </c>
      <c r="K640" s="81" t="s">
        <v>126</v>
      </c>
      <c r="L640" s="82" t="n">
        <v>7.50095238095238E-007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0.0332342595</v>
      </c>
      <c r="K646" s="30" t="n">
        <v>0.94913939194</v>
      </c>
      <c r="L646" s="31" t="s">
        <v>62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e.g. number of wells drilled)</v>
      </c>
      <c r="E647" s="84" t="n">
        <f aca="false">E618</f>
        <v>0</v>
      </c>
      <c r="F647" s="36" t="s">
        <v>33</v>
      </c>
      <c r="G647" s="37" t="s">
        <v>33</v>
      </c>
      <c r="H647" s="37" t="s">
        <v>33</v>
      </c>
      <c r="I647" s="38" t="s">
        <v>33</v>
      </c>
      <c r="J647" s="39" t="s">
        <v>33</v>
      </c>
      <c r="K647" s="36" t="s">
        <v>33</v>
      </c>
      <c r="L647" s="40" t="s">
        <v>33</v>
      </c>
    </row>
    <row r="648" customFormat="false" ht="22.5" hidden="false" customHeight="true" outlineLevel="0" collapsed="false">
      <c r="B648" s="41"/>
      <c r="C648" s="42" t="s">
        <v>22</v>
      </c>
      <c r="D648" s="85" t="str">
        <f aca="false">D619</f>
        <v>Crude oil and NGL production</v>
      </c>
      <c r="E648" s="84" t="str">
        <f aca="false">E619</f>
        <v>10^3 m^3</v>
      </c>
      <c r="F648" s="36" t="n">
        <v>123.08985</v>
      </c>
      <c r="G648" s="44" t="n">
        <v>270</v>
      </c>
      <c r="H648" s="44" t="n">
        <v>1450</v>
      </c>
      <c r="I648" s="45"/>
      <c r="J648" s="46" t="n">
        <v>0.0332342595</v>
      </c>
      <c r="K648" s="36" t="n">
        <v>0.1784802825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Crude oil imports</v>
      </c>
      <c r="E649" s="84" t="str">
        <f aca="false">E620</f>
        <v>PJ</v>
      </c>
      <c r="F649" s="36" t="s">
        <v>27</v>
      </c>
      <c r="G649" s="37" t="s">
        <v>27</v>
      </c>
      <c r="H649" s="37" t="s">
        <v>27</v>
      </c>
      <c r="I649" s="45"/>
      <c r="J649" s="46" t="s">
        <v>27</v>
      </c>
      <c r="K649" s="36" t="s">
        <v>27</v>
      </c>
      <c r="L649" s="47"/>
    </row>
    <row r="650" customFormat="false" ht="22.5" hidden="false" customHeight="true" outlineLevel="0" collapsed="false">
      <c r="B650" s="41"/>
      <c r="C650" s="42" t="s">
        <v>28</v>
      </c>
      <c r="D650" s="85" t="str">
        <f aca="false">D621</f>
        <v>Refinery input (crude oil and NGL)</v>
      </c>
      <c r="E650" s="84" t="str">
        <f aca="false">E621</f>
        <v>PJ</v>
      </c>
      <c r="F650" s="36" t="n">
        <v>875.748988</v>
      </c>
      <c r="G650" s="37" t="s">
        <v>21</v>
      </c>
      <c r="H650" s="37" t="n">
        <v>880</v>
      </c>
      <c r="I650" s="48" t="s">
        <v>27</v>
      </c>
      <c r="J650" s="46" t="s">
        <v>21</v>
      </c>
      <c r="K650" s="36" t="n">
        <v>0.77065910944</v>
      </c>
      <c r="L650" s="40" t="s">
        <v>27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Domestic supply of gasoline</v>
      </c>
      <c r="E651" s="84" t="str">
        <f aca="false">E622</f>
        <v>Mt</v>
      </c>
      <c r="F651" s="36" t="n">
        <v>2.94</v>
      </c>
      <c r="G651" s="37" t="s">
        <v>27</v>
      </c>
      <c r="H651" s="37" t="s">
        <v>27</v>
      </c>
      <c r="I651" s="45"/>
      <c r="J651" s="46" t="s">
        <v>27</v>
      </c>
      <c r="K651" s="36" t="s">
        <v>27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n">
        <f aca="false">D623</f>
        <v>0</v>
      </c>
      <c r="E652" s="87" t="n">
        <f aca="false">E623</f>
        <v>0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0.022254</v>
      </c>
      <c r="K653" s="62" t="n">
        <v>6.37387966337963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(specify)</v>
      </c>
      <c r="E654" s="89" t="n">
        <f aca="false">E625</f>
        <v>0</v>
      </c>
      <c r="F654" s="36" t="s">
        <v>33</v>
      </c>
      <c r="G654" s="37" t="s">
        <v>33</v>
      </c>
      <c r="H654" s="37" t="s">
        <v>33</v>
      </c>
      <c r="I654" s="66"/>
      <c r="J654" s="39" t="s">
        <v>33</v>
      </c>
      <c r="K654" s="67" t="s">
        <v>33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Natural gas production</v>
      </c>
      <c r="E655" s="84" t="str">
        <f aca="false">E626</f>
        <v>10^6 m^3</v>
      </c>
      <c r="F655" s="36" t="n">
        <v>6</v>
      </c>
      <c r="G655" s="37" t="n">
        <v>114.333333333333</v>
      </c>
      <c r="H655" s="37" t="n">
        <v>415</v>
      </c>
      <c r="I655" s="45"/>
      <c r="J655" s="46" t="n">
        <v>0.000686</v>
      </c>
      <c r="K655" s="36" t="n">
        <v>0.00249</v>
      </c>
      <c r="L655" s="47"/>
    </row>
    <row r="656" customFormat="false" ht="22.5" hidden="false" customHeight="true" outlineLevel="0" collapsed="false">
      <c r="B656" s="41"/>
      <c r="C656" s="42" t="s">
        <v>40</v>
      </c>
      <c r="D656" s="85" t="str">
        <f aca="false">D627</f>
        <v>Length of transmission pipeline</v>
      </c>
      <c r="E656" s="84" t="str">
        <f aca="false">E627</f>
        <v>km</v>
      </c>
      <c r="F656" s="36" t="n">
        <v>1348</v>
      </c>
      <c r="G656" s="37" t="n">
        <v>16</v>
      </c>
      <c r="H656" s="37" t="n">
        <v>2539.37660488103</v>
      </c>
      <c r="I656" s="45"/>
      <c r="J656" s="46" t="n">
        <v>0.021568</v>
      </c>
      <c r="K656" s="36" t="n">
        <v>3.42307966337963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Length of distribution mains</v>
      </c>
      <c r="E657" s="84" t="str">
        <f aca="false">E628</f>
        <v>km</v>
      </c>
      <c r="F657" s="36" t="n">
        <v>4794</v>
      </c>
      <c r="G657" s="37" t="s">
        <v>27</v>
      </c>
      <c r="H657" s="37" t="n">
        <v>615</v>
      </c>
      <c r="I657" s="45"/>
      <c r="J657" s="46" t="s">
        <v>27</v>
      </c>
      <c r="K657" s="36" t="n">
        <v>2.94831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e.g. PJ gas consumed)</v>
      </c>
      <c r="E658" s="84" t="n">
        <f aca="false">E629</f>
        <v>0</v>
      </c>
      <c r="F658" s="70" t="n">
        <v>300672</v>
      </c>
      <c r="G658" s="37" t="s">
        <v>21</v>
      </c>
      <c r="H658" s="37" t="s">
        <v>21</v>
      </c>
      <c r="I658" s="45"/>
      <c r="J658" s="62" t="s">
        <v>21</v>
      </c>
      <c r="K658" s="62" t="s">
        <v>21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NG consumption</v>
      </c>
      <c r="E659" s="89" t="str">
        <f aca="false">E630</f>
        <v>TJ</v>
      </c>
      <c r="F659" s="36" t="n">
        <v>150336</v>
      </c>
      <c r="G659" s="37" t="s">
        <v>21</v>
      </c>
      <c r="H659" s="37" t="s">
        <v>21</v>
      </c>
      <c r="I659" s="45"/>
      <c r="J659" s="46" t="s">
        <v>21</v>
      </c>
      <c r="K659" s="36" t="s">
        <v>21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NG Consumption</v>
      </c>
      <c r="E660" s="89" t="n">
        <f aca="false">E631</f>
        <v>0</v>
      </c>
      <c r="F660" s="36" t="n">
        <v>150336</v>
      </c>
      <c r="G660" s="37" t="s">
        <v>21</v>
      </c>
      <c r="H660" s="37" t="s">
        <v>21</v>
      </c>
      <c r="I660" s="54"/>
      <c r="J660" s="55" t="s">
        <v>21</v>
      </c>
      <c r="K660" s="53" t="s">
        <v>21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v>0.353475172602</v>
      </c>
      <c r="K661" s="62" t="n">
        <v>2.128737541</v>
      </c>
      <c r="L661" s="63"/>
    </row>
    <row r="662" customFormat="false" ht="22.5" hidden="false" customHeight="true" outlineLevel="0" collapsed="false">
      <c r="B662" s="41"/>
      <c r="C662" s="42" t="s">
        <v>51</v>
      </c>
      <c r="D662" s="85" t="str">
        <f aca="false">D633</f>
        <v>Crude oil and NGL production</v>
      </c>
      <c r="E662" s="89" t="str">
        <f aca="false">E633</f>
        <v>10^3 m^3</v>
      </c>
      <c r="F662" s="36" t="n">
        <v>123.08985</v>
      </c>
      <c r="G662" s="37" t="n">
        <v>471.340021959569</v>
      </c>
      <c r="H662" s="37" t="n">
        <v>6342.82632564749</v>
      </c>
      <c r="I662" s="45"/>
      <c r="J662" s="46" t="n">
        <v>0.058017172602</v>
      </c>
      <c r="K662" s="36" t="n">
        <v>0.780737541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Sour Natural gas production</v>
      </c>
      <c r="E663" s="89" t="str">
        <f aca="false">E634</f>
        <v>10^6 m^3</v>
      </c>
      <c r="F663" s="36" t="n">
        <v>4</v>
      </c>
      <c r="G663" s="37" t="n">
        <v>73864.5</v>
      </c>
      <c r="H663" s="37" t="n">
        <v>337000</v>
      </c>
      <c r="I663" s="45"/>
      <c r="J663" s="46" t="n">
        <v>0.295458</v>
      </c>
      <c r="K663" s="36" t="n">
        <v>1.348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n">
        <f aca="false">D635</f>
        <v>0</v>
      </c>
      <c r="E664" s="89" t="n">
        <f aca="false">E635</f>
        <v>0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8.27621995</v>
      </c>
      <c r="K665" s="62" t="n">
        <v>0.01679912975</v>
      </c>
      <c r="L665" s="75" t="n">
        <v>7.9119504E-005</v>
      </c>
    </row>
    <row r="666" customFormat="false" ht="22.5" hidden="false" customHeight="true" outlineLevel="0" collapsed="false">
      <c r="B666" s="41"/>
      <c r="C666" s="42" t="s">
        <v>51</v>
      </c>
      <c r="D666" s="85" t="str">
        <f aca="false">D637</f>
        <v>Crude oil and NGL production</v>
      </c>
      <c r="E666" s="89" t="str">
        <f aca="false">E637</f>
        <v>10^3 m^3</v>
      </c>
      <c r="F666" s="36" t="n">
        <v>123.08985</v>
      </c>
      <c r="G666" s="37" t="n">
        <v>67000</v>
      </c>
      <c r="H666" s="37" t="n">
        <v>135</v>
      </c>
      <c r="I666" s="37" t="n">
        <v>0.64</v>
      </c>
      <c r="J666" s="46" t="n">
        <v>8.24701995</v>
      </c>
      <c r="K666" s="36" t="n">
        <v>0.01661712975</v>
      </c>
      <c r="L666" s="76" t="n">
        <v>7.8777504E-005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Natural gas production</v>
      </c>
      <c r="E667" s="89" t="str">
        <f aca="false">E638</f>
        <v>10^6 m^3</v>
      </c>
      <c r="F667" s="36" t="n">
        <v>6</v>
      </c>
      <c r="G667" s="37" t="n">
        <v>4866.66666666667</v>
      </c>
      <c r="H667" s="37" t="n">
        <v>30.3333333333333</v>
      </c>
      <c r="I667" s="37" t="n">
        <v>0.057</v>
      </c>
      <c r="J667" s="46" t="n">
        <v>0.0292</v>
      </c>
      <c r="K667" s="36" t="n">
        <v>0.000182</v>
      </c>
      <c r="L667" s="76" t="n">
        <v>3.42E-007</v>
      </c>
    </row>
    <row r="668" customFormat="false" ht="11.25" hidden="false" customHeight="true" outlineLevel="0" collapsed="false">
      <c r="B668" s="49"/>
      <c r="C668" s="50" t="s">
        <v>54</v>
      </c>
      <c r="D668" s="86" t="n">
        <f aca="false">D639</f>
        <v>0</v>
      </c>
      <c r="E668" s="89" t="n">
        <f aca="false">E639</f>
        <v>0</v>
      </c>
      <c r="F668" s="36" t="s">
        <v>33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n">
        <v>0.0630666666666667</v>
      </c>
      <c r="K669" s="81" t="s">
        <v>126</v>
      </c>
      <c r="L669" s="82" t="n">
        <v>3.22666666666667E-007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n">
        <v>0.008496053181792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7</v>
      </c>
      <c r="E11" s="35" t="n">
        <v>0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77.2368471072</v>
      </c>
      <c r="G12" s="37" t="s">
        <v>33</v>
      </c>
      <c r="H12" s="37" t="n">
        <v>110</v>
      </c>
      <c r="I12" s="48" t="s">
        <v>33</v>
      </c>
      <c r="J12" s="46" t="s">
        <v>33</v>
      </c>
      <c r="K12" s="36" t="n">
        <v>0.00849605318179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72</v>
      </c>
      <c r="K15" s="62" t="n">
        <v>6.2420727969280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28</v>
      </c>
      <c r="E17" s="35" t="s">
        <v>47</v>
      </c>
      <c r="F17" s="36" t="n">
        <v>78.57524164758</v>
      </c>
      <c r="G17" s="37" t="s">
        <v>33</v>
      </c>
      <c r="H17" s="37" t="n">
        <v>14330.7537976498</v>
      </c>
      <c r="I17" s="45"/>
      <c r="J17" s="46" t="s">
        <v>33</v>
      </c>
      <c r="K17" s="36" t="n">
        <v>1.126042442642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n">
        <v>0</v>
      </c>
      <c r="F18" s="36" t="s">
        <v>21</v>
      </c>
      <c r="G18" s="37" t="s">
        <v>21</v>
      </c>
      <c r="H18" s="37" t="s">
        <v>21</v>
      </c>
      <c r="I18" s="45"/>
      <c r="J18" s="46" t="s">
        <v>21</v>
      </c>
      <c r="K18" s="36" t="s">
        <v>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29</v>
      </c>
      <c r="E19" s="35" t="s">
        <v>47</v>
      </c>
      <c r="F19" s="36" t="n">
        <v>23.8488063325776</v>
      </c>
      <c r="G19" s="37" t="s">
        <v>33</v>
      </c>
      <c r="H19" s="37" t="n">
        <v>214519.34671033</v>
      </c>
      <c r="I19" s="45"/>
      <c r="J19" s="46" t="s">
        <v>33</v>
      </c>
      <c r="K19" s="36" t="n">
        <v>5.1160303542857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72</v>
      </c>
      <c r="K23" s="62" t="s">
        <v>72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68</v>
      </c>
      <c r="E25" s="65" t="n">
        <v>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5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130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n">
        <v>0.008420700160224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e.g. number of wells drilled)</v>
      </c>
      <c r="E38" s="84" t="n">
        <f aca="false">E9</f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(e.g. PJ of oil produced)</v>
      </c>
      <c r="E39" s="84" t="n">
        <f aca="false">E10</f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(e.g. PJ oil loaded in tankers)</v>
      </c>
      <c r="E40" s="84" t="n">
        <f aca="false">E11</f>
        <v>0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(e.g. PJ oil refined)</v>
      </c>
      <c r="E41" s="84" t="str">
        <f aca="false">E12</f>
        <v>PJ</v>
      </c>
      <c r="F41" s="36" t="n">
        <v>76.5518196384</v>
      </c>
      <c r="G41" s="37" t="s">
        <v>33</v>
      </c>
      <c r="H41" s="37" t="n">
        <v>110</v>
      </c>
      <c r="I41" s="48" t="s">
        <v>33</v>
      </c>
      <c r="J41" s="46" t="s">
        <v>33</v>
      </c>
      <c r="K41" s="36" t="n">
        <v>0.008420700160224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(e.g. PJ oil refined)</v>
      </c>
      <c r="E42" s="84" t="n">
        <f aca="false">E13</f>
        <v>0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f aca="false">D14</f>
        <v>0</v>
      </c>
      <c r="E43" s="87" t="n">
        <f aca="false">E14</f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72</v>
      </c>
      <c r="K44" s="62" t="n">
        <v>6.0654637624408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f aca="false">D16</f>
        <v>0</v>
      </c>
      <c r="E45" s="89" t="n">
        <f aca="false">E16</f>
        <v>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PJ of Gas produced</v>
      </c>
      <c r="E46" s="84" t="str">
        <f aca="false">E17</f>
        <v>PJ</v>
      </c>
      <c r="F46" s="36" t="n">
        <v>80.5313271459474</v>
      </c>
      <c r="G46" s="37" t="s">
        <v>33</v>
      </c>
      <c r="H46" s="37" t="n">
        <v>14330.7537976498</v>
      </c>
      <c r="I46" s="45"/>
      <c r="J46" s="46" t="s">
        <v>33</v>
      </c>
      <c r="K46" s="36" t="n">
        <v>1.1540746223265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(e.g. PJ gas consumed)</v>
      </c>
      <c r="E47" s="84" t="n">
        <f aca="false">E18</f>
        <v>0</v>
      </c>
      <c r="F47" s="36" t="s">
        <v>21</v>
      </c>
      <c r="G47" s="37" t="s">
        <v>21</v>
      </c>
      <c r="H47" s="37" t="s">
        <v>21</v>
      </c>
      <c r="I47" s="45"/>
      <c r="J47" s="46" t="s">
        <v>21</v>
      </c>
      <c r="K47" s="36" t="s">
        <v>2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PJ of gas consumed</v>
      </c>
      <c r="E48" s="84" t="str">
        <f aca="false">E19</f>
        <v>PJ</v>
      </c>
      <c r="F48" s="36" t="n">
        <v>27.2793549916483</v>
      </c>
      <c r="G48" s="37" t="s">
        <v>33</v>
      </c>
      <c r="H48" s="37" t="n">
        <v>180040.515680005</v>
      </c>
      <c r="I48" s="45"/>
      <c r="J48" s="46" t="s">
        <v>33</v>
      </c>
      <c r="K48" s="36" t="n">
        <v>4.9113891401142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e.g. PJ gas consumed)</v>
      </c>
      <c r="E49" s="84" t="str">
        <f aca="false">E20</f>
        <v>PJ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f aca="false">D21</f>
        <v>0</v>
      </c>
      <c r="E50" s="89" t="str">
        <f aca="false">E21</f>
        <v>PJ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f aca="false">D22</f>
        <v>0</v>
      </c>
      <c r="E51" s="89" t="str">
        <f aca="false">E22</f>
        <v>PJ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72</v>
      </c>
      <c r="K52" s="62" t="s">
        <v>7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(e.g. PJ oil produced)</v>
      </c>
      <c r="E53" s="89" t="n">
        <f aca="false">E24</f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(e.g. PJ gas consumed)</v>
      </c>
      <c r="E54" s="89" t="n">
        <f aca="false">E25</f>
        <v>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f aca="false">D26</f>
        <v>0</v>
      </c>
      <c r="E55" s="89" t="n">
        <f aca="false">E26</f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(e.g. PJ gas consumption)</v>
      </c>
      <c r="E57" s="89" t="n">
        <f aca="false">E28</f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quantity of gas flared</v>
      </c>
      <c r="E58" s="89" t="str">
        <f aca="false">E29</f>
        <v>PJ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f aca="false">D30</f>
        <v>0</v>
      </c>
      <c r="E59" s="89" t="n">
        <f aca="false">E30</f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n">
        <v>0.009315517291344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e.g. number of wells drilled)</v>
      </c>
      <c r="E67" s="84" t="n">
        <f aca="false">E38</f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(e.g. PJ of oil produced)</v>
      </c>
      <c r="E68" s="84" t="n">
        <f aca="false">E39</f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(e.g. PJ oil loaded in tankers)</v>
      </c>
      <c r="E69" s="84" t="n">
        <f aca="false">E40</f>
        <v>0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(e.g. PJ oil refined)</v>
      </c>
      <c r="E70" s="84" t="str">
        <f aca="false">E41</f>
        <v>PJ</v>
      </c>
      <c r="F70" s="36" t="n">
        <v>84.6865208304</v>
      </c>
      <c r="G70" s="37" t="s">
        <v>33</v>
      </c>
      <c r="H70" s="37" t="n">
        <v>110</v>
      </c>
      <c r="I70" s="48" t="s">
        <v>33</v>
      </c>
      <c r="J70" s="46" t="s">
        <v>33</v>
      </c>
      <c r="K70" s="36" t="n">
        <v>0.009315517291344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(e.g. PJ oil refined)</v>
      </c>
      <c r="E71" s="84" t="n">
        <f aca="false">E42</f>
        <v>0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f aca="false">D43</f>
        <v>0</v>
      </c>
      <c r="E72" s="87" t="n">
        <f aca="false">E43</f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72</v>
      </c>
      <c r="K73" s="62" t="n">
        <v>5.84818314633998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f aca="false">D45</f>
        <v>0</v>
      </c>
      <c r="E74" s="89" t="n">
        <f aca="false">E45</f>
        <v>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PJ of Gas produced</v>
      </c>
      <c r="E75" s="84" t="str">
        <f aca="false">E46</f>
        <v>PJ</v>
      </c>
      <c r="F75" s="36" t="n">
        <v>79.649349679311</v>
      </c>
      <c r="G75" s="37" t="s">
        <v>33</v>
      </c>
      <c r="H75" s="37" t="n">
        <v>14330.7537976498</v>
      </c>
      <c r="I75" s="45"/>
      <c r="J75" s="46" t="s">
        <v>33</v>
      </c>
      <c r="K75" s="36" t="n">
        <v>1.1414352203971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(e.g. PJ gas consumed)</v>
      </c>
      <c r="E76" s="84" t="n">
        <f aca="false">E47</f>
        <v>0</v>
      </c>
      <c r="F76" s="36" t="s">
        <v>21</v>
      </c>
      <c r="G76" s="37" t="s">
        <v>21</v>
      </c>
      <c r="H76" s="37" t="s">
        <v>21</v>
      </c>
      <c r="I76" s="45"/>
      <c r="J76" s="46" t="s">
        <v>21</v>
      </c>
      <c r="K76" s="36" t="s">
        <v>2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PJ of gas consumed</v>
      </c>
      <c r="E77" s="84" t="str">
        <f aca="false">E48</f>
        <v>PJ</v>
      </c>
      <c r="F77" s="36" t="n">
        <v>27.9719578754986</v>
      </c>
      <c r="G77" s="37" t="s">
        <v>33</v>
      </c>
      <c r="H77" s="37" t="n">
        <v>168266.66002045</v>
      </c>
      <c r="I77" s="45"/>
      <c r="J77" s="46" t="s">
        <v>33</v>
      </c>
      <c r="K77" s="36" t="n">
        <v>4.7067479259428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e.g. PJ gas consumed)</v>
      </c>
      <c r="E78" s="84" t="str">
        <f aca="false">E49</f>
        <v>PJ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f aca="false">D50</f>
        <v>0</v>
      </c>
      <c r="E79" s="89" t="str">
        <f aca="false">E50</f>
        <v>PJ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f aca="false">D51</f>
        <v>0</v>
      </c>
      <c r="E80" s="89" t="str">
        <f aca="false">E51</f>
        <v>PJ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72</v>
      </c>
      <c r="K81" s="62" t="s">
        <v>7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(e.g. PJ oil produced)</v>
      </c>
      <c r="E82" s="89" t="n">
        <f aca="false">E53</f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(e.g. PJ gas consumed)</v>
      </c>
      <c r="E83" s="89" t="n">
        <f aca="false">E54</f>
        <v>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f aca="false">D55</f>
        <v>0</v>
      </c>
      <c r="E84" s="89" t="n">
        <f aca="false">E55</f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(e.g. PJ gas consumption)</v>
      </c>
      <c r="E86" s="89" t="n">
        <f aca="false">E57</f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quantity of gas flared</v>
      </c>
      <c r="E87" s="89" t="str">
        <f aca="false">E58</f>
        <v>PJ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f aca="false">D59</f>
        <v>0</v>
      </c>
      <c r="E88" s="89" t="n">
        <f aca="false">E59</f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n">
        <v>0.008778627012672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e.g. number of wells drilled)</v>
      </c>
      <c r="E96" s="84" t="n">
        <f aca="false">E67</f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(e.g. PJ of oil produced)</v>
      </c>
      <c r="E97" s="84" t="n">
        <f aca="false">E68</f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(e.g. PJ oil loaded in tankers)</v>
      </c>
      <c r="E98" s="84" t="n">
        <f aca="false">E69</f>
        <v>0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(e.g. PJ oil refined)</v>
      </c>
      <c r="E99" s="84" t="str">
        <f aca="false">E70</f>
        <v>PJ</v>
      </c>
      <c r="F99" s="36" t="n">
        <v>79.8057001152</v>
      </c>
      <c r="G99" s="37" t="s">
        <v>33</v>
      </c>
      <c r="H99" s="37" t="n">
        <v>110</v>
      </c>
      <c r="I99" s="48" t="s">
        <v>33</v>
      </c>
      <c r="J99" s="46" t="s">
        <v>33</v>
      </c>
      <c r="K99" s="36" t="n">
        <v>0.008778627012672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(e.g. PJ oil refined)</v>
      </c>
      <c r="E100" s="84" t="n">
        <f aca="false">E71</f>
        <v>0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f aca="false">D72</f>
        <v>0</v>
      </c>
      <c r="E101" s="87" t="n">
        <f aca="false">E72</f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72</v>
      </c>
      <c r="K102" s="62" t="n">
        <v>5.79824735104042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f aca="false">D74</f>
        <v>0</v>
      </c>
      <c r="E103" s="89" t="n">
        <f aca="false">E74</f>
        <v>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PJ of Gas produced</v>
      </c>
      <c r="E104" s="84" t="str">
        <f aca="false">E75</f>
        <v>PJ</v>
      </c>
      <c r="F104" s="36" t="n">
        <v>90.4779901518284</v>
      </c>
      <c r="G104" s="37" t="s">
        <v>33</v>
      </c>
      <c r="H104" s="37" t="n">
        <v>14330.7537976498</v>
      </c>
      <c r="I104" s="45"/>
      <c r="J104" s="46" t="s">
        <v>33</v>
      </c>
      <c r="K104" s="36" t="n">
        <v>1.2966178009720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(e.g. PJ gas consumed)</v>
      </c>
      <c r="E105" s="84" t="n">
        <f aca="false">E76</f>
        <v>0</v>
      </c>
      <c r="F105" s="36" t="s">
        <v>21</v>
      </c>
      <c r="G105" s="37" t="s">
        <v>21</v>
      </c>
      <c r="H105" s="37" t="s">
        <v>21</v>
      </c>
      <c r="I105" s="45"/>
      <c r="J105" s="46" t="s">
        <v>21</v>
      </c>
      <c r="K105" s="36" t="s">
        <v>2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PJ of gas consumed</v>
      </c>
      <c r="E106" s="84" t="str">
        <f aca="false">E77</f>
        <v>PJ</v>
      </c>
      <c r="F106" s="36" t="n">
        <v>31.9796756044445</v>
      </c>
      <c r="G106" s="37" t="s">
        <v>33</v>
      </c>
      <c r="H106" s="37" t="n">
        <v>140765.328759081</v>
      </c>
      <c r="I106" s="45"/>
      <c r="J106" s="46" t="s">
        <v>33</v>
      </c>
      <c r="K106" s="36" t="n">
        <v>4.5016295500683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e.g. PJ gas consumed)</v>
      </c>
      <c r="E107" s="84" t="str">
        <f aca="false">E78</f>
        <v>PJ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f aca="false">D79</f>
        <v>0</v>
      </c>
      <c r="E108" s="89" t="str">
        <f aca="false">E79</f>
        <v>PJ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f aca="false">D80</f>
        <v>0</v>
      </c>
      <c r="E109" s="89" t="str">
        <f aca="false">E80</f>
        <v>PJ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72</v>
      </c>
      <c r="K110" s="62" t="s">
        <v>7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(e.g. PJ oil produced)</v>
      </c>
      <c r="E111" s="89" t="n">
        <f aca="false">E82</f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(e.g. PJ gas consumed)</v>
      </c>
      <c r="E112" s="89" t="n">
        <f aca="false">E83</f>
        <v>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f aca="false">D84</f>
        <v>0</v>
      </c>
      <c r="E113" s="89" t="n">
        <f aca="false">E84</f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(e.g. PJ gas consumption)</v>
      </c>
      <c r="E115" s="89" t="n">
        <f aca="false">E86</f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quantity of gas flared</v>
      </c>
      <c r="E116" s="89" t="str">
        <f aca="false">E87</f>
        <v>PJ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f aca="false">D88</f>
        <v>0</v>
      </c>
      <c r="E117" s="89" t="n">
        <f aca="false">E88</f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n">
        <v>0.010770772520376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e.g. number of wells drilled)</v>
      </c>
      <c r="E125" s="84" t="n">
        <f aca="false">E96</f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(e.g. PJ of oil produced)</v>
      </c>
      <c r="E126" s="84" t="n">
        <f aca="false">E97</f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(e.g. PJ oil loaded in tankers)</v>
      </c>
      <c r="E127" s="84" t="n">
        <f aca="false">E98</f>
        <v>0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(e.g. PJ oil refined)</v>
      </c>
      <c r="E128" s="84" t="str">
        <f aca="false">E99</f>
        <v>PJ</v>
      </c>
      <c r="F128" s="36" t="n">
        <v>97.9161138216</v>
      </c>
      <c r="G128" s="37" t="s">
        <v>33</v>
      </c>
      <c r="H128" s="37" t="n">
        <v>110</v>
      </c>
      <c r="I128" s="48" t="s">
        <v>33</v>
      </c>
      <c r="J128" s="46" t="s">
        <v>33</v>
      </c>
      <c r="K128" s="36" t="n">
        <v>0.01077077252037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(e.g. PJ oil refined)</v>
      </c>
      <c r="E129" s="84" t="n">
        <f aca="false">E100</f>
        <v>0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f aca="false">D101</f>
        <v>0</v>
      </c>
      <c r="E130" s="87" t="n">
        <f aca="false">E101</f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72</v>
      </c>
      <c r="K131" s="62" t="n">
        <v>5.6161699063464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f aca="false">D103</f>
        <v>0</v>
      </c>
      <c r="E132" s="89" t="n">
        <f aca="false">E103</f>
        <v>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PJ of Gas produced</v>
      </c>
      <c r="E133" s="84" t="str">
        <f aca="false">E104</f>
        <v>PJ</v>
      </c>
      <c r="F133" s="36" t="n">
        <v>92.0379554992737</v>
      </c>
      <c r="G133" s="37" t="s">
        <v>33</v>
      </c>
      <c r="H133" s="37" t="n">
        <v>14330.7537976498</v>
      </c>
      <c r="I133" s="45"/>
      <c r="J133" s="46" t="s">
        <v>33</v>
      </c>
      <c r="K133" s="36" t="n">
        <v>1.31897328029914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(e.g. PJ gas consumed)</v>
      </c>
      <c r="E134" s="84" t="n">
        <f aca="false">E105</f>
        <v>0</v>
      </c>
      <c r="F134" s="36" t="s">
        <v>21</v>
      </c>
      <c r="G134" s="37" t="s">
        <v>21</v>
      </c>
      <c r="H134" s="37" t="s">
        <v>21</v>
      </c>
      <c r="I134" s="45"/>
      <c r="J134" s="46" t="s">
        <v>21</v>
      </c>
      <c r="K134" s="36" t="s">
        <v>2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PJ of gas consumed</v>
      </c>
      <c r="E135" s="84" t="str">
        <f aca="false">E106</f>
        <v>PJ</v>
      </c>
      <c r="F135" s="36" t="n">
        <v>32.3422099264598</v>
      </c>
      <c r="G135" s="37" t="s">
        <v>33</v>
      </c>
      <c r="H135" s="37" t="n">
        <v>132866.51208493</v>
      </c>
      <c r="I135" s="45"/>
      <c r="J135" s="46" t="s">
        <v>33</v>
      </c>
      <c r="K135" s="36" t="n">
        <v>4.2971966260473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e.g. PJ gas consumed)</v>
      </c>
      <c r="E136" s="84" t="str">
        <f aca="false">E107</f>
        <v>PJ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f aca="false">D108</f>
        <v>0</v>
      </c>
      <c r="E137" s="89" t="str">
        <f aca="false">E108</f>
        <v>PJ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f aca="false">D109</f>
        <v>0</v>
      </c>
      <c r="E138" s="89" t="str">
        <f aca="false">E109</f>
        <v>PJ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72</v>
      </c>
      <c r="K139" s="62" t="s">
        <v>7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(e.g. PJ oil produced)</v>
      </c>
      <c r="E140" s="89" t="n">
        <f aca="false">E111</f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(e.g. PJ gas consumed)</v>
      </c>
      <c r="E141" s="89" t="n">
        <f aca="false">E112</f>
        <v>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f aca="false">D113</f>
        <v>0</v>
      </c>
      <c r="E142" s="89" t="n">
        <f aca="false">E113</f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(e.g. PJ gas consumption)</v>
      </c>
      <c r="E144" s="89" t="n">
        <f aca="false">E115</f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quantity of gas flared</v>
      </c>
      <c r="E145" s="89" t="str">
        <f aca="false">E116</f>
        <v>PJ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f aca="false">D117</f>
        <v>0</v>
      </c>
      <c r="E146" s="89" t="n">
        <f aca="false">E117</f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n">
        <v>0.01049761781719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e.g. number of wells drilled)</v>
      </c>
      <c r="E154" s="84" t="n">
        <f aca="false">E125</f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(e.g. PJ of oil produced)</v>
      </c>
      <c r="E155" s="84" t="n">
        <f aca="false">E126</f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(e.g. PJ oil loaded in tankers)</v>
      </c>
      <c r="E156" s="84" t="n">
        <f aca="false">E127</f>
        <v>0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(e.g. PJ oil refined)</v>
      </c>
      <c r="E157" s="84" t="str">
        <f aca="false">E128</f>
        <v>PJ</v>
      </c>
      <c r="F157" s="36" t="n">
        <v>95.4328892472</v>
      </c>
      <c r="G157" s="37" t="s">
        <v>33</v>
      </c>
      <c r="H157" s="37" t="n">
        <v>110</v>
      </c>
      <c r="I157" s="48" t="s">
        <v>33</v>
      </c>
      <c r="J157" s="46" t="s">
        <v>33</v>
      </c>
      <c r="K157" s="36" t="n">
        <v>0.010497617817192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(e.g. PJ oil refined)</v>
      </c>
      <c r="E158" s="84" t="n">
        <f aca="false">E129</f>
        <v>0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f aca="false">D130</f>
        <v>0</v>
      </c>
      <c r="E159" s="87" t="n">
        <f aca="false">E130</f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72</v>
      </c>
      <c r="K160" s="62" t="n">
        <v>5.4369333036453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f aca="false">D132</f>
        <v>0</v>
      </c>
      <c r="E161" s="89" t="n">
        <f aca="false">E132</f>
        <v>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PJ of Gas produced</v>
      </c>
      <c r="E162" s="84" t="str">
        <f aca="false">E133</f>
        <v>PJ</v>
      </c>
      <c r="F162" s="36" t="n">
        <v>94.3461321667984</v>
      </c>
      <c r="G162" s="37" t="s">
        <v>33</v>
      </c>
      <c r="H162" s="37" t="n">
        <v>14330.7537976498</v>
      </c>
      <c r="I162" s="45"/>
      <c r="J162" s="46" t="s">
        <v>33</v>
      </c>
      <c r="K162" s="36" t="n">
        <v>1.3520511918429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(e.g. PJ gas consumed)</v>
      </c>
      <c r="E163" s="84" t="n">
        <f aca="false">E134</f>
        <v>0</v>
      </c>
      <c r="F163" s="36" t="s">
        <v>21</v>
      </c>
      <c r="G163" s="37" t="s">
        <v>21</v>
      </c>
      <c r="H163" s="37" t="s">
        <v>21</v>
      </c>
      <c r="I163" s="45"/>
      <c r="J163" s="46" t="s">
        <v>21</v>
      </c>
      <c r="K163" s="36" t="s">
        <v>2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PJ of gas consumed</v>
      </c>
      <c r="E164" s="84" t="str">
        <f aca="false">E135</f>
        <v>PJ</v>
      </c>
      <c r="F164" s="36" t="n">
        <v>33.3766051188768</v>
      </c>
      <c r="G164" s="37" t="s">
        <v>33</v>
      </c>
      <c r="H164" s="37" t="n">
        <v>122387.58547352</v>
      </c>
      <c r="I164" s="45"/>
      <c r="J164" s="46" t="s">
        <v>33</v>
      </c>
      <c r="K164" s="36" t="n">
        <v>4.0848821118024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e.g. PJ gas consumed)</v>
      </c>
      <c r="E165" s="84" t="str">
        <f aca="false">E136</f>
        <v>PJ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f aca="false">D137</f>
        <v>0</v>
      </c>
      <c r="E166" s="89" t="str">
        <f aca="false">E137</f>
        <v>PJ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f aca="false">D138</f>
        <v>0</v>
      </c>
      <c r="E167" s="89" t="str">
        <f aca="false">E138</f>
        <v>PJ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72</v>
      </c>
      <c r="K168" s="62" t="s">
        <v>72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(e.g. PJ oil produced)</v>
      </c>
      <c r="E169" s="89" t="n">
        <f aca="false">E140</f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(e.g. PJ gas consumed)</v>
      </c>
      <c r="E170" s="89" t="n">
        <f aca="false">E141</f>
        <v>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f aca="false">D142</f>
        <v>0</v>
      </c>
      <c r="E171" s="89" t="n">
        <f aca="false">E142</f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(e.g. PJ gas consumption)</v>
      </c>
      <c r="E173" s="89" t="n">
        <f aca="false">E144</f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quantity of gas flared</v>
      </c>
      <c r="E174" s="89" t="str">
        <f aca="false">E145</f>
        <v>PJ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f aca="false">D146</f>
        <v>0</v>
      </c>
      <c r="E175" s="89" t="n">
        <f aca="false">E146</f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n">
        <v>0.009998404049304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e.g. number of wells drilled)</v>
      </c>
      <c r="E183" s="84" t="n">
        <f aca="false">E154</f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(e.g. PJ of oil produced)</v>
      </c>
      <c r="E184" s="84" t="n">
        <f aca="false">E155</f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(e.g. PJ oil loaded in tankers)</v>
      </c>
      <c r="E185" s="84" t="n">
        <f aca="false">E156</f>
        <v>0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(e.g. PJ oil refined)</v>
      </c>
      <c r="E186" s="84" t="str">
        <f aca="false">E157</f>
        <v>PJ</v>
      </c>
      <c r="F186" s="36" t="n">
        <v>90.8945822664</v>
      </c>
      <c r="G186" s="37" t="s">
        <v>33</v>
      </c>
      <c r="H186" s="37" t="n">
        <v>110</v>
      </c>
      <c r="I186" s="48" t="s">
        <v>33</v>
      </c>
      <c r="J186" s="46" t="s">
        <v>33</v>
      </c>
      <c r="K186" s="36" t="n">
        <v>0.009998404049304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(e.g. PJ oil refined)</v>
      </c>
      <c r="E187" s="84" t="n">
        <f aca="false">E158</f>
        <v>0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f aca="false">D159</f>
        <v>0</v>
      </c>
      <c r="E188" s="87" t="n">
        <f aca="false">E159</f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72</v>
      </c>
      <c r="K189" s="62" t="n">
        <v>5.242563182615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f aca="false">D161</f>
        <v>0</v>
      </c>
      <c r="E190" s="89" t="n">
        <f aca="false">E161</f>
        <v>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PJ of Gas produced</v>
      </c>
      <c r="E191" s="84" t="str">
        <f aca="false">E162</f>
        <v>PJ</v>
      </c>
      <c r="F191" s="36" t="n">
        <v>90.9499431039187</v>
      </c>
      <c r="G191" s="37" t="s">
        <v>33</v>
      </c>
      <c r="H191" s="37" t="n">
        <v>14330.7537976498</v>
      </c>
      <c r="I191" s="45"/>
      <c r="J191" s="46" t="s">
        <v>33</v>
      </c>
      <c r="K191" s="36" t="n">
        <v>1.3033812425325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(e.g. PJ gas consumed)</v>
      </c>
      <c r="E192" s="84" t="n">
        <f aca="false">E163</f>
        <v>0</v>
      </c>
      <c r="F192" s="36" t="s">
        <v>21</v>
      </c>
      <c r="G192" s="37" t="s">
        <v>21</v>
      </c>
      <c r="H192" s="37" t="s">
        <v>21</v>
      </c>
      <c r="I192" s="45"/>
      <c r="J192" s="46" t="s">
        <v>21</v>
      </c>
      <c r="K192" s="36" t="s">
        <v>2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PJ of gas consumed</v>
      </c>
      <c r="E193" s="84" t="str">
        <f aca="false">E164</f>
        <v>PJ</v>
      </c>
      <c r="F193" s="36" t="n">
        <v>36.4879071361728</v>
      </c>
      <c r="G193" s="37" t="s">
        <v>33</v>
      </c>
      <c r="H193" s="37" t="n">
        <v>107958.560774187</v>
      </c>
      <c r="I193" s="45"/>
      <c r="J193" s="46" t="s">
        <v>33</v>
      </c>
      <c r="K193" s="36" t="n">
        <v>3.93918194008339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e.g. PJ gas consumed)</v>
      </c>
      <c r="E194" s="84" t="str">
        <f aca="false">E165</f>
        <v>PJ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f aca="false">D166</f>
        <v>0</v>
      </c>
      <c r="E195" s="89" t="str">
        <f aca="false">E166</f>
        <v>PJ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f aca="false">D167</f>
        <v>0</v>
      </c>
      <c r="E196" s="89" t="str">
        <f aca="false">E167</f>
        <v>PJ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72</v>
      </c>
      <c r="K197" s="62" t="s">
        <v>72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(e.g. PJ oil produced)</v>
      </c>
      <c r="E198" s="89" t="n">
        <f aca="false">E169</f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(e.g. PJ gas consumed)</v>
      </c>
      <c r="E199" s="89" t="n">
        <f aca="false">E170</f>
        <v>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f aca="false">D171</f>
        <v>0</v>
      </c>
      <c r="E200" s="89" t="n">
        <f aca="false">E171</f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(e.g. PJ gas consumption)</v>
      </c>
      <c r="E202" s="89" t="n">
        <f aca="false">E173</f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quantity of gas flared</v>
      </c>
      <c r="E203" s="89" t="str">
        <f aca="false">E174</f>
        <v>PJ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f aca="false">D175</f>
        <v>0</v>
      </c>
      <c r="E204" s="89" t="n">
        <f aca="false">E175</f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n">
        <v>0.01363418733996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e.g. number of wells drilled)</v>
      </c>
      <c r="E212" s="84" t="n">
        <f aca="false">E183</f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(e.g. PJ of oil produced)</v>
      </c>
      <c r="E213" s="84" t="n">
        <f aca="false">E184</f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(e.g. PJ oil loaded in tankers)</v>
      </c>
      <c r="E214" s="84" t="n">
        <f aca="false">E185</f>
        <v>0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(e.g. PJ oil refined)</v>
      </c>
      <c r="E215" s="84" t="str">
        <f aca="false">E186</f>
        <v>PJ</v>
      </c>
      <c r="F215" s="36" t="n">
        <v>123.947157636</v>
      </c>
      <c r="G215" s="37" t="s">
        <v>33</v>
      </c>
      <c r="H215" s="37" t="n">
        <v>110</v>
      </c>
      <c r="I215" s="48" t="s">
        <v>33</v>
      </c>
      <c r="J215" s="46" t="s">
        <v>33</v>
      </c>
      <c r="K215" s="36" t="n">
        <v>0.01363418733996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(e.g. PJ oil refined)</v>
      </c>
      <c r="E216" s="84" t="n">
        <f aca="false">E187</f>
        <v>0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f aca="false">D188</f>
        <v>0</v>
      </c>
      <c r="E217" s="87" t="n">
        <f aca="false">E188</f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72</v>
      </c>
      <c r="K218" s="62" t="n">
        <v>5.0237202412718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f aca="false">D190</f>
        <v>0</v>
      </c>
      <c r="E219" s="89" t="n">
        <f aca="false">E190</f>
        <v>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PJ of Gas produced</v>
      </c>
      <c r="E220" s="84" t="str">
        <f aca="false">E191</f>
        <v>PJ</v>
      </c>
      <c r="F220" s="36" t="n">
        <v>79.9712837645674</v>
      </c>
      <c r="G220" s="37" t="s">
        <v>33</v>
      </c>
      <c r="H220" s="37" t="n">
        <v>15320.6243832095</v>
      </c>
      <c r="I220" s="45"/>
      <c r="J220" s="46" t="s">
        <v>33</v>
      </c>
      <c r="K220" s="36" t="n">
        <v>1.225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(e.g. PJ gas consumed)</v>
      </c>
      <c r="E221" s="84" t="n">
        <f aca="false">E192</f>
        <v>0</v>
      </c>
      <c r="F221" s="36" t="s">
        <v>21</v>
      </c>
      <c r="G221" s="37" t="s">
        <v>21</v>
      </c>
      <c r="H221" s="37" t="s">
        <v>21</v>
      </c>
      <c r="I221" s="45"/>
      <c r="J221" s="46" t="s">
        <v>21</v>
      </c>
      <c r="K221" s="36" t="s">
        <v>2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PJ of gas consumed</v>
      </c>
      <c r="E222" s="84" t="str">
        <f aca="false">E193</f>
        <v>PJ</v>
      </c>
      <c r="F222" s="36" t="n">
        <v>36.5393112564586</v>
      </c>
      <c r="G222" s="37" t="s">
        <v>33</v>
      </c>
      <c r="H222" s="37" t="n">
        <v>103956.810094509</v>
      </c>
      <c r="I222" s="45"/>
      <c r="J222" s="46" t="s">
        <v>33</v>
      </c>
      <c r="K222" s="36" t="n">
        <v>3.7985102412718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e.g. PJ gas consumed)</v>
      </c>
      <c r="E223" s="84" t="str">
        <f aca="false">E194</f>
        <v>PJ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f aca="false">D195</f>
        <v>0</v>
      </c>
      <c r="E224" s="89" t="str">
        <f aca="false">E195</f>
        <v>PJ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f aca="false">D196</f>
        <v>0</v>
      </c>
      <c r="E225" s="89" t="str">
        <f aca="false">E196</f>
        <v>PJ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72</v>
      </c>
      <c r="K226" s="62" t="s">
        <v>72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(e.g. PJ oil produced)</v>
      </c>
      <c r="E227" s="89" t="n">
        <f aca="false">E198</f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(e.g. PJ gas consumed)</v>
      </c>
      <c r="E228" s="89" t="n">
        <f aca="false">E199</f>
        <v>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f aca="false">D200</f>
        <v>0</v>
      </c>
      <c r="E229" s="89" t="n">
        <f aca="false">E200</f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(e.g. PJ gas consumption)</v>
      </c>
      <c r="E231" s="89" t="n">
        <f aca="false">E202</f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quantity of gas flared</v>
      </c>
      <c r="E232" s="89" t="str">
        <f aca="false">E203</f>
        <v>PJ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f aca="false">D204</f>
        <v>0</v>
      </c>
      <c r="E233" s="89" t="n">
        <f aca="false">E204</f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n">
        <v>0.014208754129416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e.g. number of wells drilled)</v>
      </c>
      <c r="E241" s="84" t="n">
        <f aca="false">E212</f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(e.g. PJ of oil produced)</v>
      </c>
      <c r="E242" s="84" t="n">
        <f aca="false">E213</f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(e.g. PJ oil loaded in tankers)</v>
      </c>
      <c r="E243" s="84" t="n">
        <f aca="false">E214</f>
        <v>0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(e.g. PJ oil refined)</v>
      </c>
      <c r="E244" s="84" t="str">
        <f aca="false">E215</f>
        <v>PJ</v>
      </c>
      <c r="F244" s="36" t="n">
        <v>129.1704920856</v>
      </c>
      <c r="G244" s="37" t="s">
        <v>33</v>
      </c>
      <c r="H244" s="37" t="n">
        <v>110</v>
      </c>
      <c r="I244" s="48" t="s">
        <v>33</v>
      </c>
      <c r="J244" s="46" t="s">
        <v>33</v>
      </c>
      <c r="K244" s="36" t="n">
        <v>0.01420875412941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(e.g. PJ oil refined)</v>
      </c>
      <c r="E245" s="84" t="n">
        <f aca="false">E216</f>
        <v>0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f aca="false">D217</f>
        <v>0</v>
      </c>
      <c r="E246" s="87" t="n">
        <f aca="false">E217</f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72</v>
      </c>
      <c r="K247" s="62" t="n">
        <v>4.38531507905379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f aca="false">D219</f>
        <v>0</v>
      </c>
      <c r="E248" s="89" t="n">
        <f aca="false">E219</f>
        <v>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PJ of Gas produced</v>
      </c>
      <c r="E249" s="84" t="str">
        <f aca="false">E220</f>
        <v>PJ</v>
      </c>
      <c r="F249" s="36" t="n">
        <v>59.0233670539027</v>
      </c>
      <c r="G249" s="37" t="s">
        <v>33</v>
      </c>
      <c r="H249" s="37" t="n">
        <v>12486.5800916938</v>
      </c>
      <c r="I249" s="45"/>
      <c r="J249" s="46" t="s">
        <v>33</v>
      </c>
      <c r="K249" s="36" t="n">
        <v>0.737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(e.g. PJ gas consumed)</v>
      </c>
      <c r="E250" s="84" t="n">
        <f aca="false">E221</f>
        <v>0</v>
      </c>
      <c r="F250" s="36" t="s">
        <v>21</v>
      </c>
      <c r="G250" s="37" t="s">
        <v>21</v>
      </c>
      <c r="H250" s="37" t="s">
        <v>21</v>
      </c>
      <c r="I250" s="45"/>
      <c r="J250" s="46" t="s">
        <v>21</v>
      </c>
      <c r="K250" s="36" t="s">
        <v>2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PJ of gas consumed</v>
      </c>
      <c r="E251" s="84" t="str">
        <f aca="false">E222</f>
        <v>PJ</v>
      </c>
      <c r="F251" s="36" t="n">
        <v>40.4361043047878</v>
      </c>
      <c r="G251" s="37" t="s">
        <v>33</v>
      </c>
      <c r="H251" s="37" t="n">
        <v>90224.1979483124</v>
      </c>
      <c r="I251" s="45"/>
      <c r="J251" s="46" t="s">
        <v>33</v>
      </c>
      <c r="K251" s="36" t="n">
        <v>3.64831507905379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e.g. PJ gas consumed)</v>
      </c>
      <c r="E252" s="84" t="str">
        <f aca="false">E223</f>
        <v>PJ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f aca="false">D224</f>
        <v>0</v>
      </c>
      <c r="E253" s="89" t="str">
        <f aca="false">E224</f>
        <v>PJ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f aca="false">D225</f>
        <v>0</v>
      </c>
      <c r="E254" s="89" t="str">
        <f aca="false">E225</f>
        <v>PJ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72</v>
      </c>
      <c r="K255" s="62" t="s">
        <v>7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(e.g. PJ oil produced)</v>
      </c>
      <c r="E256" s="89" t="n">
        <f aca="false">E227</f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(e.g. PJ gas consumed)</v>
      </c>
      <c r="E257" s="89" t="n">
        <f aca="false">E228</f>
        <v>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f aca="false">D229</f>
        <v>0</v>
      </c>
      <c r="E258" s="89" t="n">
        <f aca="false">E229</f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(e.g. PJ gas consumption)</v>
      </c>
      <c r="E260" s="89" t="n">
        <f aca="false">E231</f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quantity of gas flared</v>
      </c>
      <c r="E261" s="89" t="str">
        <f aca="false">E232</f>
        <v>PJ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f aca="false">D233</f>
        <v>0</v>
      </c>
      <c r="E262" s="89" t="n">
        <f aca="false">E233</f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n">
        <v>0.01316323095516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e.g. number of wells drilled)</v>
      </c>
      <c r="E270" s="84" t="n">
        <f aca="false">E241</f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(e.g. PJ of oil produced)</v>
      </c>
      <c r="E271" s="84" t="n">
        <f aca="false">E242</f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(e.g. PJ oil loaded in tankers)</v>
      </c>
      <c r="E272" s="84" t="n">
        <f aca="false">E243</f>
        <v>0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(e.g. PJ oil refined)</v>
      </c>
      <c r="E273" s="84" t="str">
        <f aca="false">E244</f>
        <v>PJ</v>
      </c>
      <c r="F273" s="36" t="n">
        <v>119.665735956</v>
      </c>
      <c r="G273" s="37" t="s">
        <v>33</v>
      </c>
      <c r="H273" s="37" t="n">
        <v>110</v>
      </c>
      <c r="I273" s="48" t="s">
        <v>33</v>
      </c>
      <c r="J273" s="46" t="s">
        <v>33</v>
      </c>
      <c r="K273" s="36" t="n">
        <v>0.01316323095516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(e.g. PJ oil refined)</v>
      </c>
      <c r="E274" s="84" t="n">
        <f aca="false">E245</f>
        <v>0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f aca="false">D246</f>
        <v>0</v>
      </c>
      <c r="E275" s="87" t="n">
        <f aca="false">E246</f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72</v>
      </c>
      <c r="K276" s="62" t="n">
        <v>4.25541604473528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f aca="false">D248</f>
        <v>0</v>
      </c>
      <c r="E277" s="89" t="n">
        <f aca="false">E248</f>
        <v>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PJ of Gas produced</v>
      </c>
      <c r="E278" s="84" t="str">
        <f aca="false">E249</f>
        <v>PJ</v>
      </c>
      <c r="F278" s="36" t="n">
        <v>46.2896952945551</v>
      </c>
      <c r="G278" s="37" t="s">
        <v>33</v>
      </c>
      <c r="H278" s="37" t="n">
        <v>16094.2947509017</v>
      </c>
      <c r="I278" s="45"/>
      <c r="J278" s="46" t="s">
        <v>33</v>
      </c>
      <c r="K278" s="36" t="n">
        <v>0.74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(e.g. PJ gas consumed)</v>
      </c>
      <c r="E279" s="84" t="n">
        <f aca="false">E250</f>
        <v>0</v>
      </c>
      <c r="F279" s="36" t="s">
        <v>21</v>
      </c>
      <c r="G279" s="37" t="s">
        <v>21</v>
      </c>
      <c r="H279" s="37" t="s">
        <v>21</v>
      </c>
      <c r="I279" s="45"/>
      <c r="J279" s="46" t="s">
        <v>21</v>
      </c>
      <c r="K279" s="36" t="s">
        <v>2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PJ of gas consumed</v>
      </c>
      <c r="E280" s="84" t="str">
        <f aca="false">E251</f>
        <v>PJ</v>
      </c>
      <c r="F280" s="36" t="n">
        <v>43.4563218282442</v>
      </c>
      <c r="G280" s="37" t="s">
        <v>33</v>
      </c>
      <c r="H280" s="37" t="n">
        <v>80780.3306181728</v>
      </c>
      <c r="I280" s="45"/>
      <c r="J280" s="46" t="s">
        <v>33</v>
      </c>
      <c r="K280" s="36" t="n">
        <v>3.5104160447352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e.g. PJ gas consumed)</v>
      </c>
      <c r="E281" s="84" t="str">
        <f aca="false">E252</f>
        <v>PJ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f aca="false">D253</f>
        <v>0</v>
      </c>
      <c r="E282" s="89" t="str">
        <f aca="false">E253</f>
        <v>PJ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f aca="false">D254</f>
        <v>0</v>
      </c>
      <c r="E283" s="89" t="str">
        <f aca="false">E254</f>
        <v>PJ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72</v>
      </c>
      <c r="K284" s="62" t="s">
        <v>72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(e.g. PJ oil produced)</v>
      </c>
      <c r="E285" s="89" t="n">
        <f aca="false">E256</f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(e.g. PJ gas consumed)</v>
      </c>
      <c r="E286" s="89" t="n">
        <f aca="false">E257</f>
        <v>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f aca="false">D258</f>
        <v>0</v>
      </c>
      <c r="E287" s="89" t="n">
        <f aca="false">E258</f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8.265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(e.g. PJ gas consumption)</v>
      </c>
      <c r="E289" s="89" t="n">
        <f aca="false">E260</f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quantity of gas flared</v>
      </c>
      <c r="E290" s="89" t="str">
        <f aca="false">E261</f>
        <v>PJ</v>
      </c>
      <c r="F290" s="36" t="n">
        <v>46.306</v>
      </c>
      <c r="G290" s="37" t="n">
        <v>826350.796872976</v>
      </c>
      <c r="H290" s="37" t="s">
        <v>33</v>
      </c>
      <c r="I290" s="37" t="s">
        <v>33</v>
      </c>
      <c r="J290" s="46" t="n">
        <v>38.265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f aca="false">D262</f>
        <v>0</v>
      </c>
      <c r="E291" s="89" t="n">
        <f aca="false">E262</f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n">
        <v>0.015437950293744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e.g. number of wells drilled)</v>
      </c>
      <c r="E299" s="84" t="n">
        <f aca="false">E270</f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(e.g. PJ of oil produced)</v>
      </c>
      <c r="E300" s="84" t="n">
        <f aca="false">E271</f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(e.g. PJ oil loaded in tankers)</v>
      </c>
      <c r="E301" s="84" t="n">
        <f aca="false">E272</f>
        <v>0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(e.g. PJ oil refined)</v>
      </c>
      <c r="E302" s="84" t="str">
        <f aca="false">E273</f>
        <v>PJ</v>
      </c>
      <c r="F302" s="36" t="n">
        <v>140.3450026704</v>
      </c>
      <c r="G302" s="37" t="s">
        <v>33</v>
      </c>
      <c r="H302" s="37" t="n">
        <v>110</v>
      </c>
      <c r="I302" s="48" t="s">
        <v>33</v>
      </c>
      <c r="J302" s="46" t="s">
        <v>33</v>
      </c>
      <c r="K302" s="36" t="n">
        <v>0.01543795029374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(e.g. PJ oil refined)</v>
      </c>
      <c r="E303" s="84" t="n">
        <f aca="false">E274</f>
        <v>0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f aca="false">D275</f>
        <v>0</v>
      </c>
      <c r="E304" s="87" t="n">
        <f aca="false">E275</f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72</v>
      </c>
      <c r="K305" s="62" t="n">
        <v>4.05007790166088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f aca="false">D277</f>
        <v>0</v>
      </c>
      <c r="E306" s="89" t="n">
        <f aca="false">E277</f>
        <v>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PJ of Gas produced</v>
      </c>
      <c r="E307" s="84" t="str">
        <f aca="false">E278</f>
        <v>PJ</v>
      </c>
      <c r="F307" s="36" t="n">
        <v>40.2039326354705</v>
      </c>
      <c r="G307" s="37" t="s">
        <v>33</v>
      </c>
      <c r="H307" s="37" t="n">
        <v>17386.3588504597</v>
      </c>
      <c r="I307" s="45"/>
      <c r="J307" s="46" t="s">
        <v>33</v>
      </c>
      <c r="K307" s="36" t="n">
        <v>0.699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(e.g. PJ gas consumed)</v>
      </c>
      <c r="E308" s="84" t="n">
        <f aca="false">E279</f>
        <v>0</v>
      </c>
      <c r="F308" s="36" t="s">
        <v>21</v>
      </c>
      <c r="G308" s="37" t="s">
        <v>21</v>
      </c>
      <c r="H308" s="37" t="s">
        <v>21</v>
      </c>
      <c r="I308" s="45"/>
      <c r="J308" s="46" t="s">
        <v>21</v>
      </c>
      <c r="K308" s="36" t="s">
        <v>2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PJ of gas consumed</v>
      </c>
      <c r="E309" s="84" t="str">
        <f aca="false">E280</f>
        <v>PJ</v>
      </c>
      <c r="F309" s="36" t="n">
        <v>50.3652159599846</v>
      </c>
      <c r="G309" s="37" t="s">
        <v>33</v>
      </c>
      <c r="H309" s="37" t="n">
        <v>66535.5610571258</v>
      </c>
      <c r="I309" s="45"/>
      <c r="J309" s="46" t="s">
        <v>33</v>
      </c>
      <c r="K309" s="36" t="n">
        <v>3.3510779016608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e.g. PJ gas consumed)</v>
      </c>
      <c r="E310" s="84" t="str">
        <f aca="false">E281</f>
        <v>PJ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f aca="false">D282</f>
        <v>0</v>
      </c>
      <c r="E311" s="89" t="str">
        <f aca="false">E282</f>
        <v>PJ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f aca="false">D283</f>
        <v>0</v>
      </c>
      <c r="E312" s="89" t="str">
        <f aca="false">E283</f>
        <v>PJ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72</v>
      </c>
      <c r="K313" s="62" t="s">
        <v>72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(e.g. PJ oil produced)</v>
      </c>
      <c r="E314" s="89" t="n">
        <f aca="false">E285</f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(e.g. PJ gas consumed)</v>
      </c>
      <c r="E315" s="89" t="n">
        <f aca="false">E286</f>
        <v>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f aca="false">D287</f>
        <v>0</v>
      </c>
      <c r="E316" s="89" t="n">
        <f aca="false">E287</f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(e.g. PJ gas consumption)</v>
      </c>
      <c r="E318" s="89" t="n">
        <f aca="false">E289</f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quantity of gas flared</v>
      </c>
      <c r="E319" s="89" t="str">
        <f aca="false">E290</f>
        <v>PJ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f aca="false">D291</f>
        <v>0</v>
      </c>
      <c r="E320" s="89" t="n">
        <f aca="false">E291</f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n">
        <v>0.015828844093128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e.g. number of wells drilled)</v>
      </c>
      <c r="E328" s="84" t="n">
        <f aca="false">E299</f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(e.g. PJ of oil produced)</v>
      </c>
      <c r="E329" s="84" t="n">
        <f aca="false">E300</f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(e.g. PJ oil loaded in tankers)</v>
      </c>
      <c r="E330" s="84" t="n">
        <f aca="false">E301</f>
        <v>0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(e.g. PJ oil refined)</v>
      </c>
      <c r="E331" s="84" t="str">
        <f aca="false">E302</f>
        <v>PJ</v>
      </c>
      <c r="F331" s="36" t="n">
        <v>143.8985826648</v>
      </c>
      <c r="G331" s="37" t="s">
        <v>33</v>
      </c>
      <c r="H331" s="37" t="n">
        <v>110</v>
      </c>
      <c r="I331" s="48" t="s">
        <v>33</v>
      </c>
      <c r="J331" s="46" t="s">
        <v>33</v>
      </c>
      <c r="K331" s="36" t="n">
        <v>0.01582884409312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(e.g. PJ oil refined)</v>
      </c>
      <c r="E332" s="84" t="n">
        <f aca="false">E303</f>
        <v>0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f aca="false">D304</f>
        <v>0</v>
      </c>
      <c r="E333" s="87" t="n">
        <f aca="false">E304</f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72</v>
      </c>
      <c r="K334" s="62" t="n">
        <v>4.3664787474675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f aca="false">D306</f>
        <v>0</v>
      </c>
      <c r="E335" s="89" t="n">
        <f aca="false">E306</f>
        <v>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PJ of Gas produced</v>
      </c>
      <c r="E336" s="84" t="str">
        <f aca="false">E307</f>
        <v>PJ</v>
      </c>
      <c r="F336" s="36" t="n">
        <v>27.6311665945374</v>
      </c>
      <c r="G336" s="37" t="s">
        <v>33</v>
      </c>
      <c r="H336" s="37" t="n">
        <v>43682.5566474135</v>
      </c>
      <c r="I336" s="45"/>
      <c r="J336" s="46" t="s">
        <v>33</v>
      </c>
      <c r="K336" s="36" t="n">
        <v>1.207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(e.g. PJ gas consumed)</v>
      </c>
      <c r="E337" s="84" t="n">
        <f aca="false">E308</f>
        <v>0</v>
      </c>
      <c r="F337" s="36" t="s">
        <v>21</v>
      </c>
      <c r="G337" s="37" t="s">
        <v>21</v>
      </c>
      <c r="H337" s="37" t="s">
        <v>21</v>
      </c>
      <c r="I337" s="45"/>
      <c r="J337" s="46" t="s">
        <v>21</v>
      </c>
      <c r="K337" s="36" t="s">
        <v>2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PJ of gas consumed</v>
      </c>
      <c r="E338" s="84" t="str">
        <f aca="false">E309</f>
        <v>PJ</v>
      </c>
      <c r="F338" s="36" t="n">
        <v>51.7792801811789</v>
      </c>
      <c r="G338" s="37" t="s">
        <v>33</v>
      </c>
      <c r="H338" s="37" t="n">
        <v>61018.2052823514</v>
      </c>
      <c r="I338" s="45"/>
      <c r="J338" s="46" t="s">
        <v>33</v>
      </c>
      <c r="K338" s="36" t="n">
        <v>3.1594787474675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e.g. PJ gas consumed)</v>
      </c>
      <c r="E339" s="84" t="str">
        <f aca="false">E310</f>
        <v>PJ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f aca="false">D311</f>
        <v>0</v>
      </c>
      <c r="E340" s="89" t="str">
        <f aca="false">E311</f>
        <v>PJ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f aca="false">D312</f>
        <v>0</v>
      </c>
      <c r="E341" s="89" t="str">
        <f aca="false">E312</f>
        <v>PJ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72</v>
      </c>
      <c r="K342" s="62" t="s">
        <v>72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(e.g. PJ oil produced)</v>
      </c>
      <c r="E343" s="89" t="n">
        <f aca="false">E314</f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(e.g. PJ gas consumed)</v>
      </c>
      <c r="E344" s="89" t="n">
        <f aca="false">E315</f>
        <v>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f aca="false">D316</f>
        <v>0</v>
      </c>
      <c r="E345" s="89" t="n">
        <f aca="false">E316</f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6.046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(e.g. PJ gas consumption)</v>
      </c>
      <c r="E347" s="89" t="n">
        <f aca="false">E318</f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quantity of gas flared</v>
      </c>
      <c r="E348" s="89" t="str">
        <f aca="false">E319</f>
        <v>PJ</v>
      </c>
      <c r="F348" s="36" t="n">
        <v>27.633</v>
      </c>
      <c r="G348" s="37" t="n">
        <v>2028227.11974813</v>
      </c>
      <c r="H348" s="37" t="s">
        <v>33</v>
      </c>
      <c r="I348" s="37" t="s">
        <v>33</v>
      </c>
      <c r="J348" s="46" t="n">
        <v>56.046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f aca="false">D320</f>
        <v>0</v>
      </c>
      <c r="E349" s="89" t="n">
        <f aca="false">E320</f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n">
        <v>0.01497641303664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e.g. number of wells drilled)</v>
      </c>
      <c r="E357" s="84" t="n">
        <f aca="false">E328</f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(e.g. PJ of oil produced)</v>
      </c>
      <c r="E358" s="84" t="n">
        <f aca="false">E329</f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(e.g. PJ oil loaded in tankers)</v>
      </c>
      <c r="E359" s="84" t="n">
        <f aca="false">E330</f>
        <v>0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(e.g. PJ oil refined)</v>
      </c>
      <c r="E360" s="84" t="str">
        <f aca="false">E331</f>
        <v>PJ</v>
      </c>
      <c r="F360" s="36" t="n">
        <v>136.149209424</v>
      </c>
      <c r="G360" s="37" t="s">
        <v>33</v>
      </c>
      <c r="H360" s="37" t="n">
        <v>110</v>
      </c>
      <c r="I360" s="48" t="s">
        <v>33</v>
      </c>
      <c r="J360" s="46" t="s">
        <v>33</v>
      </c>
      <c r="K360" s="36" t="n">
        <v>0.01497641303664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(e.g. PJ oil refined)</v>
      </c>
      <c r="E361" s="84" t="n">
        <f aca="false">E332</f>
        <v>0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f aca="false">D333</f>
        <v>0</v>
      </c>
      <c r="E362" s="87" t="n">
        <f aca="false">E333</f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72</v>
      </c>
      <c r="K363" s="62" t="n">
        <v>3.2832809789545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f aca="false">D335</f>
        <v>0</v>
      </c>
      <c r="E364" s="89" t="n">
        <f aca="false">E335</f>
        <v>0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PJ of Gas produced</v>
      </c>
      <c r="E365" s="84" t="str">
        <f aca="false">E336</f>
        <v>PJ</v>
      </c>
      <c r="F365" s="36" t="n">
        <v>28.4245450016412</v>
      </c>
      <c r="G365" s="37" t="s">
        <v>33</v>
      </c>
      <c r="H365" s="37" t="n">
        <v>10659.8012380675</v>
      </c>
      <c r="I365" s="45"/>
      <c r="J365" s="46" t="s">
        <v>33</v>
      </c>
      <c r="K365" s="36" t="n">
        <v>0.30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(e.g. PJ gas consumed)</v>
      </c>
      <c r="E366" s="84" t="n">
        <f aca="false">E337</f>
        <v>0</v>
      </c>
      <c r="F366" s="36" t="s">
        <v>21</v>
      </c>
      <c r="G366" s="37" t="s">
        <v>21</v>
      </c>
      <c r="H366" s="37" t="s">
        <v>21</v>
      </c>
      <c r="I366" s="45"/>
      <c r="J366" s="46" t="s">
        <v>21</v>
      </c>
      <c r="K366" s="36" t="s">
        <v>21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PJ of gas consumed</v>
      </c>
      <c r="E367" s="84" t="str">
        <f aca="false">E338</f>
        <v>PJ</v>
      </c>
      <c r="F367" s="36" t="n">
        <v>50.2173163858291</v>
      </c>
      <c r="G367" s="37" t="s">
        <v>33</v>
      </c>
      <c r="H367" s="37" t="n">
        <v>59347.6751337428</v>
      </c>
      <c r="I367" s="45"/>
      <c r="J367" s="46" t="s">
        <v>33</v>
      </c>
      <c r="K367" s="36" t="n">
        <v>2.9802809789545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e.g. PJ gas consumed)</v>
      </c>
      <c r="E368" s="84" t="str">
        <f aca="false">E339</f>
        <v>PJ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f aca="false">D340</f>
        <v>0</v>
      </c>
      <c r="E369" s="89" t="str">
        <f aca="false">E340</f>
        <v>PJ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f aca="false">D341</f>
        <v>0</v>
      </c>
      <c r="E370" s="89" t="str">
        <f aca="false">E341</f>
        <v>PJ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72</v>
      </c>
      <c r="K371" s="62" t="s">
        <v>72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(e.g. PJ oil produced)</v>
      </c>
      <c r="E372" s="89" t="n">
        <f aca="false">E343</f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(e.g. PJ gas consumed)</v>
      </c>
      <c r="E373" s="89" t="n">
        <f aca="false">E344</f>
        <v>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f aca="false">D345</f>
        <v>0</v>
      </c>
      <c r="E374" s="89" t="n">
        <f aca="false">E345</f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(e.g. PJ gas consumption)</v>
      </c>
      <c r="E376" s="89" t="n">
        <f aca="false">E347</f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quantity of gas flared</v>
      </c>
      <c r="E377" s="89" t="str">
        <f aca="false">E348</f>
        <v>PJ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f aca="false">D349</f>
        <v>0</v>
      </c>
      <c r="E378" s="89" t="n">
        <f aca="false">E349</f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n">
        <v>0.015136538207472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e.g. number of wells drilled)</v>
      </c>
      <c r="E386" s="84" t="n">
        <f aca="false">E357</f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(e.g. PJ of oil produced)</v>
      </c>
      <c r="E387" s="84" t="n">
        <f aca="false">E358</f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(e.g. PJ oil loaded in tankers)</v>
      </c>
      <c r="E388" s="84" t="n">
        <f aca="false">E359</f>
        <v>0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(e.g. PJ oil refined)</v>
      </c>
      <c r="E389" s="84" t="str">
        <f aca="false">E360</f>
        <v>PJ</v>
      </c>
      <c r="F389" s="36" t="n">
        <v>137.6048927952</v>
      </c>
      <c r="G389" s="37" t="s">
        <v>33</v>
      </c>
      <c r="H389" s="37" t="n">
        <v>110</v>
      </c>
      <c r="I389" s="48" t="s">
        <v>33</v>
      </c>
      <c r="J389" s="46" t="s">
        <v>33</v>
      </c>
      <c r="K389" s="36" t="n">
        <v>0.015136538207472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(e.g. PJ oil refined)</v>
      </c>
      <c r="E390" s="84" t="n">
        <f aca="false">E361</f>
        <v>0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f aca="false">D362</f>
        <v>0</v>
      </c>
      <c r="E391" s="87" t="n">
        <f aca="false">E362</f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72</v>
      </c>
      <c r="K392" s="62" t="n">
        <v>29.821909398565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f aca="false">D364</f>
        <v>0</v>
      </c>
      <c r="E393" s="89" t="n">
        <f aca="false">E364</f>
        <v>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PJ of Gas produced</v>
      </c>
      <c r="E394" s="84" t="str">
        <f aca="false">E365</f>
        <v>PJ</v>
      </c>
      <c r="F394" s="36" t="n">
        <v>22.8096188332273</v>
      </c>
      <c r="G394" s="37" t="s">
        <v>33</v>
      </c>
      <c r="H394" s="37" t="n">
        <v>1185254.35245841</v>
      </c>
      <c r="I394" s="45"/>
      <c r="J394" s="46" t="s">
        <v>33</v>
      </c>
      <c r="K394" s="36" t="n">
        <v>27.035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(e.g. PJ gas consumed)</v>
      </c>
      <c r="E395" s="84" t="n">
        <f aca="false">E366</f>
        <v>0</v>
      </c>
      <c r="F395" s="36" t="s">
        <v>21</v>
      </c>
      <c r="G395" s="37" t="s">
        <v>21</v>
      </c>
      <c r="H395" s="37" t="s">
        <v>21</v>
      </c>
      <c r="I395" s="45"/>
      <c r="J395" s="46" t="s">
        <v>21</v>
      </c>
      <c r="K395" s="36" t="s">
        <v>21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PJ of gas consumed</v>
      </c>
      <c r="E396" s="84" t="str">
        <f aca="false">E367</f>
        <v>PJ</v>
      </c>
      <c r="F396" s="36" t="n">
        <v>53.5856390045539</v>
      </c>
      <c r="G396" s="37" t="s">
        <v>33</v>
      </c>
      <c r="H396" s="37" t="n">
        <v>52004.780578028</v>
      </c>
      <c r="I396" s="45"/>
      <c r="J396" s="46" t="s">
        <v>33</v>
      </c>
      <c r="K396" s="36" t="n">
        <v>2.7867093985652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e.g. PJ gas consumed)</v>
      </c>
      <c r="E397" s="84" t="str">
        <f aca="false">E368</f>
        <v>PJ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f aca="false">D369</f>
        <v>0</v>
      </c>
      <c r="E398" s="89" t="str">
        <f aca="false">E369</f>
        <v>PJ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f aca="false">D370</f>
        <v>0</v>
      </c>
      <c r="E399" s="89" t="str">
        <f aca="false">E370</f>
        <v>PJ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72</v>
      </c>
      <c r="K400" s="62" t="s">
        <v>7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(e.g. PJ oil produced)</v>
      </c>
      <c r="E401" s="89" t="n">
        <f aca="false">E372</f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(e.g. PJ gas consumed)</v>
      </c>
      <c r="E402" s="89" t="n">
        <f aca="false">E373</f>
        <v>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f aca="false">D374</f>
        <v>0</v>
      </c>
      <c r="E403" s="89" t="n">
        <f aca="false">E374</f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(e.g. PJ gas consumption)</v>
      </c>
      <c r="E405" s="89" t="n">
        <f aca="false">E376</f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quantity of gas flared</v>
      </c>
      <c r="E406" s="89" t="str">
        <f aca="false">E377</f>
        <v>PJ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f aca="false">D378</f>
        <v>0</v>
      </c>
      <c r="E407" s="89" t="n">
        <f aca="false">E378</f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n">
        <v>0.013780183819248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e.g. number of wells drilled)</v>
      </c>
      <c r="E415" s="84" t="n">
        <f aca="false">E386</f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(e.g. PJ of oil produced)</v>
      </c>
      <c r="E416" s="84" t="n">
        <f aca="false">E387</f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(e.g. PJ oil loaded in tankers)</v>
      </c>
      <c r="E417" s="84" t="n">
        <f aca="false">E388</f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(e.g. PJ oil refined)</v>
      </c>
      <c r="E418" s="84" t="str">
        <f aca="false">E389</f>
        <v>PJ</v>
      </c>
      <c r="F418" s="36" t="n">
        <v>125.2743983568</v>
      </c>
      <c r="G418" s="37" t="s">
        <v>33</v>
      </c>
      <c r="H418" s="37" t="n">
        <v>110</v>
      </c>
      <c r="I418" s="48" t="s">
        <v>33</v>
      </c>
      <c r="J418" s="46" t="s">
        <v>33</v>
      </c>
      <c r="K418" s="36" t="n">
        <v>0.01378018381924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(e.g. PJ oil refined)</v>
      </c>
      <c r="E419" s="84" t="n">
        <f aca="false">E390</f>
        <v>0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f aca="false">D391</f>
        <v>0</v>
      </c>
      <c r="E420" s="87" t="n">
        <f aca="false">E391</f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72</v>
      </c>
      <c r="K421" s="62" t="n">
        <v>3.1402876279963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f aca="false">D393</f>
        <v>0</v>
      </c>
      <c r="E422" s="89" t="n">
        <f aca="false">E393</f>
        <v>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PJ of Gas produced</v>
      </c>
      <c r="E423" s="84" t="str">
        <f aca="false">E394</f>
        <v>PJ</v>
      </c>
      <c r="F423" s="36" t="n">
        <v>28.8916858066114</v>
      </c>
      <c r="G423" s="37" t="s">
        <v>33</v>
      </c>
      <c r="H423" s="37" t="n">
        <v>18344.3778098514</v>
      </c>
      <c r="I423" s="45"/>
      <c r="J423" s="46" t="s">
        <v>33</v>
      </c>
      <c r="K423" s="36" t="n">
        <v>0.5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(e.g. PJ gas consumed)</v>
      </c>
      <c r="E424" s="84" t="n">
        <f aca="false">E395</f>
        <v>0</v>
      </c>
      <c r="F424" s="36" t="s">
        <v>21</v>
      </c>
      <c r="G424" s="37" t="s">
        <v>21</v>
      </c>
      <c r="H424" s="37" t="s">
        <v>21</v>
      </c>
      <c r="I424" s="45"/>
      <c r="J424" s="46" t="s">
        <v>21</v>
      </c>
      <c r="K424" s="36" t="s">
        <v>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PJ of gas consumed</v>
      </c>
      <c r="E425" s="84" t="str">
        <f aca="false">E396</f>
        <v>PJ</v>
      </c>
      <c r="F425" s="36" t="n">
        <v>56.6543748029466</v>
      </c>
      <c r="G425" s="37" t="s">
        <v>33</v>
      </c>
      <c r="H425" s="37" t="n">
        <v>46073.8934473355</v>
      </c>
      <c r="I425" s="45"/>
      <c r="J425" s="46" t="s">
        <v>33</v>
      </c>
      <c r="K425" s="36" t="n">
        <v>2.6102876279963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e.g. PJ gas consumed)</v>
      </c>
      <c r="E426" s="84" t="str">
        <f aca="false">E397</f>
        <v>PJ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f aca="false">D398</f>
        <v>0</v>
      </c>
      <c r="E427" s="89" t="str">
        <f aca="false">E398</f>
        <v>PJ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f aca="false">D399</f>
        <v>0</v>
      </c>
      <c r="E428" s="89" t="str">
        <f aca="false">E399</f>
        <v>PJ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72</v>
      </c>
      <c r="K429" s="62" t="s">
        <v>7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(e.g. PJ oil produced)</v>
      </c>
      <c r="E430" s="89" t="n">
        <f aca="false">E401</f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(e.g. PJ gas consumed)</v>
      </c>
      <c r="E431" s="89" t="n">
        <f aca="false">E402</f>
        <v>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f aca="false">D403</f>
        <v>0</v>
      </c>
      <c r="E432" s="89" t="n">
        <f aca="false">E403</f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(e.g. PJ gas consumption)</v>
      </c>
      <c r="E434" s="89" t="n">
        <f aca="false">E405</f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quantity of gas flared</v>
      </c>
      <c r="E435" s="89" t="str">
        <f aca="false">E406</f>
        <v>PJ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f aca="false">D407</f>
        <v>0</v>
      </c>
      <c r="E436" s="89" t="n">
        <f aca="false">E407</f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n">
        <v>0.01558394677303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e.g. number of wells drilled)</v>
      </c>
      <c r="E444" s="84" t="n">
        <f aca="false">E415</f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(e.g. PJ of oil produced)</v>
      </c>
      <c r="E445" s="84" t="n">
        <f aca="false">E416</f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(e.g. PJ oil loaded in tankers)</v>
      </c>
      <c r="E446" s="84" t="n">
        <f aca="false">E417</f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(e.g. PJ oil refined)</v>
      </c>
      <c r="E447" s="84" t="str">
        <f aca="false">E418</f>
        <v>PJ</v>
      </c>
      <c r="F447" s="36" t="n">
        <v>141.6722433912</v>
      </c>
      <c r="G447" s="37" t="s">
        <v>33</v>
      </c>
      <c r="H447" s="37" t="n">
        <v>110</v>
      </c>
      <c r="I447" s="48" t="s">
        <v>33</v>
      </c>
      <c r="J447" s="46" t="s">
        <v>33</v>
      </c>
      <c r="K447" s="36" t="n">
        <v>0.015583946773032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(e.g. PJ oil refined)</v>
      </c>
      <c r="E448" s="84" t="n">
        <f aca="false">E419</f>
        <v>0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f aca="false">D420</f>
        <v>0</v>
      </c>
      <c r="E449" s="87" t="n">
        <f aca="false">E420</f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72</v>
      </c>
      <c r="K450" s="62" t="n">
        <v>2.6940892321608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f aca="false">D422</f>
        <v>0</v>
      </c>
      <c r="E451" s="89" t="n">
        <f aca="false">E422</f>
        <v>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PJ of Gas produced</v>
      </c>
      <c r="E452" s="84" t="str">
        <f aca="false">E423</f>
        <v>PJ</v>
      </c>
      <c r="F452" s="36" t="n">
        <v>19.3297384515624</v>
      </c>
      <c r="G452" s="37" t="s">
        <v>33</v>
      </c>
      <c r="H452" s="37" t="n">
        <v>14899.3221362869</v>
      </c>
      <c r="I452" s="45"/>
      <c r="J452" s="46" t="s">
        <v>33</v>
      </c>
      <c r="K452" s="36" t="n">
        <v>0.288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(e.g. PJ gas consumed)</v>
      </c>
      <c r="E453" s="84" t="n">
        <f aca="false">E424</f>
        <v>0</v>
      </c>
      <c r="F453" s="36" t="s">
        <v>21</v>
      </c>
      <c r="G453" s="37" t="s">
        <v>21</v>
      </c>
      <c r="H453" s="37" t="s">
        <v>21</v>
      </c>
      <c r="I453" s="45"/>
      <c r="J453" s="46" t="s">
        <v>21</v>
      </c>
      <c r="K453" s="36" t="s">
        <v>2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PJ of gas consumed</v>
      </c>
      <c r="E454" s="84" t="str">
        <f aca="false">E425</f>
        <v>PJ</v>
      </c>
      <c r="F454" s="36" t="n">
        <v>57.228765510061</v>
      </c>
      <c r="G454" s="37" t="s">
        <v>33</v>
      </c>
      <c r="H454" s="37" t="n">
        <v>42043.3537350699</v>
      </c>
      <c r="I454" s="45"/>
      <c r="J454" s="46" t="s">
        <v>33</v>
      </c>
      <c r="K454" s="36" t="n">
        <v>2.4060892321608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e.g. PJ gas consumed)</v>
      </c>
      <c r="E455" s="84" t="str">
        <f aca="false">E426</f>
        <v>PJ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f aca="false">D427</f>
        <v>0</v>
      </c>
      <c r="E456" s="89" t="str">
        <f aca="false">E427</f>
        <v>PJ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f aca="false">D428</f>
        <v>0</v>
      </c>
      <c r="E457" s="89" t="str">
        <f aca="false">E428</f>
        <v>PJ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72</v>
      </c>
      <c r="K458" s="62" t="s">
        <v>72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(e.g. PJ oil produced)</v>
      </c>
      <c r="E459" s="89" t="n">
        <f aca="false">E430</f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(e.g. PJ gas consumed)</v>
      </c>
      <c r="E460" s="89" t="n">
        <f aca="false">E431</f>
        <v>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f aca="false">D432</f>
        <v>0</v>
      </c>
      <c r="E461" s="89" t="n">
        <f aca="false">E432</f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(e.g. PJ gas consumption)</v>
      </c>
      <c r="E463" s="89" t="n">
        <f aca="false">E434</f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quantity of gas flared</v>
      </c>
      <c r="E464" s="89" t="str">
        <f aca="false">E435</f>
        <v>PJ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f aca="false">D436</f>
        <v>0</v>
      </c>
      <c r="E465" s="89" t="n">
        <f aca="false">E436</f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n">
        <v>0.0147708822594954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e.g. number of wells drilled)</v>
      </c>
      <c r="E473" s="84" t="n">
        <f aca="false">E444</f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(e.g. PJ of oil produced)</v>
      </c>
      <c r="E474" s="84" t="n">
        <f aca="false">E445</f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(e.g. PJ oil loaded in tankers)</v>
      </c>
      <c r="E475" s="84" t="n">
        <f aca="false">E446</f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(e.g. PJ oil refined)</v>
      </c>
      <c r="E476" s="84" t="str">
        <f aca="false">E447</f>
        <v>PJ</v>
      </c>
      <c r="F476" s="36" t="n">
        <v>134.280747813594</v>
      </c>
      <c r="G476" s="37" t="s">
        <v>33</v>
      </c>
      <c r="H476" s="37" t="n">
        <v>110</v>
      </c>
      <c r="I476" s="48" t="s">
        <v>33</v>
      </c>
      <c r="J476" s="46" t="s">
        <v>33</v>
      </c>
      <c r="K476" s="36" t="n">
        <v>0.0147708822594954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(e.g. PJ oil refined)</v>
      </c>
      <c r="E477" s="84" t="n">
        <f aca="false">E448</f>
        <v>0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f aca="false">D449</f>
        <v>0</v>
      </c>
      <c r="E478" s="87" t="n">
        <f aca="false">E449</f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72</v>
      </c>
      <c r="K479" s="62" t="n">
        <v>2.23148013071955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f aca="false">D451</f>
        <v>0</v>
      </c>
      <c r="E480" s="89" t="n">
        <f aca="false">E451</f>
        <v>0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PJ of Gas produced</v>
      </c>
      <c r="E481" s="84" t="str">
        <f aca="false">E452</f>
        <v>PJ</v>
      </c>
      <c r="F481" s="36" t="n">
        <v>17.163789003159</v>
      </c>
      <c r="G481" s="37" t="s">
        <v>33</v>
      </c>
      <c r="H481" s="37" t="n">
        <v>448.618891701759</v>
      </c>
      <c r="I481" s="45"/>
      <c r="J481" s="46" t="s">
        <v>33</v>
      </c>
      <c r="K481" s="36" t="n">
        <v>0.0077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(e.g. PJ gas consumed)</v>
      </c>
      <c r="E482" s="84" t="n">
        <f aca="false">E453</f>
        <v>0</v>
      </c>
      <c r="F482" s="36" t="s">
        <v>21</v>
      </c>
      <c r="G482" s="37" t="s">
        <v>21</v>
      </c>
      <c r="H482" s="37" t="s">
        <v>21</v>
      </c>
      <c r="I482" s="45"/>
      <c r="J482" s="46" t="s">
        <v>21</v>
      </c>
      <c r="K482" s="36" t="s">
        <v>2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PJ of gas consumed</v>
      </c>
      <c r="E483" s="84" t="str">
        <f aca="false">E454</f>
        <v>PJ</v>
      </c>
      <c r="F483" s="36" t="n">
        <v>61.452771034209</v>
      </c>
      <c r="G483" s="37" t="s">
        <v>33</v>
      </c>
      <c r="H483" s="37" t="n">
        <v>36186.8162052714</v>
      </c>
      <c r="I483" s="45"/>
      <c r="J483" s="46" t="s">
        <v>33</v>
      </c>
      <c r="K483" s="36" t="n">
        <v>2.22378013071955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e.g. PJ gas consumed)</v>
      </c>
      <c r="E484" s="84" t="str">
        <f aca="false">E455</f>
        <v>PJ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f aca="false">D456</f>
        <v>0</v>
      </c>
      <c r="E485" s="89" t="str">
        <f aca="false">E456</f>
        <v>PJ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f aca="false">D457</f>
        <v>0</v>
      </c>
      <c r="E486" s="89" t="str">
        <f aca="false">E457</f>
        <v>PJ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72</v>
      </c>
      <c r="K487" s="62" t="s">
        <v>72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(e.g. PJ oil produced)</v>
      </c>
      <c r="E488" s="89" t="n">
        <f aca="false">E459</f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(e.g. PJ gas consumed)</v>
      </c>
      <c r="E489" s="89" t="n">
        <f aca="false">E460</f>
        <v>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f aca="false">D461</f>
        <v>0</v>
      </c>
      <c r="E490" s="89" t="n">
        <f aca="false">E461</f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(e.g. PJ gas consumption)</v>
      </c>
      <c r="E492" s="89" t="n">
        <f aca="false">E463</f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quantity of gas flared</v>
      </c>
      <c r="E493" s="89" t="str">
        <f aca="false">E464</f>
        <v>PJ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f aca="false">D465</f>
        <v>0</v>
      </c>
      <c r="E494" s="89" t="n">
        <f aca="false">E465</f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n">
        <v>0.0159439992164793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e.g. number of wells drilled)</v>
      </c>
      <c r="E502" s="84" t="n">
        <f aca="false">E473</f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(e.g. PJ of oil produced)</v>
      </c>
      <c r="E503" s="84" t="n">
        <f aca="false">E474</f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(e.g. PJ oil loaded in tankers)</v>
      </c>
      <c r="E504" s="84" t="n">
        <f aca="false">E475</f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(e.g. PJ oil refined)</v>
      </c>
      <c r="E505" s="84" t="str">
        <f aca="false">E476</f>
        <v>PJ</v>
      </c>
      <c r="F505" s="36" t="n">
        <v>144.945447422539</v>
      </c>
      <c r="G505" s="37" t="s">
        <v>33</v>
      </c>
      <c r="H505" s="37" t="n">
        <v>110</v>
      </c>
      <c r="I505" s="48" t="s">
        <v>33</v>
      </c>
      <c r="J505" s="46" t="s">
        <v>33</v>
      </c>
      <c r="K505" s="36" t="n">
        <v>0.015943999216479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(e.g. PJ oil refined)</v>
      </c>
      <c r="E506" s="84" t="n">
        <f aca="false">E477</f>
        <v>0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f aca="false">D478</f>
        <v>0</v>
      </c>
      <c r="E507" s="87" t="n">
        <f aca="false">E478</f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72</v>
      </c>
      <c r="K508" s="62" t="n">
        <v>2.8364928955926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f aca="false">D480</f>
        <v>0</v>
      </c>
      <c r="E509" s="89" t="n">
        <f aca="false">E480</f>
        <v>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PJ of Gas produced</v>
      </c>
      <c r="E510" s="84" t="str">
        <f aca="false">E481</f>
        <v>PJ</v>
      </c>
      <c r="F510" s="36" t="n">
        <v>12.9933642095105</v>
      </c>
      <c r="G510" s="37" t="s">
        <v>33</v>
      </c>
      <c r="H510" s="37" t="n">
        <v>61021.8406268989</v>
      </c>
      <c r="I510" s="45"/>
      <c r="J510" s="46" t="s">
        <v>33</v>
      </c>
      <c r="K510" s="36" t="n">
        <v>0.792879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(e.g. PJ gas consumed)</v>
      </c>
      <c r="E511" s="84" t="n">
        <f aca="false">E482</f>
        <v>0</v>
      </c>
      <c r="F511" s="36" t="s">
        <v>21</v>
      </c>
      <c r="G511" s="37" t="s">
        <v>21</v>
      </c>
      <c r="H511" s="37" t="s">
        <v>21</v>
      </c>
      <c r="I511" s="45"/>
      <c r="J511" s="46" t="s">
        <v>21</v>
      </c>
      <c r="K511" s="36" t="s">
        <v>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PJ of gas consumed</v>
      </c>
      <c r="E512" s="84" t="str">
        <f aca="false">E483</f>
        <v>PJ</v>
      </c>
      <c r="F512" s="36" t="n">
        <v>61.1505409400252</v>
      </c>
      <c r="G512" s="37" t="s">
        <v>33</v>
      </c>
      <c r="H512" s="37" t="n">
        <v>33419.3919494016</v>
      </c>
      <c r="I512" s="45"/>
      <c r="J512" s="46" t="s">
        <v>33</v>
      </c>
      <c r="K512" s="36" t="n">
        <v>2.0436138955926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e.g. PJ gas consumed)</v>
      </c>
      <c r="E513" s="84" t="str">
        <f aca="false">E484</f>
        <v>PJ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f aca="false">D485</f>
        <v>0</v>
      </c>
      <c r="E514" s="89" t="str">
        <f aca="false">E485</f>
        <v>PJ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f aca="false">D486</f>
        <v>0</v>
      </c>
      <c r="E515" s="89" t="str">
        <f aca="false">E486</f>
        <v>PJ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72</v>
      </c>
      <c r="K516" s="62" t="s">
        <v>7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(e.g. PJ oil produced)</v>
      </c>
      <c r="E517" s="89" t="n">
        <f aca="false">E488</f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(e.g. PJ gas consumed)</v>
      </c>
      <c r="E518" s="89" t="n">
        <f aca="false">E489</f>
        <v>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f aca="false">D490</f>
        <v>0</v>
      </c>
      <c r="E519" s="89" t="n">
        <f aca="false">E490</f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(e.g. PJ gas consumption)</v>
      </c>
      <c r="E521" s="89" t="n">
        <f aca="false">E492</f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quantity of gas flared</v>
      </c>
      <c r="E522" s="89" t="str">
        <f aca="false">E493</f>
        <v>PJ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f aca="false">D494</f>
        <v>0</v>
      </c>
      <c r="E523" s="89" t="n">
        <f aca="false">E494</f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n">
        <v>0.0150326131097597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e.g. number of wells drilled)</v>
      </c>
      <c r="E531" s="84" t="n">
        <f aca="false">E502</f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(e.g. PJ of oil produced)</v>
      </c>
      <c r="E532" s="84" t="n">
        <f aca="false">E503</f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(e.g. PJ oil loaded in tankers)</v>
      </c>
      <c r="E533" s="84" t="n">
        <f aca="false">E504</f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(e.g. PJ oil refined)</v>
      </c>
      <c r="E534" s="84" t="str">
        <f aca="false">E505</f>
        <v>PJ</v>
      </c>
      <c r="F534" s="36" t="n">
        <v>136.660119179633</v>
      </c>
      <c r="G534" s="37" t="s">
        <v>33</v>
      </c>
      <c r="H534" s="37" t="n">
        <v>110</v>
      </c>
      <c r="I534" s="48" t="s">
        <v>33</v>
      </c>
      <c r="J534" s="46" t="s">
        <v>33</v>
      </c>
      <c r="K534" s="36" t="n">
        <v>0.0150326131097597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(e.g. PJ oil refined)</v>
      </c>
      <c r="E535" s="84" t="n">
        <f aca="false">E506</f>
        <v>0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f aca="false">D507</f>
        <v>0</v>
      </c>
      <c r="E536" s="87" t="n">
        <f aca="false">E507</f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72</v>
      </c>
      <c r="K537" s="62" t="n">
        <v>2.4405059605333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f aca="false">D509</f>
        <v>0</v>
      </c>
      <c r="E538" s="89" t="n">
        <f aca="false">E509</f>
        <v>0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PJ of Gas produced</v>
      </c>
      <c r="E539" s="84" t="str">
        <f aca="false">E510</f>
        <v>PJ</v>
      </c>
      <c r="F539" s="36" t="n">
        <v>14.8234066689417</v>
      </c>
      <c r="G539" s="37" t="s">
        <v>33</v>
      </c>
      <c r="H539" s="37" t="n">
        <v>39146.3320786995</v>
      </c>
      <c r="I539" s="45"/>
      <c r="J539" s="46" t="s">
        <v>33</v>
      </c>
      <c r="K539" s="36" t="n">
        <v>0.580282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(e.g. PJ gas consumed)</v>
      </c>
      <c r="E540" s="84" t="n">
        <f aca="false">E511</f>
        <v>0</v>
      </c>
      <c r="F540" s="36" t="s">
        <v>21</v>
      </c>
      <c r="G540" s="37" t="s">
        <v>21</v>
      </c>
      <c r="H540" s="37" t="s">
        <v>21</v>
      </c>
      <c r="I540" s="45"/>
      <c r="J540" s="46" t="s">
        <v>21</v>
      </c>
      <c r="K540" s="36" t="s">
        <v>2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PJ of gas consumed</v>
      </c>
      <c r="E541" s="84" t="str">
        <f aca="false">E512</f>
        <v>PJ</v>
      </c>
      <c r="F541" s="36" t="n">
        <v>65.5975799409015</v>
      </c>
      <c r="G541" s="37" t="s">
        <v>33</v>
      </c>
      <c r="H541" s="37" t="n">
        <v>28358.1187325708</v>
      </c>
      <c r="I541" s="45"/>
      <c r="J541" s="46" t="s">
        <v>33</v>
      </c>
      <c r="K541" s="36" t="n">
        <v>1.8602239605333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e.g. PJ gas consumed)</v>
      </c>
      <c r="E542" s="84" t="str">
        <f aca="false">E513</f>
        <v>PJ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f aca="false">D514</f>
        <v>0</v>
      </c>
      <c r="E543" s="89" t="str">
        <f aca="false">E514</f>
        <v>PJ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f aca="false">D515</f>
        <v>0</v>
      </c>
      <c r="E544" s="89" t="str">
        <f aca="false">E515</f>
        <v>PJ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72</v>
      </c>
      <c r="K545" s="62" t="s">
        <v>7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(e.g. PJ oil produced)</v>
      </c>
      <c r="E546" s="89" t="n">
        <f aca="false">E517</f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(e.g. PJ gas consumed)</v>
      </c>
      <c r="E547" s="89" t="n">
        <f aca="false">E518</f>
        <v>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f aca="false">D519</f>
        <v>0</v>
      </c>
      <c r="E548" s="89" t="n">
        <f aca="false">E519</f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(e.g. PJ gas consumption)</v>
      </c>
      <c r="E550" s="89" t="n">
        <f aca="false">E521</f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quantity of gas flared</v>
      </c>
      <c r="E551" s="89" t="str">
        <f aca="false">E522</f>
        <v>PJ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f aca="false">D523</f>
        <v>0</v>
      </c>
      <c r="E552" s="89" t="n">
        <f aca="false">E523</f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n">
        <v>0.0131657677099215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e.g. number of wells drilled)</v>
      </c>
      <c r="E560" s="84" t="n">
        <f aca="false">E531</f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(e.g. PJ of oil produced)</v>
      </c>
      <c r="E561" s="84" t="n">
        <f aca="false">E532</f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(e.g. PJ oil loaded in tankers)</v>
      </c>
      <c r="E562" s="84" t="n">
        <f aca="false">E533</f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(e.g. PJ oil refined)</v>
      </c>
      <c r="E563" s="84" t="str">
        <f aca="false">E534</f>
        <v>PJ</v>
      </c>
      <c r="F563" s="36" t="n">
        <v>119.688797362923</v>
      </c>
      <c r="G563" s="37" t="s">
        <v>33</v>
      </c>
      <c r="H563" s="37" t="n">
        <v>110</v>
      </c>
      <c r="I563" s="48" t="s">
        <v>33</v>
      </c>
      <c r="J563" s="46" t="s">
        <v>33</v>
      </c>
      <c r="K563" s="36" t="n">
        <v>0.013165767709921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(e.g. PJ oil refined)</v>
      </c>
      <c r="E564" s="84" t="n">
        <f aca="false">E535</f>
        <v>0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f aca="false">D536</f>
        <v>0</v>
      </c>
      <c r="E565" s="87" t="n">
        <f aca="false">E536</f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72</v>
      </c>
      <c r="K566" s="62" t="n">
        <v>1.6782462829734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f aca="false">D538</f>
        <v>0</v>
      </c>
      <c r="E567" s="89" t="n">
        <f aca="false">E538</f>
        <v>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PJ of Gas produced</v>
      </c>
      <c r="E568" s="84" t="str">
        <f aca="false">E539</f>
        <v>PJ</v>
      </c>
      <c r="F568" s="36" t="n">
        <v>10.6793464786783</v>
      </c>
      <c r="G568" s="37" t="s">
        <v>33</v>
      </c>
      <c r="H568" s="37" t="n">
        <v>568.386840160956</v>
      </c>
      <c r="I568" s="45"/>
      <c r="J568" s="46" t="s">
        <v>33</v>
      </c>
      <c r="K568" s="36" t="n">
        <v>0.00607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(e.g. PJ gas consumed)</v>
      </c>
      <c r="E569" s="84" t="n">
        <f aca="false">E540</f>
        <v>0</v>
      </c>
      <c r="F569" s="36" t="s">
        <v>21</v>
      </c>
      <c r="G569" s="37" t="s">
        <v>21</v>
      </c>
      <c r="H569" s="37" t="s">
        <v>21</v>
      </c>
      <c r="I569" s="45"/>
      <c r="J569" s="46" t="s">
        <v>21</v>
      </c>
      <c r="K569" s="36" t="s">
        <v>2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PJ of gas consumed</v>
      </c>
      <c r="E570" s="84" t="str">
        <f aca="false">E541</f>
        <v>PJ</v>
      </c>
      <c r="F570" s="36" t="n">
        <v>61.4416652792915</v>
      </c>
      <c r="G570" s="37" t="s">
        <v>33</v>
      </c>
      <c r="H570" s="37" t="n">
        <v>27215.6731978584</v>
      </c>
      <c r="I570" s="45"/>
      <c r="J570" s="46" t="s">
        <v>33</v>
      </c>
      <c r="K570" s="36" t="n">
        <v>1.672176282973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e.g. PJ gas consumed)</v>
      </c>
      <c r="E571" s="84" t="str">
        <f aca="false">E542</f>
        <v>PJ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f aca="false">D543</f>
        <v>0</v>
      </c>
      <c r="E572" s="89" t="str">
        <f aca="false">E543</f>
        <v>PJ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f aca="false">D544</f>
        <v>0</v>
      </c>
      <c r="E573" s="89" t="str">
        <f aca="false">E544</f>
        <v>PJ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72</v>
      </c>
      <c r="K574" s="62" t="s">
        <v>7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(e.g. PJ oil produced)</v>
      </c>
      <c r="E575" s="89" t="n">
        <f aca="false">E546</f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(e.g. PJ gas consumed)</v>
      </c>
      <c r="E576" s="89" t="n">
        <f aca="false">E547</f>
        <v>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f aca="false">D548</f>
        <v>0</v>
      </c>
      <c r="E577" s="89" t="n">
        <f aca="false">E548</f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(e.g. PJ gas consumption)</v>
      </c>
      <c r="E579" s="89" t="n">
        <f aca="false">E550</f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quantity of gas flared</v>
      </c>
      <c r="E580" s="89" t="str">
        <f aca="false">E551</f>
        <v>PJ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f aca="false">D552</f>
        <v>0</v>
      </c>
      <c r="E581" s="89" t="n">
        <f aca="false">E552</f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33</v>
      </c>
      <c r="K588" s="30" t="n">
        <v>0.013912143419939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e.g. number of wells drilled)</v>
      </c>
      <c r="E589" s="84" t="n">
        <f aca="false">E560</f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(e.g. PJ of oil produced)</v>
      </c>
      <c r="E590" s="84" t="n">
        <f aca="false">E561</f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(e.g. PJ oil loaded in tankers)</v>
      </c>
      <c r="E591" s="84" t="n">
        <f aca="false">E562</f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(e.g. PJ oil refined)</v>
      </c>
      <c r="E592" s="84" t="str">
        <f aca="false">E563</f>
        <v>PJ</v>
      </c>
      <c r="F592" s="36" t="n">
        <v>126.474031090357</v>
      </c>
      <c r="G592" s="37" t="s">
        <v>33</v>
      </c>
      <c r="H592" s="37" t="n">
        <v>110</v>
      </c>
      <c r="I592" s="48" t="s">
        <v>33</v>
      </c>
      <c r="J592" s="46" t="s">
        <v>33</v>
      </c>
      <c r="K592" s="36" t="n">
        <v>0.0139121434199392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(e.g. PJ oil refined)</v>
      </c>
      <c r="E593" s="84" t="n">
        <f aca="false">E564</f>
        <v>0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f aca="false">D565</f>
        <v>0</v>
      </c>
      <c r="E594" s="87" t="n">
        <f aca="false">E565</f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s">
        <v>72</v>
      </c>
      <c r="K595" s="62" t="n">
        <v>1.49192149143994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f aca="false">D567</f>
        <v>0</v>
      </c>
      <c r="E596" s="89" t="n">
        <f aca="false">E567</f>
        <v>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PJ of Gas produced</v>
      </c>
      <c r="E597" s="84" t="str">
        <f aca="false">E568</f>
        <v>PJ</v>
      </c>
      <c r="F597" s="36" t="n">
        <v>9.8137586021392</v>
      </c>
      <c r="G597" s="37" t="s">
        <v>33</v>
      </c>
      <c r="H597" s="37" t="n">
        <v>697.38825637184</v>
      </c>
      <c r="I597" s="45"/>
      <c r="J597" s="46" t="s">
        <v>33</v>
      </c>
      <c r="K597" s="36" t="n">
        <v>0.006844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(e.g. PJ gas consumed)</v>
      </c>
      <c r="E598" s="84" t="n">
        <f aca="false">E569</f>
        <v>0</v>
      </c>
      <c r="F598" s="36" t="s">
        <v>21</v>
      </c>
      <c r="G598" s="37" t="s">
        <v>21</v>
      </c>
      <c r="H598" s="37" t="s">
        <v>21</v>
      </c>
      <c r="I598" s="45"/>
      <c r="J598" s="46" t="s">
        <v>21</v>
      </c>
      <c r="K598" s="36" t="s">
        <v>21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PJ of gas consumed</v>
      </c>
      <c r="E599" s="84" t="str">
        <f aca="false">E570</f>
        <v>PJ</v>
      </c>
      <c r="F599" s="36" t="n">
        <v>67.6793795493488</v>
      </c>
      <c r="G599" s="37" t="s">
        <v>33</v>
      </c>
      <c r="H599" s="37" t="n">
        <v>21942.8354888668</v>
      </c>
      <c r="I599" s="45"/>
      <c r="J599" s="46" t="s">
        <v>33</v>
      </c>
      <c r="K599" s="36" t="n">
        <v>1.48507749143994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e.g. PJ gas consumed)</v>
      </c>
      <c r="E600" s="84" t="str">
        <f aca="false">E571</f>
        <v>PJ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f aca="false">D572</f>
        <v>0</v>
      </c>
      <c r="E601" s="89" t="str">
        <f aca="false">E572</f>
        <v>PJ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f aca="false">D573</f>
        <v>0</v>
      </c>
      <c r="E602" s="89" t="str">
        <f aca="false">E573</f>
        <v>PJ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72</v>
      </c>
      <c r="K603" s="62" t="s">
        <v>72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(e.g. PJ oil produced)</v>
      </c>
      <c r="E604" s="89" t="n">
        <f aca="false">E575</f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(e.g. PJ gas consumed)</v>
      </c>
      <c r="E605" s="89" t="n">
        <f aca="false">E576</f>
        <v>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f aca="false">D577</f>
        <v>0</v>
      </c>
      <c r="E606" s="89" t="n">
        <f aca="false">E577</f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(e.g. PJ gas consumption)</v>
      </c>
      <c r="E608" s="89" t="n">
        <f aca="false">E579</f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quantity of gas flared</v>
      </c>
      <c r="E609" s="89" t="str">
        <f aca="false">E580</f>
        <v>PJ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f aca="false">D581</f>
        <v>0</v>
      </c>
      <c r="E610" s="89" t="n">
        <f aca="false">E581</f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33</v>
      </c>
      <c r="K617" s="30" t="n">
        <v>0.0137692722919929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e.g. number of wells drilled)</v>
      </c>
      <c r="E618" s="84" t="n">
        <f aca="false">E589</f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(e.g. PJ of oil produced)</v>
      </c>
      <c r="E619" s="84" t="n">
        <f aca="false">E590</f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tr">
        <f aca="false">D591</f>
        <v>(e.g. PJ oil loaded in tankers)</v>
      </c>
      <c r="E620" s="84" t="n">
        <f aca="false">E591</f>
        <v>0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(e.g. PJ oil refined)</v>
      </c>
      <c r="E621" s="84" t="str">
        <f aca="false">E592</f>
        <v>PJ</v>
      </c>
      <c r="F621" s="36" t="n">
        <v>125.175202654481</v>
      </c>
      <c r="G621" s="37" t="s">
        <v>33</v>
      </c>
      <c r="H621" s="37" t="n">
        <v>110</v>
      </c>
      <c r="I621" s="48" t="s">
        <v>33</v>
      </c>
      <c r="J621" s="46" t="s">
        <v>33</v>
      </c>
      <c r="K621" s="36" t="n">
        <v>0.0137692722919929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(e.g. PJ oil refined)</v>
      </c>
      <c r="E622" s="84" t="n">
        <f aca="false">E593</f>
        <v>0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f aca="false">D594</f>
        <v>0</v>
      </c>
      <c r="E623" s="87" t="n">
        <f aca="false">E594</f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s">
        <v>72</v>
      </c>
      <c r="K624" s="62" t="n">
        <v>1.30884379595579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f aca="false">D596</f>
        <v>0</v>
      </c>
      <c r="E625" s="89" t="n">
        <f aca="false">E596</f>
        <v>0</v>
      </c>
      <c r="F625" s="36" t="s">
        <v>21</v>
      </c>
      <c r="G625" s="37" t="s">
        <v>21</v>
      </c>
      <c r="H625" s="37" t="s">
        <v>21</v>
      </c>
      <c r="I625" s="66"/>
      <c r="J625" s="39" t="s">
        <v>21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PJ of Gas produced</v>
      </c>
      <c r="E626" s="84" t="str">
        <f aca="false">E597</f>
        <v>PJ</v>
      </c>
      <c r="F626" s="36" t="n">
        <v>7.14211008231626</v>
      </c>
      <c r="G626" s="37" t="s">
        <v>33</v>
      </c>
      <c r="H626" s="37" t="n">
        <v>840.087863509118</v>
      </c>
      <c r="I626" s="45"/>
      <c r="J626" s="46" t="s">
        <v>33</v>
      </c>
      <c r="K626" s="36" t="n">
        <v>0.006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(e.g. PJ gas consumed)</v>
      </c>
      <c r="E627" s="84" t="n">
        <f aca="false">E598</f>
        <v>0</v>
      </c>
      <c r="F627" s="36" t="s">
        <v>21</v>
      </c>
      <c r="G627" s="37" t="s">
        <v>21</v>
      </c>
      <c r="H627" s="37" t="s">
        <v>21</v>
      </c>
      <c r="I627" s="45"/>
      <c r="J627" s="46" t="s">
        <v>21</v>
      </c>
      <c r="K627" s="36" t="s">
        <v>21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PJ of gas consumed</v>
      </c>
      <c r="E628" s="84" t="str">
        <f aca="false">E599</f>
        <v>PJ</v>
      </c>
      <c r="F628" s="36" t="n">
        <v>65.2959735101274</v>
      </c>
      <c r="G628" s="37" t="s">
        <v>33</v>
      </c>
      <c r="H628" s="37" t="n">
        <v>19952.8964179348</v>
      </c>
      <c r="I628" s="45"/>
      <c r="J628" s="46" t="s">
        <v>33</v>
      </c>
      <c r="K628" s="36" t="n">
        <v>1.30284379595579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e.g. PJ gas consumed)</v>
      </c>
      <c r="E629" s="84" t="str">
        <f aca="false">E600</f>
        <v>PJ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f aca="false">D601</f>
        <v>0</v>
      </c>
      <c r="E630" s="89" t="str">
        <f aca="false">E601</f>
        <v>PJ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f aca="false">D602</f>
        <v>0</v>
      </c>
      <c r="E631" s="89" t="str">
        <f aca="false">E602</f>
        <v>PJ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72</v>
      </c>
      <c r="K632" s="62" t="s">
        <v>72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(e.g. PJ oil produced)</v>
      </c>
      <c r="E633" s="89" t="n">
        <f aca="false">E604</f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(e.g. PJ gas consumed)</v>
      </c>
      <c r="E634" s="89" t="n">
        <f aca="false">E605</f>
        <v>0</v>
      </c>
      <c r="F634" s="36" t="s">
        <v>21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f aca="false">D606</f>
        <v>0</v>
      </c>
      <c r="E635" s="89" t="n">
        <f aca="false">E606</f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33</v>
      </c>
      <c r="K636" s="62" t="s">
        <v>33</v>
      </c>
      <c r="L636" s="75" t="s">
        <v>33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(e.g. PJ gas consumption)</v>
      </c>
      <c r="E637" s="89" t="n">
        <f aca="false">E608</f>
        <v>0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quantity of gas flared</v>
      </c>
      <c r="E638" s="89" t="str">
        <f aca="false">E609</f>
        <v>PJ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n">
        <f aca="false">D610</f>
        <v>0</v>
      </c>
      <c r="E639" s="89" t="n">
        <f aca="false">E610</f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s">
        <v>33</v>
      </c>
      <c r="K646" s="30" t="n">
        <v>0.0129875734214078</v>
      </c>
      <c r="L646" s="31" t="s">
        <v>33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e.g. number of wells drilled)</v>
      </c>
      <c r="E647" s="84" t="n">
        <f aca="false">E618</f>
        <v>0</v>
      </c>
      <c r="F647" s="36" t="s">
        <v>33</v>
      </c>
      <c r="G647" s="37" t="s">
        <v>33</v>
      </c>
      <c r="H647" s="37" t="s">
        <v>33</v>
      </c>
      <c r="I647" s="38" t="s">
        <v>33</v>
      </c>
      <c r="J647" s="39" t="s">
        <v>33</v>
      </c>
      <c r="K647" s="36" t="s">
        <v>33</v>
      </c>
      <c r="L647" s="40" t="s">
        <v>33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(e.g. PJ of oil produced)</v>
      </c>
      <c r="E648" s="84" t="n">
        <f aca="false">E619</f>
        <v>0</v>
      </c>
      <c r="F648" s="36" t="s">
        <v>33</v>
      </c>
      <c r="G648" s="44" t="s">
        <v>33</v>
      </c>
      <c r="H648" s="44" t="s">
        <v>33</v>
      </c>
      <c r="I648" s="45"/>
      <c r="J648" s="46" t="s">
        <v>33</v>
      </c>
      <c r="K648" s="36" t="s">
        <v>33</v>
      </c>
      <c r="L648" s="47"/>
    </row>
    <row r="649" customFormat="false" ht="22.5" hidden="false" customHeight="true" outlineLevel="0" collapsed="false">
      <c r="B649" s="32"/>
      <c r="C649" s="33" t="s">
        <v>25</v>
      </c>
      <c r="D649" s="85" t="str">
        <f aca="false">D620</f>
        <v>(e.g. PJ oil loaded in tankers)</v>
      </c>
      <c r="E649" s="84" t="n">
        <f aca="false">E620</f>
        <v>0</v>
      </c>
      <c r="F649" s="36" t="s">
        <v>33</v>
      </c>
      <c r="G649" s="37" t="s">
        <v>33</v>
      </c>
      <c r="H649" s="37" t="s">
        <v>33</v>
      </c>
      <c r="I649" s="45"/>
      <c r="J649" s="46" t="s">
        <v>33</v>
      </c>
      <c r="K649" s="36" t="s">
        <v>33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(e.g. PJ oil refined)</v>
      </c>
      <c r="E650" s="84" t="str">
        <f aca="false">E621</f>
        <v>PJ</v>
      </c>
      <c r="F650" s="36" t="n">
        <v>118.068849285525</v>
      </c>
      <c r="G650" s="37" t="s">
        <v>33</v>
      </c>
      <c r="H650" s="37" t="n">
        <v>110</v>
      </c>
      <c r="I650" s="48" t="s">
        <v>33</v>
      </c>
      <c r="J650" s="46" t="s">
        <v>33</v>
      </c>
      <c r="K650" s="36" t="n">
        <v>0.0129875734214078</v>
      </c>
      <c r="L650" s="40" t="s">
        <v>33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(e.g. PJ oil refined)</v>
      </c>
      <c r="E651" s="84" t="n">
        <f aca="false">E622</f>
        <v>0</v>
      </c>
      <c r="F651" s="36" t="s">
        <v>33</v>
      </c>
      <c r="G651" s="37" t="s">
        <v>33</v>
      </c>
      <c r="H651" s="37" t="s">
        <v>33</v>
      </c>
      <c r="I651" s="45"/>
      <c r="J651" s="46" t="s">
        <v>33</v>
      </c>
      <c r="K651" s="36" t="s">
        <v>33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n">
        <f aca="false">D623</f>
        <v>0</v>
      </c>
      <c r="E652" s="87" t="n">
        <f aca="false">E623</f>
        <v>0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s">
        <v>72</v>
      </c>
      <c r="K653" s="62" t="n">
        <v>1.13002796277292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n">
        <f aca="false">D625</f>
        <v>0</v>
      </c>
      <c r="E654" s="89" t="n">
        <f aca="false">E625</f>
        <v>0</v>
      </c>
      <c r="F654" s="36" t="s">
        <v>21</v>
      </c>
      <c r="G654" s="37" t="s">
        <v>21</v>
      </c>
      <c r="H654" s="37" t="s">
        <v>21</v>
      </c>
      <c r="I654" s="66"/>
      <c r="J654" s="39" t="s">
        <v>21</v>
      </c>
      <c r="K654" s="67" t="s">
        <v>21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PJ of Gas produced</v>
      </c>
      <c r="E655" s="84" t="str">
        <f aca="false">E626</f>
        <v>PJ</v>
      </c>
      <c r="F655" s="36" t="n">
        <v>7.66935194368481</v>
      </c>
      <c r="G655" s="37" t="s">
        <v>33</v>
      </c>
      <c r="H655" s="37" t="n">
        <v>1786.33085306263</v>
      </c>
      <c r="I655" s="45"/>
      <c r="J655" s="46" t="s">
        <v>33</v>
      </c>
      <c r="K655" s="36" t="n">
        <v>0.0137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(e.g. PJ gas consumed)</v>
      </c>
      <c r="E656" s="84" t="n">
        <f aca="false">E627</f>
        <v>0</v>
      </c>
      <c r="F656" s="36" t="s">
        <v>21</v>
      </c>
      <c r="G656" s="37" t="s">
        <v>21</v>
      </c>
      <c r="H656" s="37" t="s">
        <v>21</v>
      </c>
      <c r="I656" s="45"/>
      <c r="J656" s="46" t="s">
        <v>21</v>
      </c>
      <c r="K656" s="36" t="s">
        <v>21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PJ of gas consumed</v>
      </c>
      <c r="E657" s="84" t="str">
        <f aca="false">E628</f>
        <v>PJ</v>
      </c>
      <c r="F657" s="36" t="n">
        <v>70.5879234013778</v>
      </c>
      <c r="G657" s="37" t="s">
        <v>33</v>
      </c>
      <c r="H657" s="37" t="n">
        <v>15814.7160162971</v>
      </c>
      <c r="I657" s="45"/>
      <c r="J657" s="46" t="s">
        <v>33</v>
      </c>
      <c r="K657" s="36" t="n">
        <v>1.11632796277292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e.g. PJ gas consumed)</v>
      </c>
      <c r="E658" s="84" t="str">
        <f aca="false">E629</f>
        <v>PJ</v>
      </c>
      <c r="F658" s="70" t="s">
        <v>33</v>
      </c>
      <c r="G658" s="37" t="s">
        <v>33</v>
      </c>
      <c r="H658" s="37" t="s">
        <v>33</v>
      </c>
      <c r="I658" s="45"/>
      <c r="J658" s="62" t="s">
        <v>33</v>
      </c>
      <c r="K658" s="62" t="s">
        <v>33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n">
        <f aca="false">D630</f>
        <v>0</v>
      </c>
      <c r="E659" s="89" t="str">
        <f aca="false">E630</f>
        <v>PJ</v>
      </c>
      <c r="F659" s="36" t="s">
        <v>33</v>
      </c>
      <c r="G659" s="37" t="s">
        <v>33</v>
      </c>
      <c r="H659" s="37" t="s">
        <v>33</v>
      </c>
      <c r="I659" s="45"/>
      <c r="J659" s="46" t="s">
        <v>33</v>
      </c>
      <c r="K659" s="36" t="s">
        <v>33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n">
        <f aca="false">D631</f>
        <v>0</v>
      </c>
      <c r="E660" s="89" t="str">
        <f aca="false">E631</f>
        <v>PJ</v>
      </c>
      <c r="F660" s="36" t="s">
        <v>33</v>
      </c>
      <c r="G660" s="37" t="s">
        <v>33</v>
      </c>
      <c r="H660" s="37" t="s">
        <v>33</v>
      </c>
      <c r="I660" s="54"/>
      <c r="J660" s="55" t="s">
        <v>33</v>
      </c>
      <c r="K660" s="53" t="s">
        <v>33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s">
        <v>72</v>
      </c>
      <c r="K661" s="62" t="s">
        <v>72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(e.g. PJ oil produced)</v>
      </c>
      <c r="E662" s="89" t="n">
        <f aca="false">E633</f>
        <v>0</v>
      </c>
      <c r="F662" s="36" t="s">
        <v>33</v>
      </c>
      <c r="G662" s="37" t="s">
        <v>33</v>
      </c>
      <c r="H662" s="37" t="s">
        <v>33</v>
      </c>
      <c r="I662" s="45"/>
      <c r="J662" s="46" t="s">
        <v>33</v>
      </c>
      <c r="K662" s="36" t="s">
        <v>33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(e.g. PJ gas consumed)</v>
      </c>
      <c r="E663" s="89" t="n">
        <f aca="false">E634</f>
        <v>0</v>
      </c>
      <c r="F663" s="36" t="s">
        <v>21</v>
      </c>
      <c r="G663" s="37" t="s">
        <v>21</v>
      </c>
      <c r="H663" s="37" t="s">
        <v>21</v>
      </c>
      <c r="I663" s="45"/>
      <c r="J663" s="46" t="s">
        <v>21</v>
      </c>
      <c r="K663" s="36" t="s">
        <v>21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n">
        <f aca="false">D635</f>
        <v>0</v>
      </c>
      <c r="E664" s="89" t="n">
        <f aca="false">E635</f>
        <v>0</v>
      </c>
      <c r="F664" s="36" t="s">
        <v>33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s">
        <v>33</v>
      </c>
      <c r="K665" s="62" t="s">
        <v>33</v>
      </c>
      <c r="L665" s="75" t="s">
        <v>33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(e.g. PJ gas consumption)</v>
      </c>
      <c r="E666" s="89" t="n">
        <f aca="false">E637</f>
        <v>0</v>
      </c>
      <c r="F666" s="36" t="s">
        <v>33</v>
      </c>
      <c r="G666" s="37" t="s">
        <v>33</v>
      </c>
      <c r="H666" s="37" t="s">
        <v>33</v>
      </c>
      <c r="I666" s="37" t="s">
        <v>33</v>
      </c>
      <c r="J666" s="46" t="s">
        <v>33</v>
      </c>
      <c r="K666" s="36" t="s">
        <v>33</v>
      </c>
      <c r="L666" s="76" t="s">
        <v>33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quantity of gas flared</v>
      </c>
      <c r="E667" s="89" t="str">
        <f aca="false">E638</f>
        <v>PJ</v>
      </c>
      <c r="F667" s="36" t="s">
        <v>33</v>
      </c>
      <c r="G667" s="37" t="s">
        <v>33</v>
      </c>
      <c r="H667" s="37" t="s">
        <v>33</v>
      </c>
      <c r="I667" s="37" t="s">
        <v>33</v>
      </c>
      <c r="J667" s="46" t="s">
        <v>33</v>
      </c>
      <c r="K667" s="36" t="s">
        <v>33</v>
      </c>
      <c r="L667" s="76" t="s">
        <v>33</v>
      </c>
    </row>
    <row r="668" customFormat="false" ht="11.25" hidden="false" customHeight="true" outlineLevel="0" collapsed="false">
      <c r="B668" s="49"/>
      <c r="C668" s="50" t="s">
        <v>54</v>
      </c>
      <c r="D668" s="86" t="n">
        <f aca="false">D639</f>
        <v>0</v>
      </c>
      <c r="E668" s="89" t="n">
        <f aca="false">E639</f>
        <v>0</v>
      </c>
      <c r="F668" s="36" t="s">
        <v>33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s">
        <v>33</v>
      </c>
      <c r="K669" s="81" t="s">
        <v>33</v>
      </c>
      <c r="L669" s="82" t="s">
        <v>33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366.40669104838</v>
      </c>
      <c r="K8" s="30" t="n">
        <v>10.1787</v>
      </c>
      <c r="L8" s="31" t="n">
        <v>1.36E-007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n">
        <v>0</v>
      </c>
      <c r="F9" s="36" t="n">
        <v>6</v>
      </c>
      <c r="G9" s="37" t="n">
        <v>1900.188</v>
      </c>
      <c r="H9" s="37" t="n">
        <v>111.763333333333</v>
      </c>
      <c r="I9" s="38" t="n">
        <v>0.0226666666666667</v>
      </c>
      <c r="J9" s="39" t="n">
        <v>0.011401128</v>
      </c>
      <c r="K9" s="36" t="n">
        <v>0.00067058</v>
      </c>
      <c r="L9" s="40" t="n">
        <v>1.36E-007</v>
      </c>
    </row>
    <row r="10" customFormat="false" ht="15" hidden="false" customHeight="true" outlineLevel="0" collapsed="false">
      <c r="B10" s="41"/>
      <c r="C10" s="42" t="s">
        <v>22</v>
      </c>
      <c r="D10" s="43" t="s">
        <v>131</v>
      </c>
      <c r="E10" s="35" t="s">
        <v>101</v>
      </c>
      <c r="F10" s="36" t="n">
        <v>4668.045</v>
      </c>
      <c r="G10" s="44" t="n">
        <v>7.65950636196312</v>
      </c>
      <c r="H10" s="44" t="n">
        <v>1699.83995869791</v>
      </c>
      <c r="I10" s="45"/>
      <c r="J10" s="46" t="n">
        <v>0.0357549203754301</v>
      </c>
      <c r="K10" s="36" t="n">
        <v>7.93492942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n">
        <v>0</v>
      </c>
      <c r="F11" s="36" t="n">
        <v>94600</v>
      </c>
      <c r="G11" s="37" t="n">
        <v>0.560172853337601</v>
      </c>
      <c r="H11" s="37" t="n">
        <v>6.17333348576132</v>
      </c>
      <c r="I11" s="45"/>
      <c r="J11" s="46" t="n">
        <v>0.0529923519257371</v>
      </c>
      <c r="K11" s="36" t="n">
        <v>0.5839973477530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32</v>
      </c>
      <c r="E12" s="35" t="s">
        <v>101</v>
      </c>
      <c r="F12" s="36" t="n">
        <v>93711</v>
      </c>
      <c r="G12" s="37" t="n">
        <v>25251.1075823337</v>
      </c>
      <c r="H12" s="37" t="n">
        <v>17.7044600126664</v>
      </c>
      <c r="I12" s="48" t="s">
        <v>21</v>
      </c>
      <c r="J12" s="46" t="n">
        <v>2366.30654264807</v>
      </c>
      <c r="K12" s="36" t="n">
        <v>1.65910265224698</v>
      </c>
      <c r="L12" s="40" t="s">
        <v>21</v>
      </c>
    </row>
    <row r="13" customFormat="false" ht="15" hidden="false" customHeight="true" outlineLevel="0" collapsed="false">
      <c r="B13" s="41"/>
      <c r="C13" s="42" t="s">
        <v>30</v>
      </c>
      <c r="D13" s="43" t="s">
        <v>103</v>
      </c>
      <c r="E13" s="35" t="n">
        <v>0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33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3.58331238713921</v>
      </c>
      <c r="K15" s="62" t="n">
        <v>336.3271163772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9</v>
      </c>
      <c r="E16" s="65" t="n">
        <v>0</v>
      </c>
      <c r="F16" s="36" t="n">
        <v>36</v>
      </c>
      <c r="G16" s="37" t="n">
        <v>2691.92133333333</v>
      </c>
      <c r="H16" s="37" t="n">
        <v>158.152222222222</v>
      </c>
      <c r="I16" s="66"/>
      <c r="J16" s="39" t="n">
        <v>0.096909168</v>
      </c>
      <c r="K16" s="67" t="n">
        <v>0.00569348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34</v>
      </c>
      <c r="E17" s="35" t="s">
        <v>37</v>
      </c>
      <c r="F17" s="36" t="n">
        <v>17296.394</v>
      </c>
      <c r="G17" s="37" t="n">
        <v>95</v>
      </c>
      <c r="H17" s="37" t="n">
        <v>2899.60476848527</v>
      </c>
      <c r="I17" s="45"/>
      <c r="J17" s="46" t="n">
        <v>1.64315743</v>
      </c>
      <c r="K17" s="36" t="n">
        <v>50.15270652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35</v>
      </c>
      <c r="E18" s="35" t="s">
        <v>37</v>
      </c>
      <c r="F18" s="36" t="n">
        <v>45683.576</v>
      </c>
      <c r="G18" s="37" t="n">
        <v>5.29536455096032</v>
      </c>
      <c r="H18" s="37" t="n">
        <v>822.119158077865</v>
      </c>
      <c r="I18" s="45"/>
      <c r="J18" s="46" t="n">
        <v>0.241911188911502</v>
      </c>
      <c r="K18" s="36" t="n">
        <v>37.557343039106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35</v>
      </c>
      <c r="E19" s="35" t="s">
        <v>37</v>
      </c>
      <c r="F19" s="36" t="n">
        <v>20631.996</v>
      </c>
      <c r="G19" s="37" t="n">
        <v>77.6141387497219</v>
      </c>
      <c r="H19" s="37" t="n">
        <v>12049.797476604</v>
      </c>
      <c r="I19" s="45"/>
      <c r="J19" s="46" t="n">
        <v>1.60133460022771</v>
      </c>
      <c r="K19" s="36" t="n">
        <v>248.61137333810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0</v>
      </c>
      <c r="E20" s="35" t="n">
        <v>0</v>
      </c>
      <c r="F20" s="70" t="s">
        <v>27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90</v>
      </c>
      <c r="E21" s="65" t="n">
        <v>0</v>
      </c>
      <c r="F21" s="36" t="s">
        <v>27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90</v>
      </c>
      <c r="E22" s="65" t="n">
        <v>0</v>
      </c>
      <c r="F22" s="36" t="s">
        <v>27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266827763995747</v>
      </c>
      <c r="K23" s="62" t="n">
        <v>0.350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101</v>
      </c>
      <c r="F24" s="36" t="n">
        <v>4668.045</v>
      </c>
      <c r="G24" s="37" t="n">
        <v>57.1604952385307</v>
      </c>
      <c r="H24" s="37" t="n">
        <v>74.9992769992577</v>
      </c>
      <c r="I24" s="45"/>
      <c r="J24" s="46" t="n">
        <v>0.266827763995747</v>
      </c>
      <c r="K24" s="36" t="n">
        <v>0.350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n">
        <v>0</v>
      </c>
      <c r="F25" s="36" t="s">
        <v>27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90</v>
      </c>
      <c r="E26" s="65" t="n">
        <v>0</v>
      </c>
      <c r="F26" s="36" t="s">
        <v>27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92.624717915832</v>
      </c>
      <c r="K27" s="62" t="n">
        <v>0.21695696</v>
      </c>
      <c r="L27" s="75" t="n">
        <v>0.00281803970276087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101</v>
      </c>
      <c r="F28" s="36" t="n">
        <v>4668.045</v>
      </c>
      <c r="G28" s="37" t="n">
        <v>56017.2853337601</v>
      </c>
      <c r="H28" s="37" t="n">
        <v>5.71994485914339</v>
      </c>
      <c r="I28" s="37" t="n">
        <v>0.525876556194483</v>
      </c>
      <c r="J28" s="46" t="n">
        <v>261.491208715832</v>
      </c>
      <c r="K28" s="36" t="n">
        <v>0.02670096</v>
      </c>
      <c r="L28" s="76" t="n">
        <v>0.00245481542876088</v>
      </c>
    </row>
    <row r="29" customFormat="false" ht="15" hidden="false" customHeight="true" outlineLevel="0" collapsed="false">
      <c r="B29" s="41"/>
      <c r="C29" s="42" t="s">
        <v>53</v>
      </c>
      <c r="D29" s="43" t="s">
        <v>39</v>
      </c>
      <c r="E29" s="65" t="s">
        <v>37</v>
      </c>
      <c r="F29" s="36" t="n">
        <v>17296394</v>
      </c>
      <c r="G29" s="37" t="n">
        <v>1.8</v>
      </c>
      <c r="H29" s="37" t="n">
        <v>0.0109997494275396</v>
      </c>
      <c r="I29" s="37" t="n">
        <v>2.1E-005</v>
      </c>
      <c r="J29" s="46" t="n">
        <v>31.1335092</v>
      </c>
      <c r="K29" s="36" t="n">
        <v>0.190256</v>
      </c>
      <c r="L29" s="76" t="n">
        <v>0.000363224274</v>
      </c>
    </row>
    <row r="30" customFormat="false" ht="15" hidden="false" customHeight="true" outlineLevel="0" collapsed="false">
      <c r="B30" s="49"/>
      <c r="C30" s="50" t="s">
        <v>54</v>
      </c>
      <c r="D30" s="51" t="s">
        <v>90</v>
      </c>
      <c r="E30" s="65" t="n">
        <v>0</v>
      </c>
      <c r="F30" s="36" t="s">
        <v>27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680.78085</v>
      </c>
      <c r="K31" s="81" t="n">
        <v>0.463125</v>
      </c>
      <c r="L31" s="82" t="n">
        <v>0.035877324037184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305.42687926387</v>
      </c>
      <c r="K37" s="30" t="n">
        <v>9.57513</v>
      </c>
      <c r="L37" s="31" t="n">
        <v>2.72E-007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number of wells drilled</v>
      </c>
      <c r="E38" s="84" t="n">
        <f aca="false">E9</f>
        <v>0</v>
      </c>
      <c r="F38" s="36" t="n">
        <v>8</v>
      </c>
      <c r="G38" s="37" t="n">
        <v>2850.268</v>
      </c>
      <c r="H38" s="37" t="n">
        <v>167.43</v>
      </c>
      <c r="I38" s="38" t="n">
        <v>0.034</v>
      </c>
      <c r="J38" s="39" t="n">
        <v>0.022802144</v>
      </c>
      <c r="K38" s="36" t="n">
        <v>0.00133944</v>
      </c>
      <c r="L38" s="40" t="n">
        <v>2.72E-007</v>
      </c>
    </row>
    <row r="39" customFormat="false" ht="15" hidden="false" customHeight="true" outlineLevel="0" collapsed="false">
      <c r="B39" s="41"/>
      <c r="C39" s="42" t="s">
        <v>22</v>
      </c>
      <c r="D39" s="85" t="str">
        <f aca="false">D10</f>
        <v>(Gg of oil produced)</v>
      </c>
      <c r="E39" s="84" t="str">
        <f aca="false">E10</f>
        <v>Gg</v>
      </c>
      <c r="F39" s="36" t="n">
        <v>4331.77</v>
      </c>
      <c r="G39" s="44" t="n">
        <v>7.65950636196312</v>
      </c>
      <c r="H39" s="44" t="n">
        <v>1689.78051927965</v>
      </c>
      <c r="I39" s="45"/>
      <c r="J39" s="46" t="n">
        <v>0.033179219873561</v>
      </c>
      <c r="K39" s="36" t="n">
        <v>7.3197405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tr">
        <f aca="false">D11</f>
        <v>oil loaded in tankers</v>
      </c>
      <c r="E40" s="84" t="n">
        <f aca="false">E11</f>
        <v>0</v>
      </c>
      <c r="F40" s="36" t="n">
        <v>96134.8</v>
      </c>
      <c r="G40" s="37" t="n">
        <v>0.560172853337601</v>
      </c>
      <c r="H40" s="37" t="n">
        <v>6.17333348576132</v>
      </c>
      <c r="I40" s="45"/>
      <c r="J40" s="46" t="n">
        <v>0.0538521052210396</v>
      </c>
      <c r="K40" s="36" t="n">
        <v>0.59347217998696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tr">
        <f aca="false">D12</f>
        <v>(Gg oil refined)</v>
      </c>
      <c r="E41" s="84" t="str">
        <f aca="false">E12</f>
        <v>Gg</v>
      </c>
      <c r="F41" s="36" t="n">
        <v>94057</v>
      </c>
      <c r="G41" s="37" t="n">
        <v>24509.7871056357</v>
      </c>
      <c r="H41" s="37" t="n">
        <v>17.6550157884372</v>
      </c>
      <c r="I41" s="48" t="s">
        <v>21</v>
      </c>
      <c r="J41" s="46" t="n">
        <v>2305.31704579478</v>
      </c>
      <c r="K41" s="36" t="n">
        <v>1.66057782001303</v>
      </c>
      <c r="L41" s="40" t="s">
        <v>21</v>
      </c>
    </row>
    <row r="42" customFormat="false" ht="15" hidden="false" customHeight="true" outlineLevel="0" collapsed="false">
      <c r="B42" s="41"/>
      <c r="C42" s="42" t="s">
        <v>30</v>
      </c>
      <c r="D42" s="85" t="str">
        <f aca="false">D13</f>
        <v>oil refined</v>
      </c>
      <c r="E42" s="84" t="n">
        <f aca="false">E13</f>
        <v>0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tr">
        <f aca="false">D14</f>
        <v>none</v>
      </c>
      <c r="E43" s="87" t="n">
        <f aca="false">E14</f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3.52924852968263</v>
      </c>
      <c r="K44" s="62" t="n">
        <v>335.47407688323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tr">
        <f aca="false">D16</f>
        <v>number of wells drilled</v>
      </c>
      <c r="E45" s="89" t="n">
        <f aca="false">E16</f>
        <v>0</v>
      </c>
      <c r="F45" s="36" t="n">
        <v>54</v>
      </c>
      <c r="G45" s="37" t="n">
        <v>2639.13911111111</v>
      </c>
      <c r="H45" s="37" t="n">
        <v>155.05962962963</v>
      </c>
      <c r="I45" s="66"/>
      <c r="J45" s="39" t="n">
        <v>0.142513512</v>
      </c>
      <c r="K45" s="67" t="n">
        <v>0.00837322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tr">
        <f aca="false">D17</f>
        <v>(Mm3 gas produced)</v>
      </c>
      <c r="E46" s="84" t="str">
        <f aca="false">E17</f>
        <v>10^6 m^3</v>
      </c>
      <c r="F46" s="36" t="n">
        <v>17399.7</v>
      </c>
      <c r="G46" s="37" t="n">
        <v>95</v>
      </c>
      <c r="H46" s="37" t="n">
        <v>2899.40210348454</v>
      </c>
      <c r="I46" s="45"/>
      <c r="J46" s="46" t="n">
        <v>1.6529715</v>
      </c>
      <c r="K46" s="36" t="n">
        <v>50.44872678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tr">
        <f aca="false">D18</f>
        <v>(Mm3 gas transported)</v>
      </c>
      <c r="E47" s="84" t="str">
        <f aca="false">E18</f>
        <v>10^6 m^3</v>
      </c>
      <c r="F47" s="36" t="n">
        <v>48306.25</v>
      </c>
      <c r="G47" s="37" t="n">
        <v>4.70703828539622</v>
      </c>
      <c r="H47" s="37" t="n">
        <v>773.799776321552</v>
      </c>
      <c r="I47" s="45"/>
      <c r="J47" s="46" t="n">
        <v>0.227379368173921</v>
      </c>
      <c r="K47" s="36" t="n">
        <v>37.3793654449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tr">
        <f aca="false">D19</f>
        <v>(Mm3 gas transported)</v>
      </c>
      <c r="E48" s="84" t="str">
        <f aca="false">E19</f>
        <v>10^6 m^3</v>
      </c>
      <c r="F48" s="36" t="n">
        <v>24122.0705346985</v>
      </c>
      <c r="G48" s="37" t="n">
        <v>62.4483767818292</v>
      </c>
      <c r="H48" s="37" t="n">
        <v>10266.0180469205</v>
      </c>
      <c r="I48" s="45"/>
      <c r="J48" s="46" t="n">
        <v>1.50638414950871</v>
      </c>
      <c r="K48" s="36" t="n">
        <v>247.63761143830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tr">
        <f aca="false">D20</f>
        <v>(specify)</v>
      </c>
      <c r="E49" s="84" t="n">
        <f aca="false">E20</f>
        <v>0</v>
      </c>
      <c r="F49" s="70" t="s">
        <v>27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tr">
        <f aca="false">D21</f>
        <v>(specify)</v>
      </c>
      <c r="E50" s="89" t="n">
        <f aca="false">E21</f>
        <v>0</v>
      </c>
      <c r="F50" s="36" t="s">
        <v>27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tr">
        <f aca="false">D22</f>
        <v>(specify)</v>
      </c>
      <c r="E51" s="89" t="n">
        <f aca="false">E22</f>
        <v>0</v>
      </c>
      <c r="F51" s="36" t="s">
        <v>27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24760611845941</v>
      </c>
      <c r="K52" s="62" t="n">
        <v>0.3249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tr">
        <f aca="false">D24</f>
        <v>oil produced</v>
      </c>
      <c r="E53" s="89" t="str">
        <f aca="false">E24</f>
        <v>Gg</v>
      </c>
      <c r="F53" s="36" t="n">
        <v>4331.77</v>
      </c>
      <c r="G53" s="37" t="n">
        <v>57.1604952385307</v>
      </c>
      <c r="H53" s="37" t="n">
        <v>75.0039822058881</v>
      </c>
      <c r="I53" s="45"/>
      <c r="J53" s="46" t="n">
        <v>0.24760611845941</v>
      </c>
      <c r="K53" s="36" t="n">
        <v>0.3249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tr">
        <f aca="false">D25</f>
        <v>(specify)</v>
      </c>
      <c r="E54" s="89" t="n">
        <f aca="false">E25</f>
        <v>0</v>
      </c>
      <c r="F54" s="36" t="s">
        <v>27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tr">
        <f aca="false">D26</f>
        <v>(specify)</v>
      </c>
      <c r="E55" s="89" t="n">
        <f aca="false">E26</f>
        <v>0</v>
      </c>
      <c r="F55" s="36" t="s">
        <v>27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73.973456090222</v>
      </c>
      <c r="K56" s="62" t="n">
        <v>0.21616804</v>
      </c>
      <c r="L56" s="75" t="n">
        <v>0.00264336998982658</v>
      </c>
    </row>
    <row r="57" customFormat="false" ht="15" hidden="false" customHeight="true" outlineLevel="0" collapsed="false">
      <c r="B57" s="41"/>
      <c r="C57" s="42" t="s">
        <v>51</v>
      </c>
      <c r="D57" s="85" t="str">
        <f aca="false">D28</f>
        <v>oil produced</v>
      </c>
      <c r="E57" s="89" t="str">
        <f aca="false">E28</f>
        <v>Gg</v>
      </c>
      <c r="F57" s="36" t="n">
        <v>4331.77</v>
      </c>
      <c r="G57" s="37" t="n">
        <v>56017.2853337601</v>
      </c>
      <c r="H57" s="37" t="n">
        <v>5.72030370956907</v>
      </c>
      <c r="I57" s="37" t="n">
        <v>0.525876556194483</v>
      </c>
      <c r="J57" s="46" t="n">
        <v>242.653996090222</v>
      </c>
      <c r="K57" s="36" t="n">
        <v>0.02477904</v>
      </c>
      <c r="L57" s="76" t="n">
        <v>0.00227797628982658</v>
      </c>
    </row>
    <row r="58" customFormat="false" ht="15" hidden="false" customHeight="true" outlineLevel="0" collapsed="false">
      <c r="B58" s="41"/>
      <c r="C58" s="42" t="s">
        <v>53</v>
      </c>
      <c r="D58" s="85" t="str">
        <f aca="false">D29</f>
        <v>gas produced</v>
      </c>
      <c r="E58" s="89" t="str">
        <f aca="false">E29</f>
        <v>10^6 m^3</v>
      </c>
      <c r="F58" s="36" t="n">
        <v>17399700</v>
      </c>
      <c r="G58" s="37" t="n">
        <v>1.8</v>
      </c>
      <c r="H58" s="37" t="n">
        <v>0.0109995574636344</v>
      </c>
      <c r="I58" s="37" t="n">
        <v>2.1E-005</v>
      </c>
      <c r="J58" s="46" t="n">
        <v>31.31946</v>
      </c>
      <c r="K58" s="36" t="n">
        <v>0.191389</v>
      </c>
      <c r="L58" s="76" t="n">
        <v>0.0003653937</v>
      </c>
    </row>
    <row r="59" customFormat="false" ht="15" hidden="false" customHeight="true" outlineLevel="0" collapsed="false">
      <c r="B59" s="49"/>
      <c r="C59" s="50" t="s">
        <v>54</v>
      </c>
      <c r="D59" s="86" t="str">
        <f aca="false">D30</f>
        <v>(specify)</v>
      </c>
      <c r="E59" s="89" t="n">
        <f aca="false">E30</f>
        <v>0</v>
      </c>
      <c r="F59" s="36" t="s">
        <v>27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684.104175</v>
      </c>
      <c r="K60" s="81" t="n">
        <v>0.46570652173913</v>
      </c>
      <c r="L60" s="82" t="n">
        <v>0.0360773091210039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216.34904506214</v>
      </c>
      <c r="K66" s="30" t="n">
        <v>9.854245</v>
      </c>
      <c r="L66" s="31" t="n">
        <v>3.4E-007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number of wells drilled</v>
      </c>
      <c r="E67" s="84" t="n">
        <f aca="false">E38</f>
        <v>0</v>
      </c>
      <c r="F67" s="36" t="n">
        <v>8</v>
      </c>
      <c r="G67" s="37" t="n">
        <v>3562.828</v>
      </c>
      <c r="H67" s="37" t="n">
        <v>209.18</v>
      </c>
      <c r="I67" s="38" t="n">
        <v>0.0425</v>
      </c>
      <c r="J67" s="39" t="n">
        <v>0.028502624</v>
      </c>
      <c r="K67" s="36" t="n">
        <v>0.00167344</v>
      </c>
      <c r="L67" s="40" t="n">
        <v>3.4E-007</v>
      </c>
    </row>
    <row r="68" customFormat="false" ht="15" hidden="false" customHeight="true" outlineLevel="0" collapsed="false">
      <c r="B68" s="41"/>
      <c r="C68" s="42" t="s">
        <v>22</v>
      </c>
      <c r="D68" s="85" t="str">
        <f aca="false">D39</f>
        <v>(Gg of oil produced)</v>
      </c>
      <c r="E68" s="84" t="str">
        <f aca="false">E39</f>
        <v>Gg</v>
      </c>
      <c r="F68" s="36" t="n">
        <v>4501</v>
      </c>
      <c r="G68" s="44" t="n">
        <v>7.65950636196312</v>
      </c>
      <c r="H68" s="44" t="n">
        <v>1669.6282070651</v>
      </c>
      <c r="I68" s="45"/>
      <c r="J68" s="46" t="n">
        <v>0.034475438135196</v>
      </c>
      <c r="K68" s="36" t="n">
        <v>7.51499656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tr">
        <f aca="false">D40</f>
        <v>oil loaded in tankers</v>
      </c>
      <c r="E69" s="84" t="n">
        <f aca="false">E40</f>
        <v>0</v>
      </c>
      <c r="F69" s="36" t="n">
        <v>97669.6</v>
      </c>
      <c r="G69" s="37" t="n">
        <v>0.560172853337601</v>
      </c>
      <c r="H69" s="37" t="n">
        <v>6.17333348576132</v>
      </c>
      <c r="I69" s="45"/>
      <c r="J69" s="46" t="n">
        <v>0.0547118585163422</v>
      </c>
      <c r="K69" s="36" t="n">
        <v>0.602947012220914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tr">
        <f aca="false">D41</f>
        <v>(Gg oil refined)</v>
      </c>
      <c r="E70" s="84" t="str">
        <f aca="false">E41</f>
        <v>Gg</v>
      </c>
      <c r="F70" s="36" t="n">
        <v>97050</v>
      </c>
      <c r="G70" s="37" t="n">
        <v>22835.9748082585</v>
      </c>
      <c r="H70" s="37" t="n">
        <v>17.873549590717</v>
      </c>
      <c r="I70" s="48" t="s">
        <v>21</v>
      </c>
      <c r="J70" s="46" t="n">
        <v>2216.23135514148</v>
      </c>
      <c r="K70" s="36" t="n">
        <v>1.73462798777909</v>
      </c>
      <c r="L70" s="40" t="s">
        <v>21</v>
      </c>
    </row>
    <row r="71" customFormat="false" ht="15" hidden="false" customHeight="true" outlineLevel="0" collapsed="false">
      <c r="B71" s="41"/>
      <c r="C71" s="42" t="s">
        <v>30</v>
      </c>
      <c r="D71" s="85" t="str">
        <f aca="false">D42</f>
        <v>oil refined</v>
      </c>
      <c r="E71" s="84" t="n">
        <f aca="false">E42</f>
        <v>0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tr">
        <f aca="false">D43</f>
        <v>none</v>
      </c>
      <c r="E72" s="87" t="n">
        <f aca="false">E43</f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3.59542049305354</v>
      </c>
      <c r="K73" s="62" t="n">
        <v>337.58039185879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tr">
        <f aca="false">D45</f>
        <v>number of wells drilled</v>
      </c>
      <c r="E74" s="89" t="n">
        <f aca="false">E45</f>
        <v>0</v>
      </c>
      <c r="F74" s="36" t="n">
        <v>36</v>
      </c>
      <c r="G74" s="37" t="n">
        <v>3325.308</v>
      </c>
      <c r="H74" s="37" t="n">
        <v>195.263333333333</v>
      </c>
      <c r="I74" s="66"/>
      <c r="J74" s="39" t="n">
        <v>0.119711088</v>
      </c>
      <c r="K74" s="67" t="n">
        <v>0.00702948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tr">
        <f aca="false">D46</f>
        <v>(Mm3 gas produced)</v>
      </c>
      <c r="E75" s="84" t="str">
        <f aca="false">E46</f>
        <v>10^6 m^3</v>
      </c>
      <c r="F75" s="36" t="n">
        <v>18150</v>
      </c>
      <c r="G75" s="37" t="n">
        <v>95</v>
      </c>
      <c r="H75" s="37" t="n">
        <v>2849.61270082645</v>
      </c>
      <c r="I75" s="45"/>
      <c r="J75" s="46" t="n">
        <v>1.72425</v>
      </c>
      <c r="K75" s="36" t="n">
        <v>51.7204705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tr">
        <f aca="false">D47</f>
        <v>(Mm3 gas transported)</v>
      </c>
      <c r="E76" s="84" t="str">
        <f aca="false">E47</f>
        <v>10^6 m^3</v>
      </c>
      <c r="F76" s="36" t="n">
        <v>49141</v>
      </c>
      <c r="G76" s="37" t="n">
        <v>4.6331998138326</v>
      </c>
      <c r="H76" s="37" t="n">
        <v>756.177140915917</v>
      </c>
      <c r="I76" s="45"/>
      <c r="J76" s="46" t="n">
        <v>0.227680072051548</v>
      </c>
      <c r="K76" s="36" t="n">
        <v>37.159300881749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tr">
        <f aca="false">D48</f>
        <v>(Mm3 gas transported)</v>
      </c>
      <c r="E77" s="84" t="str">
        <f aca="false">E48</f>
        <v>10^6 m^3</v>
      </c>
      <c r="F77" s="36" t="n">
        <v>23804.2093287827</v>
      </c>
      <c r="G77" s="37" t="n">
        <v>64.0130202165348</v>
      </c>
      <c r="H77" s="37" t="n">
        <v>10447.462780305</v>
      </c>
      <c r="I77" s="45"/>
      <c r="J77" s="46" t="n">
        <v>1.52377933300199</v>
      </c>
      <c r="K77" s="36" t="n">
        <v>248.69359097704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tr">
        <f aca="false">D49</f>
        <v>(specify)</v>
      </c>
      <c r="E78" s="84" t="n">
        <f aca="false">E49</f>
        <v>0</v>
      </c>
      <c r="F78" s="70" t="s">
        <v>27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tr">
        <f aca="false">D50</f>
        <v>(specify)</v>
      </c>
      <c r="E79" s="89" t="n">
        <f aca="false">E50</f>
        <v>0</v>
      </c>
      <c r="F79" s="36" t="s">
        <v>27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tr">
        <f aca="false">D51</f>
        <v>(specify)</v>
      </c>
      <c r="E80" s="89" t="n">
        <f aca="false">E51</f>
        <v>0</v>
      </c>
      <c r="F80" s="36" t="s">
        <v>27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257279389068627</v>
      </c>
      <c r="K81" s="62" t="n">
        <v>0.3375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tr">
        <f aca="false">D53</f>
        <v>oil produced</v>
      </c>
      <c r="E82" s="89" t="str">
        <f aca="false">E53</f>
        <v>Gg</v>
      </c>
      <c r="F82" s="36" t="n">
        <v>4501</v>
      </c>
      <c r="G82" s="37" t="n">
        <v>57.1604952385307</v>
      </c>
      <c r="H82" s="37" t="n">
        <v>75</v>
      </c>
      <c r="I82" s="45"/>
      <c r="J82" s="46" t="n">
        <v>0.257279389068627</v>
      </c>
      <c r="K82" s="36" t="n">
        <v>0.3375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tr">
        <f aca="false">D54</f>
        <v>(specify)</v>
      </c>
      <c r="E83" s="89" t="n">
        <f aca="false">E54</f>
        <v>0</v>
      </c>
      <c r="F83" s="36" t="s">
        <v>27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tr">
        <f aca="false">D55</f>
        <v>(specify)</v>
      </c>
      <c r="E84" s="89" t="n">
        <f aca="false">E55</f>
        <v>0</v>
      </c>
      <c r="F84" s="36" t="s">
        <v>27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284.803801287254</v>
      </c>
      <c r="K85" s="62" t="n">
        <v>0.22539572</v>
      </c>
      <c r="L85" s="75" t="n">
        <v>0.00274812037943137</v>
      </c>
    </row>
    <row r="86" customFormat="false" ht="15" hidden="false" customHeight="true" outlineLevel="0" collapsed="false">
      <c r="B86" s="41"/>
      <c r="C86" s="42" t="s">
        <v>51</v>
      </c>
      <c r="D86" s="85" t="str">
        <f aca="false">D57</f>
        <v>oil produced</v>
      </c>
      <c r="E86" s="89" t="str">
        <f aca="false">E57</f>
        <v>Gg</v>
      </c>
      <c r="F86" s="36" t="n">
        <v>4501</v>
      </c>
      <c r="G86" s="37" t="n">
        <v>56017.2853337601</v>
      </c>
      <c r="H86" s="37" t="n">
        <v>5.72</v>
      </c>
      <c r="I86" s="37" t="n">
        <v>0.525876556194483</v>
      </c>
      <c r="J86" s="46" t="n">
        <v>252.133801287254</v>
      </c>
      <c r="K86" s="36" t="n">
        <v>0.02574572</v>
      </c>
      <c r="L86" s="76" t="n">
        <v>0.00236697037943137</v>
      </c>
    </row>
    <row r="87" customFormat="false" ht="15" hidden="false" customHeight="true" outlineLevel="0" collapsed="false">
      <c r="B87" s="41"/>
      <c r="C87" s="42" t="s">
        <v>53</v>
      </c>
      <c r="D87" s="85" t="str">
        <f aca="false">D58</f>
        <v>gas produced</v>
      </c>
      <c r="E87" s="89" t="str">
        <f aca="false">E58</f>
        <v>10^6 m^3</v>
      </c>
      <c r="F87" s="36" t="n">
        <v>18150000</v>
      </c>
      <c r="G87" s="37" t="n">
        <v>1.8</v>
      </c>
      <c r="H87" s="37" t="n">
        <v>0.011</v>
      </c>
      <c r="I87" s="37" t="n">
        <v>2.1E-005</v>
      </c>
      <c r="J87" s="46" t="n">
        <v>32.67</v>
      </c>
      <c r="K87" s="36" t="n">
        <v>0.19965</v>
      </c>
      <c r="L87" s="76" t="n">
        <v>0.00038115</v>
      </c>
    </row>
    <row r="88" customFormat="false" ht="15" hidden="false" customHeight="true" outlineLevel="0" collapsed="false">
      <c r="B88" s="49"/>
      <c r="C88" s="50" t="s">
        <v>54</v>
      </c>
      <c r="D88" s="86" t="str">
        <f aca="false">D59</f>
        <v>(specify)</v>
      </c>
      <c r="E88" s="89" t="n">
        <f aca="false">E59</f>
        <v>0</v>
      </c>
      <c r="F88" s="36" t="s">
        <v>27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709.4540125</v>
      </c>
      <c r="K89" s="81" t="n">
        <v>0.482744565217391</v>
      </c>
      <c r="L89" s="82" t="n">
        <v>0.0373972106742114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474.5636451643</v>
      </c>
      <c r="K95" s="30" t="n">
        <v>9.70836</v>
      </c>
      <c r="L95" s="31" t="n">
        <v>2.04E-007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number of wells drilled</v>
      </c>
      <c r="E96" s="84" t="n">
        <f aca="false">E67</f>
        <v>0</v>
      </c>
      <c r="F96" s="36" t="n">
        <v>6</v>
      </c>
      <c r="G96" s="37" t="n">
        <v>2850.268</v>
      </c>
      <c r="H96" s="37" t="n">
        <v>167.43</v>
      </c>
      <c r="I96" s="38" t="n">
        <v>0.034</v>
      </c>
      <c r="J96" s="39" t="n">
        <v>0.017101608</v>
      </c>
      <c r="K96" s="36" t="n">
        <v>0.00100458</v>
      </c>
      <c r="L96" s="40" t="n">
        <v>2.04E-007</v>
      </c>
    </row>
    <row r="97" customFormat="false" ht="15" hidden="false" customHeight="true" outlineLevel="0" collapsed="false">
      <c r="B97" s="41"/>
      <c r="C97" s="42" t="s">
        <v>22</v>
      </c>
      <c r="D97" s="85" t="str">
        <f aca="false">D68</f>
        <v>(Gg of oil produced)</v>
      </c>
      <c r="E97" s="84" t="str">
        <f aca="false">E68</f>
        <v>Gg</v>
      </c>
      <c r="F97" s="36" t="n">
        <v>4640.45</v>
      </c>
      <c r="G97" s="44" t="n">
        <v>7.65950636196312</v>
      </c>
      <c r="H97" s="44" t="n">
        <v>1649.62351065091</v>
      </c>
      <c r="I97" s="45"/>
      <c r="J97" s="46" t="n">
        <v>0.0355435562973718</v>
      </c>
      <c r="K97" s="36" t="n">
        <v>7.6549954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tr">
        <f aca="false">D69</f>
        <v>oil loaded in tankers</v>
      </c>
      <c r="E98" s="84" t="n">
        <f aca="false">E69</f>
        <v>0</v>
      </c>
      <c r="F98" s="36" t="n">
        <v>99204.4</v>
      </c>
      <c r="G98" s="37" t="n">
        <v>0.560172853337601</v>
      </c>
      <c r="H98" s="37" t="n">
        <v>6.17333348576132</v>
      </c>
      <c r="I98" s="45"/>
      <c r="J98" s="46" t="n">
        <v>0.0555716118116447</v>
      </c>
      <c r="K98" s="36" t="n">
        <v>0.61242184445486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tr">
        <f aca="false">D70</f>
        <v>(Gg oil refined)</v>
      </c>
      <c r="E99" s="84" t="str">
        <f aca="false">E70</f>
        <v>Gg</v>
      </c>
      <c r="F99" s="36" t="n">
        <v>94421</v>
      </c>
      <c r="G99" s="37" t="n">
        <v>26206.6217090286</v>
      </c>
      <c r="H99" s="37" t="n">
        <v>15.2501896351992</v>
      </c>
      <c r="I99" s="48" t="s">
        <v>21</v>
      </c>
      <c r="J99" s="46" t="n">
        <v>2474.45542838819</v>
      </c>
      <c r="K99" s="36" t="n">
        <v>1.43993815554514</v>
      </c>
      <c r="L99" s="40" t="s">
        <v>21</v>
      </c>
    </row>
    <row r="100" customFormat="false" ht="15" hidden="false" customHeight="true" outlineLevel="0" collapsed="false">
      <c r="B100" s="41"/>
      <c r="C100" s="42" t="s">
        <v>30</v>
      </c>
      <c r="D100" s="85" t="str">
        <f aca="false">D71</f>
        <v>oil refined</v>
      </c>
      <c r="E100" s="84" t="n">
        <f aca="false">E71</f>
        <v>0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tr">
        <f aca="false">D72</f>
        <v>none</v>
      </c>
      <c r="E101" s="87" t="n">
        <f aca="false">E72</f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3.58205614654757</v>
      </c>
      <c r="K102" s="62" t="n">
        <v>333.61060691832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tr">
        <f aca="false">D74</f>
        <v>number of wells drilled</v>
      </c>
      <c r="E103" s="89" t="n">
        <f aca="false">E74</f>
        <v>0</v>
      </c>
      <c r="F103" s="36" t="n">
        <v>23</v>
      </c>
      <c r="G103" s="37" t="n">
        <v>3222.03843478261</v>
      </c>
      <c r="H103" s="37" t="n">
        <v>189.212608695652</v>
      </c>
      <c r="I103" s="66"/>
      <c r="J103" s="39" t="n">
        <v>0.074106884</v>
      </c>
      <c r="K103" s="67" t="n">
        <v>0.00435189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tr">
        <f aca="false">D75</f>
        <v>(Mm3 gas produced)</v>
      </c>
      <c r="E104" s="84" t="str">
        <f aca="false">E75</f>
        <v>10^6 m^3</v>
      </c>
      <c r="F104" s="36" t="n">
        <v>19473.316</v>
      </c>
      <c r="G104" s="37" t="n">
        <v>95</v>
      </c>
      <c r="H104" s="37" t="n">
        <v>2799.7310838072</v>
      </c>
      <c r="I104" s="45"/>
      <c r="J104" s="46" t="n">
        <v>1.84996502</v>
      </c>
      <c r="K104" s="36" t="n">
        <v>54.5200481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tr">
        <f aca="false">D76</f>
        <v>(Mm3 gas transported)</v>
      </c>
      <c r="E105" s="84" t="str">
        <f aca="false">E76</f>
        <v>10^6 m^3</v>
      </c>
      <c r="F105" s="36" t="n">
        <v>50382</v>
      </c>
      <c r="G105" s="37" t="n">
        <v>3.85431361373584</v>
      </c>
      <c r="H105" s="37" t="n">
        <v>648.791308823502</v>
      </c>
      <c r="I105" s="45"/>
      <c r="J105" s="46" t="n">
        <v>0.194188028487239</v>
      </c>
      <c r="K105" s="36" t="n">
        <v>32.6874037211457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tr">
        <f aca="false">D77</f>
        <v>(Mm3 gas transported)</v>
      </c>
      <c r="E106" s="84" t="str">
        <f aca="false">E77</f>
        <v>10^6 m^3</v>
      </c>
      <c r="F106" s="36" t="n">
        <v>25092.985275</v>
      </c>
      <c r="G106" s="37" t="n">
        <v>58.3348771785518</v>
      </c>
      <c r="H106" s="37" t="n">
        <v>9819.42963329521</v>
      </c>
      <c r="I106" s="45"/>
      <c r="J106" s="46" t="n">
        <v>1.46379621406033</v>
      </c>
      <c r="K106" s="36" t="n">
        <v>246.39880319717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tr">
        <f aca="false">D78</f>
        <v>(specify)</v>
      </c>
      <c r="E107" s="84" t="n">
        <f aca="false">E78</f>
        <v>0</v>
      </c>
      <c r="F107" s="70" t="s">
        <v>27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tr">
        <f aca="false">D79</f>
        <v>(specify)</v>
      </c>
      <c r="E108" s="89" t="n">
        <f aca="false">E79</f>
        <v>0</v>
      </c>
      <c r="F108" s="36" t="s">
        <v>27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tr">
        <f aca="false">D80</f>
        <v>(specify)</v>
      </c>
      <c r="E109" s="89" t="n">
        <f aca="false">E80</f>
        <v>0</v>
      </c>
      <c r="F109" s="36" t="s">
        <v>27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26525042012964</v>
      </c>
      <c r="K110" s="62" t="n">
        <v>0.348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tr">
        <f aca="false">D82</f>
        <v>oil produced</v>
      </c>
      <c r="E111" s="89" t="str">
        <f aca="false">E82</f>
        <v>Gg</v>
      </c>
      <c r="F111" s="36" t="n">
        <v>4640.45</v>
      </c>
      <c r="G111" s="37" t="n">
        <v>57.1604952385308</v>
      </c>
      <c r="H111" s="37" t="n">
        <v>74.9927269984592</v>
      </c>
      <c r="I111" s="45"/>
      <c r="J111" s="46" t="n">
        <v>0.26525042012964</v>
      </c>
      <c r="K111" s="36" t="n">
        <v>0.348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tr">
        <f aca="false">D83</f>
        <v>(specify)</v>
      </c>
      <c r="E112" s="89" t="n">
        <f aca="false">E83</f>
        <v>0</v>
      </c>
      <c r="F112" s="36" t="s">
        <v>27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tr">
        <f aca="false">D84</f>
        <v>(specify)</v>
      </c>
      <c r="E113" s="89" t="n">
        <f aca="false">E84</f>
        <v>0</v>
      </c>
      <c r="F113" s="36" t="s">
        <v>27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294.997380527047</v>
      </c>
      <c r="K114" s="62" t="n">
        <v>0.2407438</v>
      </c>
      <c r="L114" s="75" t="n">
        <v>0.00284924350119269</v>
      </c>
    </row>
    <row r="115" customFormat="false" ht="15" hidden="false" customHeight="true" outlineLevel="0" collapsed="false">
      <c r="B115" s="41"/>
      <c r="C115" s="42" t="s">
        <v>51</v>
      </c>
      <c r="D115" s="85" t="str">
        <f aca="false">D86</f>
        <v>oil produced</v>
      </c>
      <c r="E115" s="89" t="str">
        <f aca="false">E86</f>
        <v>Gg</v>
      </c>
      <c r="F115" s="36" t="n">
        <v>4640.45</v>
      </c>
      <c r="G115" s="37" t="n">
        <v>56017.2853337601</v>
      </c>
      <c r="H115" s="37" t="n">
        <v>5.71944531241582</v>
      </c>
      <c r="I115" s="37" t="n">
        <v>0.525876556194483</v>
      </c>
      <c r="J115" s="46" t="n">
        <v>259.945411727047</v>
      </c>
      <c r="K115" s="36" t="n">
        <v>0.0265408</v>
      </c>
      <c r="L115" s="76" t="n">
        <v>0.00244030386519269</v>
      </c>
    </row>
    <row r="116" customFormat="false" ht="15" hidden="false" customHeight="true" outlineLevel="0" collapsed="false">
      <c r="B116" s="41"/>
      <c r="C116" s="42" t="s">
        <v>53</v>
      </c>
      <c r="D116" s="85" t="str">
        <f aca="false">D87</f>
        <v>gas produced</v>
      </c>
      <c r="E116" s="89" t="str">
        <f aca="false">E87</f>
        <v>10^6 m^3</v>
      </c>
      <c r="F116" s="36" t="n">
        <v>19473316</v>
      </c>
      <c r="G116" s="37" t="n">
        <v>1.8</v>
      </c>
      <c r="H116" s="37" t="n">
        <v>0.0109998214993276</v>
      </c>
      <c r="I116" s="37" t="n">
        <v>2.1E-005</v>
      </c>
      <c r="J116" s="46" t="n">
        <v>35.0519688</v>
      </c>
      <c r="K116" s="36" t="n">
        <v>0.214203</v>
      </c>
      <c r="L116" s="76" t="n">
        <v>0.000408939636</v>
      </c>
    </row>
    <row r="117" customFormat="false" ht="15" hidden="false" customHeight="true" outlineLevel="0" collapsed="false">
      <c r="B117" s="49"/>
      <c r="C117" s="50" t="s">
        <v>54</v>
      </c>
      <c r="D117" s="86" t="str">
        <f aca="false">D88</f>
        <v>(specify)</v>
      </c>
      <c r="E117" s="89" t="n">
        <f aca="false">E88</f>
        <v>0</v>
      </c>
      <c r="F117" s="36" t="s">
        <v>27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609.049232</v>
      </c>
      <c r="K118" s="81" t="n">
        <v>0.470869565217391</v>
      </c>
      <c r="L118" s="82" t="n">
        <v>0.0364772792886425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367.14172791807</v>
      </c>
      <c r="K124" s="30" t="n">
        <v>10.1025375</v>
      </c>
      <c r="L124" s="31" t="n">
        <v>2.04E-007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number of wells drilled</v>
      </c>
      <c r="E125" s="84" t="n">
        <f aca="false">E96</f>
        <v>0</v>
      </c>
      <c r="F125" s="36" t="n">
        <v>10</v>
      </c>
      <c r="G125" s="37" t="n">
        <v>1710.172</v>
      </c>
      <c r="H125" s="37" t="n">
        <v>100.63</v>
      </c>
      <c r="I125" s="38" t="n">
        <v>0.0204</v>
      </c>
      <c r="J125" s="39" t="n">
        <v>0.01710172</v>
      </c>
      <c r="K125" s="36" t="n">
        <v>0.0010063</v>
      </c>
      <c r="L125" s="40" t="n">
        <v>2.04E-007</v>
      </c>
    </row>
    <row r="126" customFormat="false" ht="15" hidden="false" customHeight="true" outlineLevel="0" collapsed="false">
      <c r="B126" s="41"/>
      <c r="C126" s="42" t="s">
        <v>22</v>
      </c>
      <c r="D126" s="85" t="str">
        <f aca="false">D97</f>
        <v>(Gg of oil produced)</v>
      </c>
      <c r="E126" s="84" t="str">
        <f aca="false">E97</f>
        <v>Gg</v>
      </c>
      <c r="F126" s="36" t="n">
        <v>4895.303</v>
      </c>
      <c r="G126" s="44" t="n">
        <v>7.65950636196312</v>
      </c>
      <c r="H126" s="44" t="n">
        <v>1649.69230709519</v>
      </c>
      <c r="I126" s="45"/>
      <c r="J126" s="46" t="n">
        <v>0.0374956044722372</v>
      </c>
      <c r="K126" s="36" t="n">
        <v>8.0757437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tr">
        <f aca="false">D98</f>
        <v>oil loaded in tankers</v>
      </c>
      <c r="E127" s="84" t="n">
        <f aca="false">E98</f>
        <v>0</v>
      </c>
      <c r="F127" s="36" t="n">
        <v>100739.2</v>
      </c>
      <c r="G127" s="37" t="n">
        <v>0.560172853337601</v>
      </c>
      <c r="H127" s="37" t="n">
        <v>6.17333348576132</v>
      </c>
      <c r="I127" s="45"/>
      <c r="J127" s="46" t="n">
        <v>0.0564313651069473</v>
      </c>
      <c r="K127" s="36" t="n">
        <v>0.62189667668880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tr">
        <f aca="false">D99</f>
        <v>(Gg oil refined)</v>
      </c>
      <c r="E128" s="84" t="str">
        <f aca="false">E99</f>
        <v>Gg</v>
      </c>
      <c r="F128" s="36" t="n">
        <v>93278</v>
      </c>
      <c r="G128" s="37" t="n">
        <v>25376.0876008115</v>
      </c>
      <c r="H128" s="37" t="n">
        <v>15.0506102544136</v>
      </c>
      <c r="I128" s="48" t="s">
        <v>21</v>
      </c>
      <c r="J128" s="46" t="n">
        <v>2367.03069922849</v>
      </c>
      <c r="K128" s="36" t="n">
        <v>1.40389082331119</v>
      </c>
      <c r="L128" s="40" t="s">
        <v>21</v>
      </c>
    </row>
    <row r="129" customFormat="false" ht="15" hidden="false" customHeight="true" outlineLevel="0" collapsed="false">
      <c r="B129" s="41"/>
      <c r="C129" s="42" t="s">
        <v>30</v>
      </c>
      <c r="D129" s="85" t="str">
        <f aca="false">D100</f>
        <v>oil refined</v>
      </c>
      <c r="E129" s="84" t="n">
        <f aca="false">E100</f>
        <v>0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tr">
        <f aca="false">D101</f>
        <v>none</v>
      </c>
      <c r="E130" s="87" t="n">
        <f aca="false">E101</f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3.40840966007579</v>
      </c>
      <c r="K131" s="62" t="n">
        <v>324.66840776970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tr">
        <f aca="false">D103</f>
        <v>number of wells drilled</v>
      </c>
      <c r="E132" s="89" t="n">
        <f aca="false">E103</f>
        <v>0</v>
      </c>
      <c r="F132" s="36" t="n">
        <v>13</v>
      </c>
      <c r="G132" s="37" t="n">
        <v>2631.01876923077</v>
      </c>
      <c r="H132" s="37" t="n">
        <v>154.583846153846</v>
      </c>
      <c r="I132" s="66"/>
      <c r="J132" s="39" t="n">
        <v>0.034203244</v>
      </c>
      <c r="K132" s="67" t="n">
        <v>0.00200959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tr">
        <f aca="false">D104</f>
        <v>(Mm3 gas produced)</v>
      </c>
      <c r="E133" s="84" t="str">
        <f aca="false">E104</f>
        <v>10^6 m^3</v>
      </c>
      <c r="F133" s="36" t="n">
        <v>20637</v>
      </c>
      <c r="G133" s="37" t="n">
        <v>95</v>
      </c>
      <c r="H133" s="37" t="n">
        <v>2699.90262198963</v>
      </c>
      <c r="I133" s="45"/>
      <c r="J133" s="46" t="n">
        <v>1.960515</v>
      </c>
      <c r="K133" s="36" t="n">
        <v>55.7178904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tr">
        <f aca="false">D105</f>
        <v>(Mm3 gas transported)</v>
      </c>
      <c r="E134" s="84" t="str">
        <f aca="false">E105</f>
        <v>10^6 m^3</v>
      </c>
      <c r="F134" s="36" t="n">
        <v>48854</v>
      </c>
      <c r="G134" s="37" t="n">
        <v>3.53641687524325</v>
      </c>
      <c r="H134" s="37" t="n">
        <v>672.787590440658</v>
      </c>
      <c r="I134" s="45"/>
      <c r="J134" s="46" t="n">
        <v>0.172768110023134</v>
      </c>
      <c r="K134" s="36" t="n">
        <v>32.868364943387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tr">
        <f aca="false">D106</f>
        <v>(Mm3 gas transported)</v>
      </c>
      <c r="E135" s="84" t="str">
        <f aca="false">E106</f>
        <v>10^6 m^3</v>
      </c>
      <c r="F135" s="36" t="n">
        <v>23846.452648</v>
      </c>
      <c r="G135" s="37" t="n">
        <v>52.0380672282814</v>
      </c>
      <c r="H135" s="37" t="n">
        <v>9900.01097065123</v>
      </c>
      <c r="I135" s="45"/>
      <c r="J135" s="46" t="n">
        <v>1.24092330605265</v>
      </c>
      <c r="K135" s="36" t="n">
        <v>236.08014282631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tr">
        <f aca="false">D107</f>
        <v>(specify)</v>
      </c>
      <c r="E136" s="84" t="n">
        <f aca="false">E107</f>
        <v>0</v>
      </c>
      <c r="F136" s="70" t="s">
        <v>27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tr">
        <f aca="false">D108</f>
        <v>(specify)</v>
      </c>
      <c r="E137" s="89" t="n">
        <f aca="false">E108</f>
        <v>0</v>
      </c>
      <c r="F137" s="36" t="s">
        <v>27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tr">
        <f aca="false">D109</f>
        <v>(specify)</v>
      </c>
      <c r="E138" s="89" t="n">
        <f aca="false">E109</f>
        <v>0</v>
      </c>
      <c r="F138" s="36" t="s">
        <v>27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279817943822665</v>
      </c>
      <c r="K139" s="62" t="n">
        <v>0.36712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tr">
        <f aca="false">D111</f>
        <v>oil produced</v>
      </c>
      <c r="E140" s="89" t="str">
        <f aca="false">E111</f>
        <v>Gg</v>
      </c>
      <c r="F140" s="36" t="n">
        <v>4895.303</v>
      </c>
      <c r="G140" s="37" t="n">
        <v>57.1604952385308</v>
      </c>
      <c r="H140" s="37" t="n">
        <v>74.9953577950129</v>
      </c>
      <c r="I140" s="45"/>
      <c r="J140" s="46" t="n">
        <v>0.279817943822665</v>
      </c>
      <c r="K140" s="36" t="n">
        <v>0.36712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tr">
        <f aca="false">D112</f>
        <v>(specify)</v>
      </c>
      <c r="E141" s="89" t="n">
        <f aca="false">E112</f>
        <v>0</v>
      </c>
      <c r="F141" s="36" t="s">
        <v>27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tr">
        <f aca="false">D113</f>
        <v>(specify)</v>
      </c>
      <c r="E142" s="89" t="n">
        <f aca="false">E113</f>
        <v>0</v>
      </c>
      <c r="F142" s="36" t="s">
        <v>27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11.368184946212</v>
      </c>
      <c r="K143" s="62" t="n">
        <v>0.2550064</v>
      </c>
      <c r="L143" s="75" t="n">
        <v>0.00300770208316852</v>
      </c>
    </row>
    <row r="144" customFormat="false" ht="15" hidden="false" customHeight="true" outlineLevel="0" collapsed="false">
      <c r="B144" s="41"/>
      <c r="C144" s="42" t="s">
        <v>51</v>
      </c>
      <c r="D144" s="85" t="str">
        <f aca="false">D115</f>
        <v>oil produced</v>
      </c>
      <c r="E144" s="89" t="str">
        <f aca="false">E115</f>
        <v>Gg</v>
      </c>
      <c r="F144" s="36" t="n">
        <v>4895.303</v>
      </c>
      <c r="G144" s="37" t="n">
        <v>56017.2853337601</v>
      </c>
      <c r="H144" s="37" t="n">
        <v>5.71964595449965</v>
      </c>
      <c r="I144" s="37" t="n">
        <v>0.525876556194483</v>
      </c>
      <c r="J144" s="46" t="n">
        <v>274.221584946212</v>
      </c>
      <c r="K144" s="36" t="n">
        <v>0.0279994</v>
      </c>
      <c r="L144" s="76" t="n">
        <v>0.00257432508316852</v>
      </c>
    </row>
    <row r="145" customFormat="false" ht="15" hidden="false" customHeight="true" outlineLevel="0" collapsed="false">
      <c r="B145" s="41"/>
      <c r="C145" s="42" t="s">
        <v>53</v>
      </c>
      <c r="D145" s="85" t="str">
        <f aca="false">D116</f>
        <v>gas produced</v>
      </c>
      <c r="E145" s="89" t="str">
        <f aca="false">E116</f>
        <v>10^6 m^3</v>
      </c>
      <c r="F145" s="36" t="n">
        <v>20637000</v>
      </c>
      <c r="G145" s="37" t="n">
        <v>1.8</v>
      </c>
      <c r="H145" s="37" t="n">
        <v>0.011</v>
      </c>
      <c r="I145" s="37" t="n">
        <v>2.1E-005</v>
      </c>
      <c r="J145" s="46" t="n">
        <v>37.1466</v>
      </c>
      <c r="K145" s="36" t="n">
        <v>0.227007</v>
      </c>
      <c r="L145" s="76" t="n">
        <v>0.000433377</v>
      </c>
    </row>
    <row r="146" customFormat="false" ht="15" hidden="false" customHeight="true" outlineLevel="0" collapsed="false">
      <c r="B146" s="49"/>
      <c r="C146" s="50" t="s">
        <v>54</v>
      </c>
      <c r="D146" s="86" t="str">
        <f aca="false">D117</f>
        <v>(specify)</v>
      </c>
      <c r="E146" s="89" t="n">
        <f aca="false">E117</f>
        <v>0</v>
      </c>
      <c r="F146" s="36" t="s">
        <v>27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546.51245</v>
      </c>
      <c r="K147" s="81" t="n">
        <v>0.464673913043478</v>
      </c>
      <c r="L147" s="82" t="n">
        <v>0.035997315087476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310.1152771061</v>
      </c>
      <c r="K153" s="30" t="n">
        <v>10.6080375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number of wells drilled</v>
      </c>
      <c r="E154" s="84" t="n">
        <f aca="false">E125</f>
        <v>0</v>
      </c>
      <c r="F154" s="36" t="s">
        <v>33</v>
      </c>
      <c r="G154" s="37" t="s">
        <v>27</v>
      </c>
      <c r="H154" s="37" t="s">
        <v>27</v>
      </c>
      <c r="I154" s="38" t="s">
        <v>27</v>
      </c>
      <c r="J154" s="39" t="s">
        <v>27</v>
      </c>
      <c r="K154" s="36" t="s">
        <v>27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tr">
        <f aca="false">D126</f>
        <v>(Gg of oil produced)</v>
      </c>
      <c r="E155" s="84" t="str">
        <f aca="false">E126</f>
        <v>Gg</v>
      </c>
      <c r="F155" s="36" t="n">
        <v>5236.146</v>
      </c>
      <c r="G155" s="44" t="n">
        <v>7.65950636196312</v>
      </c>
      <c r="H155" s="44" t="n">
        <v>1649.9539928795</v>
      </c>
      <c r="I155" s="45"/>
      <c r="J155" s="46" t="n">
        <v>0.0401062935991677</v>
      </c>
      <c r="K155" s="36" t="n">
        <v>8.6394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tr">
        <f aca="false">D127</f>
        <v>oil loaded in tankers</v>
      </c>
      <c r="E156" s="84" t="n">
        <f aca="false">E127</f>
        <v>0</v>
      </c>
      <c r="F156" s="36" t="n">
        <v>102274</v>
      </c>
      <c r="G156" s="37" t="n">
        <v>0.560172853337601</v>
      </c>
      <c r="H156" s="37" t="n">
        <v>6.17333348576132</v>
      </c>
      <c r="I156" s="45"/>
      <c r="J156" s="46" t="n">
        <v>0.0572911184022498</v>
      </c>
      <c r="K156" s="36" t="n">
        <v>0.63137150892275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tr">
        <f aca="false">D128</f>
        <v>(Gg oil refined)</v>
      </c>
      <c r="E157" s="84" t="str">
        <f aca="false">E128</f>
        <v>Gg</v>
      </c>
      <c r="F157" s="36" t="n">
        <v>91014</v>
      </c>
      <c r="G157" s="37" t="n">
        <v>25380.9071098303</v>
      </c>
      <c r="H157" s="37" t="n">
        <v>14.6929702142225</v>
      </c>
      <c r="I157" s="48" t="s">
        <v>21</v>
      </c>
      <c r="J157" s="46" t="n">
        <v>2310.0178796941</v>
      </c>
      <c r="K157" s="36" t="n">
        <v>1.33726599107725</v>
      </c>
      <c r="L157" s="40" t="s">
        <v>21</v>
      </c>
    </row>
    <row r="158" customFormat="false" ht="15" hidden="false" customHeight="true" outlineLevel="0" collapsed="false">
      <c r="B158" s="41"/>
      <c r="C158" s="42" t="s">
        <v>30</v>
      </c>
      <c r="D158" s="85" t="str">
        <f aca="false">D129</f>
        <v>oil refined</v>
      </c>
      <c r="E158" s="84" t="n">
        <f aca="false">E129</f>
        <v>0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tr">
        <f aca="false">D130</f>
        <v>none</v>
      </c>
      <c r="E159" s="87" t="n">
        <f aca="false">E130</f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3.51177327313238</v>
      </c>
      <c r="K160" s="62" t="n">
        <v>312.93017788031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tr">
        <f aca="false">D132</f>
        <v>number of wells drilled</v>
      </c>
      <c r="E161" s="89" t="n">
        <f aca="false">E132</f>
        <v>0</v>
      </c>
      <c r="F161" s="36" t="n">
        <v>26</v>
      </c>
      <c r="G161" s="37" t="n">
        <v>2631.01876923077</v>
      </c>
      <c r="H161" s="37" t="n">
        <v>154.583846153846</v>
      </c>
      <c r="I161" s="66"/>
      <c r="J161" s="39" t="n">
        <v>0.068406488</v>
      </c>
      <c r="K161" s="67" t="n">
        <v>0.00401918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tr">
        <f aca="false">D133</f>
        <v>(Mm3 gas produced)</v>
      </c>
      <c r="E162" s="84" t="str">
        <f aca="false">E133</f>
        <v>10^6 m^3</v>
      </c>
      <c r="F162" s="36" t="n">
        <v>20383.479</v>
      </c>
      <c r="G162" s="37" t="n">
        <v>95</v>
      </c>
      <c r="H162" s="37" t="n">
        <v>2699.73937324438</v>
      </c>
      <c r="I162" s="45"/>
      <c r="J162" s="46" t="n">
        <v>1.936430505</v>
      </c>
      <c r="K162" s="36" t="n">
        <v>55.03008082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tr">
        <f aca="false">D134</f>
        <v>(Mm3 gas transported)</v>
      </c>
      <c r="E163" s="84" t="str">
        <f aca="false">E134</f>
        <v>10^6 m^3</v>
      </c>
      <c r="F163" s="36" t="n">
        <v>54470</v>
      </c>
      <c r="G163" s="37" t="n">
        <v>3.06268512665952</v>
      </c>
      <c r="H163" s="37" t="n">
        <v>524.145906075398</v>
      </c>
      <c r="I163" s="45"/>
      <c r="J163" s="46" t="n">
        <v>0.166824458849144</v>
      </c>
      <c r="K163" s="36" t="n">
        <v>28.550227503926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tr">
        <f aca="false">D135</f>
        <v>(Mm3 gas transported)</v>
      </c>
      <c r="E164" s="84" t="str">
        <f aca="false">E135</f>
        <v>10^6 m^3</v>
      </c>
      <c r="F164" s="36" t="n">
        <v>25079.01022</v>
      </c>
      <c r="G164" s="37" t="n">
        <v>53.4355945281495</v>
      </c>
      <c r="H164" s="37" t="n">
        <v>9144.93229056912</v>
      </c>
      <c r="I164" s="45"/>
      <c r="J164" s="46" t="n">
        <v>1.34011182128324</v>
      </c>
      <c r="K164" s="36" t="n">
        <v>229.34585037639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tr">
        <f aca="false">D136</f>
        <v>(specify)</v>
      </c>
      <c r="E165" s="84" t="n">
        <f aca="false">E136</f>
        <v>0</v>
      </c>
      <c r="F165" s="70" t="s">
        <v>27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tr">
        <f aca="false">D137</f>
        <v>(specify)</v>
      </c>
      <c r="E166" s="89" t="n">
        <f aca="false">E137</f>
        <v>0</v>
      </c>
      <c r="F166" s="36" t="s">
        <v>27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tr">
        <f aca="false">D138</f>
        <v>(specify)</v>
      </c>
      <c r="E167" s="89" t="n">
        <f aca="false">E138</f>
        <v>0</v>
      </c>
      <c r="F167" s="36" t="s">
        <v>27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299300698501252</v>
      </c>
      <c r="K168" s="62" t="n">
        <v>0.3927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tr">
        <f aca="false">D140</f>
        <v>oil produced</v>
      </c>
      <c r="E169" s="89" t="str">
        <f aca="false">E140</f>
        <v>Gg</v>
      </c>
      <c r="F169" s="36" t="n">
        <v>5236.146</v>
      </c>
      <c r="G169" s="37" t="n">
        <v>57.1604952385307</v>
      </c>
      <c r="H169" s="37" t="n">
        <v>74.9979087672498</v>
      </c>
      <c r="I169" s="45"/>
      <c r="J169" s="46" t="n">
        <v>0.299300698501252</v>
      </c>
      <c r="K169" s="36" t="n">
        <v>0.39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tr">
        <f aca="false">D141</f>
        <v>(specify)</v>
      </c>
      <c r="E170" s="89" t="n">
        <f aca="false">E141</f>
        <v>0</v>
      </c>
      <c r="F170" s="36" t="s">
        <v>27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tr">
        <f aca="false">D142</f>
        <v>(specify)</v>
      </c>
      <c r="E171" s="89" t="n">
        <f aca="false">E142</f>
        <v>0</v>
      </c>
      <c r="F171" s="36" t="s">
        <v>27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30.004946731227</v>
      </c>
      <c r="K172" s="62" t="n">
        <v>0.25416292</v>
      </c>
      <c r="L172" s="75" t="n">
        <v>0.00318161948521152</v>
      </c>
    </row>
    <row r="173" customFormat="false" ht="15" hidden="false" customHeight="true" outlineLevel="0" collapsed="false">
      <c r="B173" s="41"/>
      <c r="C173" s="42" t="s">
        <v>51</v>
      </c>
      <c r="D173" s="85" t="str">
        <f aca="false">D144</f>
        <v>oil produced</v>
      </c>
      <c r="E173" s="89" t="str">
        <f aca="false">E144</f>
        <v>Gg</v>
      </c>
      <c r="F173" s="36" t="n">
        <v>5236.146</v>
      </c>
      <c r="G173" s="37" t="n">
        <v>56017.2853337601</v>
      </c>
      <c r="H173" s="37" t="n">
        <v>5.71984050864892</v>
      </c>
      <c r="I173" s="37" t="n">
        <v>0.525876556194483</v>
      </c>
      <c r="J173" s="46" t="n">
        <v>293.314684531227</v>
      </c>
      <c r="K173" s="36" t="n">
        <v>0.02994992</v>
      </c>
      <c r="L173" s="76" t="n">
        <v>0.00275356642621152</v>
      </c>
    </row>
    <row r="174" customFormat="false" ht="15" hidden="false" customHeight="true" outlineLevel="0" collapsed="false">
      <c r="B174" s="41"/>
      <c r="C174" s="42" t="s">
        <v>53</v>
      </c>
      <c r="D174" s="85" t="str">
        <f aca="false">D145</f>
        <v>gas produced</v>
      </c>
      <c r="E174" s="89" t="str">
        <f aca="false">E145</f>
        <v>10^6 m^3</v>
      </c>
      <c r="F174" s="36" t="n">
        <v>20383479</v>
      </c>
      <c r="G174" s="37" t="n">
        <v>1.8</v>
      </c>
      <c r="H174" s="37" t="n">
        <v>0.0109997415063444</v>
      </c>
      <c r="I174" s="37" t="n">
        <v>2.1E-005</v>
      </c>
      <c r="J174" s="46" t="n">
        <v>36.6902622</v>
      </c>
      <c r="K174" s="36" t="n">
        <v>0.224213</v>
      </c>
      <c r="L174" s="76" t="n">
        <v>0.000428053059</v>
      </c>
    </row>
    <row r="175" customFormat="false" ht="15" hidden="false" customHeight="true" outlineLevel="0" collapsed="false">
      <c r="B175" s="49"/>
      <c r="C175" s="50" t="s">
        <v>54</v>
      </c>
      <c r="D175" s="86" t="str">
        <f aca="false">D146</f>
        <v>(specify)</v>
      </c>
      <c r="E175" s="89" t="n">
        <f aca="false">E146</f>
        <v>0</v>
      </c>
      <c r="F175" s="36" t="s">
        <v>27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533.7195</v>
      </c>
      <c r="K176" s="81" t="n">
        <v>0.451766304347826</v>
      </c>
      <c r="L176" s="82" t="n">
        <v>0.034997389668379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156.15850787169</v>
      </c>
      <c r="K182" s="30" t="n">
        <v>11.192275</v>
      </c>
      <c r="L182" s="31" t="n">
        <v>1.36E-007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number of wells drilled</v>
      </c>
      <c r="E183" s="84" t="n">
        <f aca="false">E154</f>
        <v>0</v>
      </c>
      <c r="F183" s="36" t="n">
        <v>5</v>
      </c>
      <c r="G183" s="37" t="n">
        <v>2280.22</v>
      </c>
      <c r="H183" s="37" t="n">
        <v>134.03</v>
      </c>
      <c r="I183" s="38" t="n">
        <v>0.0272</v>
      </c>
      <c r="J183" s="39" t="n">
        <v>0.0114011</v>
      </c>
      <c r="K183" s="36" t="n">
        <v>0.00067015</v>
      </c>
      <c r="L183" s="40" t="n">
        <v>1.36E-007</v>
      </c>
    </row>
    <row r="184" customFormat="false" ht="15" hidden="false" customHeight="true" outlineLevel="0" collapsed="false">
      <c r="B184" s="41"/>
      <c r="C184" s="42" t="s">
        <v>22</v>
      </c>
      <c r="D184" s="85" t="str">
        <f aca="false">D155</f>
        <v>(Gg of oil produced)</v>
      </c>
      <c r="E184" s="84" t="str">
        <f aca="false">E155</f>
        <v>Gg</v>
      </c>
      <c r="F184" s="36" t="n">
        <v>5451.627</v>
      </c>
      <c r="G184" s="44" t="n">
        <v>7.65950636196312</v>
      </c>
      <c r="H184" s="44" t="n">
        <v>1649.98996629813</v>
      </c>
      <c r="I184" s="45"/>
      <c r="J184" s="46" t="n">
        <v>0.0417567716895499</v>
      </c>
      <c r="K184" s="36" t="n">
        <v>8.99512985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tr">
        <f aca="false">D156</f>
        <v>oil loaded in tankers</v>
      </c>
      <c r="E185" s="84" t="n">
        <f aca="false">E156</f>
        <v>0</v>
      </c>
      <c r="F185" s="36" t="n">
        <v>105316</v>
      </c>
      <c r="G185" s="37" t="n">
        <v>0.560172853337601</v>
      </c>
      <c r="H185" s="37" t="n">
        <v>6.17333348576132</v>
      </c>
      <c r="I185" s="45"/>
      <c r="J185" s="46" t="n">
        <v>0.0589951642221028</v>
      </c>
      <c r="K185" s="36" t="n">
        <v>0.650150789386439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tr">
        <f aca="false">D157</f>
        <v>(Gg oil refined)</v>
      </c>
      <c r="E186" s="84" t="str">
        <f aca="false">E157</f>
        <v>Gg</v>
      </c>
      <c r="F186" s="36" t="n">
        <v>91279</v>
      </c>
      <c r="G186" s="37" t="n">
        <v>23620.3985016902</v>
      </c>
      <c r="H186" s="37" t="n">
        <v>16.9406348734491</v>
      </c>
      <c r="I186" s="48" t="s">
        <v>21</v>
      </c>
      <c r="J186" s="46" t="n">
        <v>2156.04635483578</v>
      </c>
      <c r="K186" s="36" t="n">
        <v>1.54632421061356</v>
      </c>
      <c r="L186" s="40" t="s">
        <v>21</v>
      </c>
    </row>
    <row r="187" customFormat="false" ht="15" hidden="false" customHeight="true" outlineLevel="0" collapsed="false">
      <c r="B187" s="41"/>
      <c r="C187" s="42" t="s">
        <v>30</v>
      </c>
      <c r="D187" s="85" t="str">
        <f aca="false">D158</f>
        <v>oil refined</v>
      </c>
      <c r="E187" s="84" t="n">
        <f aca="false">E158</f>
        <v>0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tr">
        <f aca="false">D159</f>
        <v>none</v>
      </c>
      <c r="E188" s="87" t="n">
        <f aca="false">E159</f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.38526322877957</v>
      </c>
      <c r="K189" s="62" t="n">
        <v>307.25070949770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tr">
        <f aca="false">D161</f>
        <v>number of wells drilled</v>
      </c>
      <c r="E190" s="89" t="n">
        <f aca="false">E161</f>
        <v>0</v>
      </c>
      <c r="F190" s="36" t="n">
        <v>27</v>
      </c>
      <c r="G190" s="37" t="n">
        <v>3378.09022222222</v>
      </c>
      <c r="H190" s="37" t="n">
        <v>198.355925925926</v>
      </c>
      <c r="I190" s="66"/>
      <c r="J190" s="39" t="n">
        <v>0.091208436</v>
      </c>
      <c r="K190" s="67" t="n">
        <v>0.0053556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tr">
        <f aca="false">D162</f>
        <v>(Mm3 gas produced)</v>
      </c>
      <c r="E191" s="84" t="str">
        <f aca="false">E162</f>
        <v>10^6 m^3</v>
      </c>
      <c r="F191" s="36" t="n">
        <v>20218.302</v>
      </c>
      <c r="G191" s="37" t="n">
        <v>95</v>
      </c>
      <c r="H191" s="37" t="n">
        <v>2699.69478099595</v>
      </c>
      <c r="I191" s="45"/>
      <c r="J191" s="46" t="n">
        <v>1.92073869</v>
      </c>
      <c r="K191" s="36" t="n">
        <v>54.58324439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tr">
        <f aca="false">D163</f>
        <v>(Mm3 gas transported)</v>
      </c>
      <c r="E192" s="84" t="str">
        <f aca="false">E163</f>
        <v>10^6 m^3</v>
      </c>
      <c r="F192" s="36" t="n">
        <v>56686</v>
      </c>
      <c r="G192" s="37" t="n">
        <v>2.67275857851918</v>
      </c>
      <c r="H192" s="37" t="n">
        <v>491.732980673514</v>
      </c>
      <c r="I192" s="45"/>
      <c r="J192" s="46" t="n">
        <v>0.151507992781938</v>
      </c>
      <c r="K192" s="36" t="n">
        <v>27.874375742458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tr">
        <f aca="false">D164</f>
        <v>(Mm3 gas transported)</v>
      </c>
      <c r="E193" s="84" t="str">
        <f aca="false">E164</f>
        <v>10^6 m^3</v>
      </c>
      <c r="F193" s="36" t="n">
        <v>27140.292272</v>
      </c>
      <c r="G193" s="37" t="n">
        <v>45.0182370091182</v>
      </c>
      <c r="H193" s="37" t="n">
        <v>8282.43599967239</v>
      </c>
      <c r="I193" s="45"/>
      <c r="J193" s="46" t="n">
        <v>1.22180810999764</v>
      </c>
      <c r="K193" s="36" t="n">
        <v>224.78773375524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tr">
        <f aca="false">D165</f>
        <v>(specify)</v>
      </c>
      <c r="E194" s="84" t="n">
        <f aca="false">E165</f>
        <v>0</v>
      </c>
      <c r="F194" s="70" t="s">
        <v>27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tr">
        <f aca="false">D166</f>
        <v>(specify)</v>
      </c>
      <c r="E195" s="89" t="n">
        <f aca="false">E166</f>
        <v>0</v>
      </c>
      <c r="F195" s="36" t="s">
        <v>27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tr">
        <f aca="false">D167</f>
        <v>(specify)</v>
      </c>
      <c r="E196" s="89" t="n">
        <f aca="false">E167</f>
        <v>0</v>
      </c>
      <c r="F196" s="36" t="s">
        <v>27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311617699175746</v>
      </c>
      <c r="K197" s="62" t="n">
        <v>0.408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tr">
        <f aca="false">D169</f>
        <v>oil produced</v>
      </c>
      <c r="E198" s="89" t="str">
        <f aca="false">E169</f>
        <v>Gg</v>
      </c>
      <c r="F198" s="36" t="n">
        <v>5451.627</v>
      </c>
      <c r="G198" s="37" t="n">
        <v>57.1604952385307</v>
      </c>
      <c r="H198" s="37" t="n">
        <v>75.0051314956067</v>
      </c>
      <c r="I198" s="45"/>
      <c r="J198" s="46" t="n">
        <v>0.311617699175746</v>
      </c>
      <c r="K198" s="36" t="n">
        <v>0.4089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tr">
        <f aca="false">D170</f>
        <v>(specify)</v>
      </c>
      <c r="E199" s="89" t="n">
        <f aca="false">E170</f>
        <v>0</v>
      </c>
      <c r="F199" s="36" t="s">
        <v>27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tr">
        <f aca="false">D171</f>
        <v>(specify)</v>
      </c>
      <c r="E200" s="89" t="n">
        <f aca="false">E171</f>
        <v>0</v>
      </c>
      <c r="F200" s="36" t="s">
        <v>27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41.778288792231</v>
      </c>
      <c r="K201" s="62" t="n">
        <v>0.25358344</v>
      </c>
      <c r="L201" s="75" t="n">
        <v>0.00329146717441686</v>
      </c>
    </row>
    <row r="202" customFormat="false" ht="15" hidden="false" customHeight="true" outlineLevel="0" collapsed="false">
      <c r="B202" s="41"/>
      <c r="C202" s="42" t="s">
        <v>51</v>
      </c>
      <c r="D202" s="85" t="str">
        <f aca="false">D173</f>
        <v>oil produced</v>
      </c>
      <c r="E202" s="89" t="str">
        <f aca="false">E173</f>
        <v>Gg</v>
      </c>
      <c r="F202" s="36" t="n">
        <v>5451.627</v>
      </c>
      <c r="G202" s="37" t="n">
        <v>56017.2853337601</v>
      </c>
      <c r="H202" s="37" t="n">
        <v>5.72039136206494</v>
      </c>
      <c r="I202" s="37" t="n">
        <v>0.525876556194483</v>
      </c>
      <c r="J202" s="46" t="n">
        <v>305.385345192231</v>
      </c>
      <c r="K202" s="36" t="n">
        <v>0.03118544</v>
      </c>
      <c r="L202" s="76" t="n">
        <v>0.00286688283241686</v>
      </c>
    </row>
    <row r="203" customFormat="false" ht="15" hidden="false" customHeight="true" outlineLevel="0" collapsed="false">
      <c r="B203" s="41"/>
      <c r="C203" s="42" t="s">
        <v>53</v>
      </c>
      <c r="D203" s="85" t="str">
        <f aca="false">D174</f>
        <v>gas produced</v>
      </c>
      <c r="E203" s="89" t="str">
        <f aca="false">E174</f>
        <v>10^6 m^3</v>
      </c>
      <c r="F203" s="36" t="n">
        <v>20218302</v>
      </c>
      <c r="G203" s="37" t="n">
        <v>1.8</v>
      </c>
      <c r="H203" s="37" t="n">
        <v>0.0109998356934227</v>
      </c>
      <c r="I203" s="37" t="n">
        <v>2.1E-005</v>
      </c>
      <c r="J203" s="46" t="n">
        <v>36.3929436</v>
      </c>
      <c r="K203" s="36" t="n">
        <v>0.222398</v>
      </c>
      <c r="L203" s="76" t="n">
        <v>0.000424584342</v>
      </c>
    </row>
    <row r="204" customFormat="false" ht="15" hidden="false" customHeight="true" outlineLevel="0" collapsed="false">
      <c r="B204" s="49"/>
      <c r="C204" s="50" t="s">
        <v>54</v>
      </c>
      <c r="D204" s="86" t="str">
        <f aca="false">D175</f>
        <v>(specify)</v>
      </c>
      <c r="E204" s="89" t="n">
        <f aca="false">E175</f>
        <v>0</v>
      </c>
      <c r="F204" s="36" t="s">
        <v>27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535.9399</v>
      </c>
      <c r="K205" s="81" t="n">
        <v>0.453315217391304</v>
      </c>
      <c r="L205" s="82" t="n">
        <v>0.035117380718671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309.1953561443</v>
      </c>
      <c r="K211" s="30" t="n">
        <v>12.08592788</v>
      </c>
      <c r="L211" s="31" t="n">
        <v>1.36E-007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number of wells drilled</v>
      </c>
      <c r="E212" s="84" t="n">
        <f aca="false">E183</f>
        <v>0</v>
      </c>
      <c r="F212" s="36" t="n">
        <v>5</v>
      </c>
      <c r="G212" s="37" t="n">
        <v>2280.22</v>
      </c>
      <c r="H212" s="37" t="n">
        <v>134.03</v>
      </c>
      <c r="I212" s="38" t="n">
        <v>0.0272</v>
      </c>
      <c r="J212" s="39" t="n">
        <v>0.0114011</v>
      </c>
      <c r="K212" s="36" t="n">
        <v>0.00067015</v>
      </c>
      <c r="L212" s="40" t="n">
        <v>1.36E-007</v>
      </c>
    </row>
    <row r="213" customFormat="false" ht="15" hidden="false" customHeight="true" outlineLevel="0" collapsed="false">
      <c r="B213" s="41"/>
      <c r="C213" s="42" t="s">
        <v>22</v>
      </c>
      <c r="D213" s="85" t="str">
        <f aca="false">D184</f>
        <v>(Gg of oil produced)</v>
      </c>
      <c r="E213" s="84" t="str">
        <f aca="false">E184</f>
        <v>Gg</v>
      </c>
      <c r="F213" s="36" t="n">
        <v>5947.517</v>
      </c>
      <c r="G213" s="44" t="n">
        <v>7.65950636196312</v>
      </c>
      <c r="H213" s="44" t="n">
        <v>1642.64477596281</v>
      </c>
      <c r="I213" s="45"/>
      <c r="J213" s="46" t="n">
        <v>0.0455550442993838</v>
      </c>
      <c r="K213" s="36" t="n">
        <v>9.7696577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tr">
        <f aca="false">D185</f>
        <v>oil loaded in tankers</v>
      </c>
      <c r="E214" s="84" t="n">
        <f aca="false">E185</f>
        <v>0</v>
      </c>
      <c r="F214" s="36" t="n">
        <v>108821</v>
      </c>
      <c r="G214" s="37" t="n">
        <v>0.560172853337601</v>
      </c>
      <c r="H214" s="37" t="n">
        <v>6.17333348576132</v>
      </c>
      <c r="I214" s="45"/>
      <c r="J214" s="46" t="n">
        <v>0.0609585700730511</v>
      </c>
      <c r="K214" s="36" t="n">
        <v>0.6717883232540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tr">
        <f aca="false">D186</f>
        <v>(Gg oil refined)</v>
      </c>
      <c r="E215" s="84" t="str">
        <f aca="false">E186</f>
        <v>Gg</v>
      </c>
      <c r="F215" s="36" t="n">
        <v>95698</v>
      </c>
      <c r="G215" s="37" t="n">
        <v>24128.7951830752</v>
      </c>
      <c r="H215" s="37" t="n">
        <v>17.1770745130093</v>
      </c>
      <c r="I215" s="48" t="s">
        <v>21</v>
      </c>
      <c r="J215" s="46" t="n">
        <v>2309.07744142993</v>
      </c>
      <c r="K215" s="36" t="n">
        <v>1.64381167674597</v>
      </c>
      <c r="L215" s="40" t="s">
        <v>21</v>
      </c>
    </row>
    <row r="216" customFormat="false" ht="15" hidden="false" customHeight="true" outlineLevel="0" collapsed="false">
      <c r="B216" s="41"/>
      <c r="C216" s="42" t="s">
        <v>30</v>
      </c>
      <c r="D216" s="85" t="str">
        <f aca="false">D187</f>
        <v>oil refined</v>
      </c>
      <c r="E216" s="84" t="n">
        <f aca="false">E187</f>
        <v>0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tr">
        <f aca="false">D188</f>
        <v>none</v>
      </c>
      <c r="E217" s="87" t="n">
        <f aca="false">E188</f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3.36769030410169</v>
      </c>
      <c r="K218" s="62" t="n">
        <v>304.612321345626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tr">
        <f aca="false">D190</f>
        <v>number of wells drilled</v>
      </c>
      <c r="E219" s="89" t="n">
        <f aca="false">E190</f>
        <v>0</v>
      </c>
      <c r="F219" s="36" t="n">
        <v>29</v>
      </c>
      <c r="G219" s="37" t="n">
        <v>2948.55213793103</v>
      </c>
      <c r="H219" s="37" t="n">
        <v>173.188620689655</v>
      </c>
      <c r="I219" s="66"/>
      <c r="J219" s="39" t="n">
        <v>0.085508012</v>
      </c>
      <c r="K219" s="67" t="n">
        <v>0.00502247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tr">
        <f aca="false">D191</f>
        <v>(Mm3 gas produced)</v>
      </c>
      <c r="E220" s="84" t="str">
        <f aca="false">E191</f>
        <v>10^6 m^3</v>
      </c>
      <c r="F220" s="36" t="n">
        <v>19267</v>
      </c>
      <c r="G220" s="37" t="n">
        <v>95</v>
      </c>
      <c r="H220" s="37" t="n">
        <v>2699.73932267608</v>
      </c>
      <c r="I220" s="45"/>
      <c r="J220" s="46" t="n">
        <v>1.830365</v>
      </c>
      <c r="K220" s="36" t="n">
        <v>52.0158775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tr">
        <f aca="false">D192</f>
        <v>(Mm3 gas transported)</v>
      </c>
      <c r="E221" s="84" t="str">
        <f aca="false">E192</f>
        <v>10^6 m^3</v>
      </c>
      <c r="F221" s="36" t="n">
        <v>57817</v>
      </c>
      <c r="G221" s="37" t="n">
        <v>2.97231864622707</v>
      </c>
      <c r="H221" s="37" t="n">
        <v>517.132696811834</v>
      </c>
      <c r="I221" s="45"/>
      <c r="J221" s="46" t="n">
        <v>0.171850547168911</v>
      </c>
      <c r="K221" s="36" t="n">
        <v>29.899061131569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tr">
        <f aca="false">D193</f>
        <v>(Mm3 gas transported)</v>
      </c>
      <c r="E222" s="84" t="str">
        <f aca="false">E193</f>
        <v>10^6 m^3</v>
      </c>
      <c r="F222" s="36" t="n">
        <v>25448.251834</v>
      </c>
      <c r="G222" s="37" t="n">
        <v>50.2968436999939</v>
      </c>
      <c r="H222" s="37" t="n">
        <v>8750.79206488085</v>
      </c>
      <c r="I222" s="45"/>
      <c r="J222" s="46" t="n">
        <v>1.27996674493278</v>
      </c>
      <c r="K222" s="36" t="n">
        <v>222.692360214057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tr">
        <f aca="false">D194</f>
        <v>(specify)</v>
      </c>
      <c r="E223" s="84" t="n">
        <f aca="false">E194</f>
        <v>0</v>
      </c>
      <c r="F223" s="70" t="s">
        <v>27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tr">
        <f aca="false">D195</f>
        <v>(specify)</v>
      </c>
      <c r="E224" s="89" t="n">
        <f aca="false">E195</f>
        <v>0</v>
      </c>
      <c r="F224" s="36" t="s">
        <v>27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tr">
        <f aca="false">D196</f>
        <v>(specify)</v>
      </c>
      <c r="E225" s="89" t="n">
        <f aca="false">E196</f>
        <v>0</v>
      </c>
      <c r="F225" s="36" t="s">
        <v>27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339963017159581</v>
      </c>
      <c r="K226" s="62" t="n">
        <v>0.44681377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tr">
        <f aca="false">D198</f>
        <v>oil produced</v>
      </c>
      <c r="E227" s="89" t="str">
        <f aca="false">E198</f>
        <v>Gg</v>
      </c>
      <c r="F227" s="36" t="n">
        <v>5947.517</v>
      </c>
      <c r="G227" s="37" t="n">
        <v>57.1604952385308</v>
      </c>
      <c r="H227" s="37" t="n">
        <v>75.1261030443461</v>
      </c>
      <c r="I227" s="45"/>
      <c r="J227" s="46" t="n">
        <v>0.339963017159581</v>
      </c>
      <c r="K227" s="36" t="n">
        <v>0.44681377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tr">
        <f aca="false">D199</f>
        <v>(specify)</v>
      </c>
      <c r="E228" s="89" t="n">
        <f aca="false">E199</f>
        <v>0</v>
      </c>
      <c r="F228" s="36" t="s">
        <v>27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tr">
        <f aca="false">D200</f>
        <v>(specify)</v>
      </c>
      <c r="E229" s="89" t="n">
        <f aca="false">E200</f>
        <v>0</v>
      </c>
      <c r="F229" s="36" t="s">
        <v>27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67.844356816389</v>
      </c>
      <c r="K230" s="62" t="n">
        <v>0.24601399724</v>
      </c>
      <c r="L230" s="75" t="n">
        <v>0.00353226675786814</v>
      </c>
    </row>
    <row r="231" customFormat="false" ht="15" hidden="false" customHeight="true" outlineLevel="0" collapsed="false">
      <c r="B231" s="41"/>
      <c r="C231" s="42" t="s">
        <v>51</v>
      </c>
      <c r="D231" s="85" t="str">
        <f aca="false">D202</f>
        <v>oil produced</v>
      </c>
      <c r="E231" s="89" t="str">
        <f aca="false">E202</f>
        <v>Gg</v>
      </c>
      <c r="F231" s="36" t="n">
        <v>5947.517</v>
      </c>
      <c r="G231" s="37" t="n">
        <v>56017.2853337601</v>
      </c>
      <c r="H231" s="37" t="n">
        <v>5.72961745884879</v>
      </c>
      <c r="I231" s="37" t="n">
        <v>0.525876556194483</v>
      </c>
      <c r="J231" s="46" t="n">
        <v>333.163756816389</v>
      </c>
      <c r="K231" s="36" t="n">
        <v>0.03407699724</v>
      </c>
      <c r="L231" s="76" t="n">
        <v>0.00312765975786814</v>
      </c>
    </row>
    <row r="232" customFormat="false" ht="15" hidden="false" customHeight="true" outlineLevel="0" collapsed="false">
      <c r="B232" s="41"/>
      <c r="C232" s="42" t="s">
        <v>53</v>
      </c>
      <c r="D232" s="85" t="str">
        <f aca="false">D203</f>
        <v>gas produced</v>
      </c>
      <c r="E232" s="89" t="str">
        <f aca="false">E203</f>
        <v>10^6 m^3</v>
      </c>
      <c r="F232" s="36" t="n">
        <v>19267000</v>
      </c>
      <c r="G232" s="37" t="n">
        <v>1.8</v>
      </c>
      <c r="H232" s="37" t="n">
        <v>0.011</v>
      </c>
      <c r="I232" s="37" t="n">
        <v>2.1E-005</v>
      </c>
      <c r="J232" s="46" t="n">
        <v>34.6806</v>
      </c>
      <c r="K232" s="36" t="n">
        <v>0.211937</v>
      </c>
      <c r="L232" s="76" t="n">
        <v>0.000404607</v>
      </c>
    </row>
    <row r="233" customFormat="false" ht="15" hidden="false" customHeight="true" outlineLevel="0" collapsed="false">
      <c r="B233" s="49"/>
      <c r="C233" s="50" t="s">
        <v>54</v>
      </c>
      <c r="D233" s="86" t="str">
        <f aca="false">D204</f>
        <v>(specify)</v>
      </c>
      <c r="E233" s="89" t="n">
        <f aca="false">E204</f>
        <v>0</v>
      </c>
      <c r="F233" s="36" t="s">
        <v>27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565.0064</v>
      </c>
      <c r="K234" s="81" t="n">
        <v>0.478097826086957</v>
      </c>
      <c r="L234" s="82" t="n">
        <v>0.037037237523336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176.24391704439</v>
      </c>
      <c r="K240" s="30" t="n">
        <v>11.34726273</v>
      </c>
      <c r="L240" s="31" t="n">
        <v>2.04E-007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number of wells drilled</v>
      </c>
      <c r="E241" s="84" t="n">
        <f aca="false">E212</f>
        <v>0</v>
      </c>
      <c r="F241" s="36" t="n">
        <v>9</v>
      </c>
      <c r="G241" s="37" t="n">
        <v>1900.188</v>
      </c>
      <c r="H241" s="37" t="n">
        <v>111.763333333333</v>
      </c>
      <c r="I241" s="38" t="n">
        <v>0.0226666666666667</v>
      </c>
      <c r="J241" s="39" t="n">
        <v>0.017101692</v>
      </c>
      <c r="K241" s="36" t="n">
        <v>0.00100587</v>
      </c>
      <c r="L241" s="40" t="n">
        <v>2.04E-007</v>
      </c>
    </row>
    <row r="242" customFormat="false" ht="15" hidden="false" customHeight="true" outlineLevel="0" collapsed="false">
      <c r="B242" s="41"/>
      <c r="C242" s="42" t="s">
        <v>22</v>
      </c>
      <c r="D242" s="85" t="str">
        <f aca="false">D213</f>
        <v>(Gg of oil produced)</v>
      </c>
      <c r="E242" s="84" t="str">
        <f aca="false">E213</f>
        <v>Gg</v>
      </c>
      <c r="F242" s="36" t="n">
        <v>5622.471</v>
      </c>
      <c r="G242" s="44" t="n">
        <v>7.65950636196312</v>
      </c>
      <c r="H242" s="44" t="n">
        <v>1629.82109823243</v>
      </c>
      <c r="I242" s="45"/>
      <c r="J242" s="46" t="n">
        <v>0.0430653523944531</v>
      </c>
      <c r="K242" s="36" t="n">
        <v>9.16362186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tr">
        <f aca="false">D214</f>
        <v>oil loaded in tankers</v>
      </c>
      <c r="E243" s="84" t="n">
        <f aca="false">E214</f>
        <v>0</v>
      </c>
      <c r="F243" s="36" t="n">
        <v>118216</v>
      </c>
      <c r="G243" s="37" t="n">
        <v>0.560172853337601</v>
      </c>
      <c r="H243" s="37" t="n">
        <v>6.17333348576132</v>
      </c>
      <c r="I243" s="45"/>
      <c r="J243" s="46" t="n">
        <v>0.0662213940301579</v>
      </c>
      <c r="K243" s="36" t="n">
        <v>0.72978679135276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tr">
        <f aca="false">D215</f>
        <v>(Gg oil refined)</v>
      </c>
      <c r="E244" s="84" t="str">
        <f aca="false">E215</f>
        <v>Gg</v>
      </c>
      <c r="F244" s="36" t="n">
        <v>100109</v>
      </c>
      <c r="G244" s="37" t="n">
        <v>21737.4814312996</v>
      </c>
      <c r="H244" s="37" t="n">
        <v>14.5126632834934</v>
      </c>
      <c r="I244" s="48" t="s">
        <v>21</v>
      </c>
      <c r="J244" s="46" t="n">
        <v>2176.11752860597</v>
      </c>
      <c r="K244" s="36" t="n">
        <v>1.45284820864724</v>
      </c>
      <c r="L244" s="40" t="s">
        <v>21</v>
      </c>
    </row>
    <row r="245" customFormat="false" ht="15" hidden="false" customHeight="true" outlineLevel="0" collapsed="false">
      <c r="B245" s="41"/>
      <c r="C245" s="42" t="s">
        <v>30</v>
      </c>
      <c r="D245" s="85" t="str">
        <f aca="false">D216</f>
        <v>oil refined</v>
      </c>
      <c r="E245" s="84" t="n">
        <f aca="false">E216</f>
        <v>0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tr">
        <f aca="false">D217</f>
        <v>none</v>
      </c>
      <c r="E246" s="87" t="n">
        <f aca="false">E217</f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3.03803038755731</v>
      </c>
      <c r="K247" s="62" t="n">
        <v>309.7090747886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tr">
        <f aca="false">D219</f>
        <v>number of wells drilled</v>
      </c>
      <c r="E248" s="89" t="n">
        <f aca="false">E219</f>
        <v>0</v>
      </c>
      <c r="F248" s="36" t="n">
        <v>21</v>
      </c>
      <c r="G248" s="37" t="n">
        <v>2443.09085714286</v>
      </c>
      <c r="H248" s="37" t="n">
        <v>143.572857142857</v>
      </c>
      <c r="I248" s="66"/>
      <c r="J248" s="39" t="n">
        <v>0.051304908</v>
      </c>
      <c r="K248" s="67" t="n">
        <v>0.0030150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tr">
        <f aca="false">D220</f>
        <v>(Mm3 gas produced)</v>
      </c>
      <c r="E249" s="84" t="str">
        <f aca="false">E220</f>
        <v>10^6 m^3</v>
      </c>
      <c r="F249" s="36" t="n">
        <v>19164</v>
      </c>
      <c r="G249" s="37" t="n">
        <v>95</v>
      </c>
      <c r="H249" s="37" t="n">
        <v>2699.84267219787</v>
      </c>
      <c r="I249" s="45"/>
      <c r="J249" s="46" t="n">
        <v>1.82058</v>
      </c>
      <c r="K249" s="36" t="n">
        <v>51.73978497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tr">
        <f aca="false">D221</f>
        <v>(Mm3 gas transported)</v>
      </c>
      <c r="E250" s="84" t="str">
        <f aca="false">E221</f>
        <v>10^6 m^3</v>
      </c>
      <c r="F250" s="36" t="n">
        <v>62307</v>
      </c>
      <c r="G250" s="37" t="n">
        <v>2.18976693170163</v>
      </c>
      <c r="H250" s="37" t="n">
        <v>484.404414311051</v>
      </c>
      <c r="I250" s="45"/>
      <c r="J250" s="46" t="n">
        <v>0.136437808213533</v>
      </c>
      <c r="K250" s="36" t="n">
        <v>30.18178584247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tr">
        <f aca="false">D222</f>
        <v>(Mm3 gas transported)</v>
      </c>
      <c r="E251" s="84" t="str">
        <f aca="false">E222</f>
        <v>10^6 m^3</v>
      </c>
      <c r="F251" s="36" t="n">
        <v>27581.7541698436</v>
      </c>
      <c r="G251" s="37" t="n">
        <v>37.3329290444335</v>
      </c>
      <c r="H251" s="37" t="n">
        <v>8258.52074322446</v>
      </c>
      <c r="I251" s="45"/>
      <c r="J251" s="46" t="n">
        <v>1.02970767134378</v>
      </c>
      <c r="K251" s="36" t="n">
        <v>227.78448894617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tr">
        <f aca="false">D223</f>
        <v>(specify)</v>
      </c>
      <c r="E252" s="84" t="n">
        <f aca="false">E223</f>
        <v>0</v>
      </c>
      <c r="F252" s="70" t="s">
        <v>27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tr">
        <f aca="false">D224</f>
        <v>(specify)</v>
      </c>
      <c r="E253" s="89" t="n">
        <f aca="false">E224</f>
        <v>0</v>
      </c>
      <c r="F253" s="36" t="s">
        <v>27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tr">
        <f aca="false">D225</f>
        <v>(specify)</v>
      </c>
      <c r="E254" s="89" t="n">
        <f aca="false">E225</f>
        <v>0</v>
      </c>
      <c r="F254" s="36" t="s">
        <v>27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321383226824277</v>
      </c>
      <c r="K255" s="62" t="n">
        <v>0.40481791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tr">
        <f aca="false">D227</f>
        <v>oil produced</v>
      </c>
      <c r="E256" s="89" t="str">
        <f aca="false">E227</f>
        <v>Gg</v>
      </c>
      <c r="F256" s="36" t="n">
        <v>5622.471</v>
      </c>
      <c r="G256" s="37" t="n">
        <v>57.1604952385308</v>
      </c>
      <c r="H256" s="37" t="n">
        <v>72</v>
      </c>
      <c r="I256" s="45"/>
      <c r="J256" s="46" t="n">
        <v>0.321383226824277</v>
      </c>
      <c r="K256" s="36" t="n">
        <v>0.404817912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tr">
        <f aca="false">D228</f>
        <v>(specify)</v>
      </c>
      <c r="E257" s="89" t="n">
        <f aca="false">E228</f>
        <v>0</v>
      </c>
      <c r="F257" s="36" t="s">
        <v>27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tr">
        <f aca="false">D229</f>
        <v>(specify)</v>
      </c>
      <c r="E258" s="89" t="n">
        <f aca="false">E229</f>
        <v>0</v>
      </c>
      <c r="F258" s="36" t="s">
        <v>27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49.450762287792</v>
      </c>
      <c r="K259" s="62" t="n">
        <v>0.24296453412</v>
      </c>
      <c r="L259" s="75" t="n">
        <v>0.00335916968678335</v>
      </c>
    </row>
    <row r="260" customFormat="false" ht="15" hidden="false" customHeight="true" outlineLevel="0" collapsed="false">
      <c r="B260" s="41"/>
      <c r="C260" s="42" t="s">
        <v>51</v>
      </c>
      <c r="D260" s="85" t="str">
        <f aca="false">D231</f>
        <v>oil produced</v>
      </c>
      <c r="E260" s="89" t="str">
        <f aca="false">E231</f>
        <v>Gg</v>
      </c>
      <c r="F260" s="36" t="n">
        <v>5622.471</v>
      </c>
      <c r="G260" s="37" t="n">
        <v>56017.2853337601</v>
      </c>
      <c r="H260" s="37" t="n">
        <v>5.72</v>
      </c>
      <c r="I260" s="37" t="n">
        <v>0.525876556194483</v>
      </c>
      <c r="J260" s="46" t="n">
        <v>314.955562287792</v>
      </c>
      <c r="K260" s="36" t="n">
        <v>0.03216053412</v>
      </c>
      <c r="L260" s="76" t="n">
        <v>0.00295672568678335</v>
      </c>
    </row>
    <row r="261" customFormat="false" ht="15" hidden="false" customHeight="true" outlineLevel="0" collapsed="false">
      <c r="B261" s="41"/>
      <c r="C261" s="42" t="s">
        <v>53</v>
      </c>
      <c r="D261" s="85" t="str">
        <f aca="false">D232</f>
        <v>gas produced</v>
      </c>
      <c r="E261" s="89" t="str">
        <f aca="false">E232</f>
        <v>10^6 m^3</v>
      </c>
      <c r="F261" s="36" t="n">
        <v>19164000</v>
      </c>
      <c r="G261" s="37" t="n">
        <v>1.8</v>
      </c>
      <c r="H261" s="37" t="n">
        <v>0.011</v>
      </c>
      <c r="I261" s="37" t="n">
        <v>2.1E-005</v>
      </c>
      <c r="J261" s="46" t="n">
        <v>34.4952</v>
      </c>
      <c r="K261" s="36" t="n">
        <v>0.210804</v>
      </c>
      <c r="L261" s="76" t="n">
        <v>0.000402444</v>
      </c>
    </row>
    <row r="262" customFormat="false" ht="15" hidden="false" customHeight="true" outlineLevel="0" collapsed="false">
      <c r="B262" s="49"/>
      <c r="C262" s="50" t="s">
        <v>54</v>
      </c>
      <c r="D262" s="86" t="str">
        <f aca="false">D233</f>
        <v>(specify)</v>
      </c>
      <c r="E262" s="89" t="n">
        <f aca="false">E233</f>
        <v>0</v>
      </c>
      <c r="F262" s="36" t="s">
        <v>27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591.7366</v>
      </c>
      <c r="K263" s="81" t="n">
        <v>0.500815217391304</v>
      </c>
      <c r="L263" s="82" t="n">
        <v>0.038797106260946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520.47436459971</v>
      </c>
      <c r="K269" s="30" t="n">
        <v>9.8955344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number of wells drilled</v>
      </c>
      <c r="E270" s="84" t="n">
        <f aca="false">E241</f>
        <v>0</v>
      </c>
      <c r="F270" s="36" t="s">
        <v>33</v>
      </c>
      <c r="G270" s="37" t="s">
        <v>27</v>
      </c>
      <c r="H270" s="37" t="s">
        <v>27</v>
      </c>
      <c r="I270" s="38" t="s">
        <v>27</v>
      </c>
      <c r="J270" s="39" t="s">
        <v>27</v>
      </c>
      <c r="K270" s="36" t="s">
        <v>27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tr">
        <f aca="false">D242</f>
        <v>(Gg of oil produced)</v>
      </c>
      <c r="E271" s="84" t="str">
        <f aca="false">E242</f>
        <v>Gg</v>
      </c>
      <c r="F271" s="36" t="n">
        <v>5015.284</v>
      </c>
      <c r="G271" s="44" t="n">
        <v>7.65950636196312</v>
      </c>
      <c r="H271" s="44" t="n">
        <v>1600</v>
      </c>
      <c r="I271" s="45"/>
      <c r="J271" s="46" t="n">
        <v>0.0384145997050518</v>
      </c>
      <c r="K271" s="36" t="n">
        <v>8.0244544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tr">
        <f aca="false">D243</f>
        <v>oil loaded in tankers</v>
      </c>
      <c r="E272" s="84" t="n">
        <f aca="false">E243</f>
        <v>0</v>
      </c>
      <c r="F272" s="36" t="n">
        <v>116663</v>
      </c>
      <c r="G272" s="37" t="n">
        <v>0.560172853337601</v>
      </c>
      <c r="H272" s="37" t="n">
        <v>6.17333348576132</v>
      </c>
      <c r="I272" s="45"/>
      <c r="J272" s="46" t="n">
        <v>0.0653514455889246</v>
      </c>
      <c r="K272" s="36" t="n">
        <v>0.72019960444937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tr">
        <f aca="false">D244</f>
        <v>(Gg oil refined)</v>
      </c>
      <c r="E273" s="84" t="str">
        <f aca="false">E244</f>
        <v>Gg</v>
      </c>
      <c r="F273" s="36" t="n">
        <v>96872</v>
      </c>
      <c r="G273" s="37" t="n">
        <v>15694.6341414899</v>
      </c>
      <c r="H273" s="37" t="n">
        <v>11.8804236058988</v>
      </c>
      <c r="I273" s="48" t="s">
        <v>21</v>
      </c>
      <c r="J273" s="46" t="n">
        <v>1520.37059855441</v>
      </c>
      <c r="K273" s="36" t="n">
        <v>1.15088039555063</v>
      </c>
      <c r="L273" s="40" t="s">
        <v>21</v>
      </c>
    </row>
    <row r="274" customFormat="false" ht="15" hidden="false" customHeight="true" outlineLevel="0" collapsed="false">
      <c r="B274" s="41"/>
      <c r="C274" s="42" t="s">
        <v>30</v>
      </c>
      <c r="D274" s="85" t="str">
        <f aca="false">D245</f>
        <v>oil refined</v>
      </c>
      <c r="E274" s="84" t="n">
        <f aca="false">E245</f>
        <v>0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tr">
        <f aca="false">D246</f>
        <v>none</v>
      </c>
      <c r="E275" s="87" t="n">
        <f aca="false">E246</f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2.86424661234059</v>
      </c>
      <c r="K276" s="62" t="n">
        <v>302.039439993478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tr">
        <f aca="false">D248</f>
        <v>number of wells drilled</v>
      </c>
      <c r="E277" s="89" t="n">
        <f aca="false">E248</f>
        <v>0</v>
      </c>
      <c r="F277" s="36" t="n">
        <v>17</v>
      </c>
      <c r="G277" s="37" t="n">
        <v>2347.28447058824</v>
      </c>
      <c r="H277" s="37" t="n">
        <v>137.959411764706</v>
      </c>
      <c r="I277" s="66"/>
      <c r="J277" s="39" t="n">
        <v>0.039903836</v>
      </c>
      <c r="K277" s="67" t="n">
        <v>0.0023453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tr">
        <f aca="false">D249</f>
        <v>(Mm3 gas produced)</v>
      </c>
      <c r="E278" s="84" t="str">
        <f aca="false">E249</f>
        <v>10^6 m^3</v>
      </c>
      <c r="F278" s="36" t="n">
        <v>17624</v>
      </c>
      <c r="G278" s="37" t="n">
        <v>95</v>
      </c>
      <c r="H278" s="37" t="n">
        <v>2700.02012539719</v>
      </c>
      <c r="I278" s="45"/>
      <c r="J278" s="46" t="n">
        <v>1.67428</v>
      </c>
      <c r="K278" s="36" t="n">
        <v>47.58515469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tr">
        <f aca="false">D250</f>
        <v>(Mm3 gas transported)</v>
      </c>
      <c r="E279" s="84" t="str">
        <f aca="false">E250</f>
        <v>10^6 m^3</v>
      </c>
      <c r="F279" s="36" t="n">
        <v>67441</v>
      </c>
      <c r="G279" s="37" t="n">
        <v>2.08815310911075</v>
      </c>
      <c r="H279" s="37" t="n">
        <v>462.004875340203</v>
      </c>
      <c r="I279" s="45"/>
      <c r="J279" s="46" t="n">
        <v>0.140827133831538</v>
      </c>
      <c r="K279" s="36" t="n">
        <v>31.1580707978187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tr">
        <f aca="false">D251</f>
        <v>(Mm3 gas transported)</v>
      </c>
      <c r="E280" s="84" t="str">
        <f aca="false">E251</f>
        <v>10^6 m^3</v>
      </c>
      <c r="F280" s="36" t="n">
        <v>28760.7050067887</v>
      </c>
      <c r="G280" s="37" t="n">
        <v>35.0907824502505</v>
      </c>
      <c r="H280" s="37" t="n">
        <v>7763.85242096649</v>
      </c>
      <c r="I280" s="45"/>
      <c r="J280" s="46" t="n">
        <v>1.00923564250905</v>
      </c>
      <c r="K280" s="36" t="n">
        <v>223.293869195659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tr">
        <f aca="false">D252</f>
        <v>(specify)</v>
      </c>
      <c r="E281" s="84" t="n">
        <f aca="false">E252</f>
        <v>0</v>
      </c>
      <c r="F281" s="70" t="s">
        <v>27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tr">
        <f aca="false">D253</f>
        <v>(specify)</v>
      </c>
      <c r="E282" s="89" t="n">
        <f aca="false">E253</f>
        <v>0</v>
      </c>
      <c r="F282" s="36" t="s">
        <v>27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tr">
        <f aca="false">D254</f>
        <v>(specify)</v>
      </c>
      <c r="E283" s="89" t="n">
        <f aca="false">E254</f>
        <v>0</v>
      </c>
      <c r="F283" s="36" t="s">
        <v>27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286676117201879</v>
      </c>
      <c r="K284" s="62" t="n">
        <v>0.3555836356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tr">
        <f aca="false">D256</f>
        <v>oil produced</v>
      </c>
      <c r="E285" s="89" t="str">
        <f aca="false">E256</f>
        <v>Gg</v>
      </c>
      <c r="F285" s="36" t="n">
        <v>5015.284</v>
      </c>
      <c r="G285" s="37" t="n">
        <v>57.1604952385307</v>
      </c>
      <c r="H285" s="37" t="n">
        <v>70.9</v>
      </c>
      <c r="I285" s="45"/>
      <c r="J285" s="46" t="n">
        <v>0.286676117201879</v>
      </c>
      <c r="K285" s="36" t="n">
        <v>0.3555836356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tr">
        <f aca="false">D257</f>
        <v>(specify)</v>
      </c>
      <c r="E286" s="89" t="n">
        <f aca="false">E257</f>
        <v>0</v>
      </c>
      <c r="F286" s="36" t="s">
        <v>27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tr">
        <f aca="false">D258</f>
        <v>(specify)</v>
      </c>
      <c r="E287" s="89" t="n">
        <f aca="false">E258</f>
        <v>0</v>
      </c>
      <c r="F287" s="36" t="s">
        <v>27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12.665794857842</v>
      </c>
      <c r="K288" s="62" t="n">
        <v>0.22256242448</v>
      </c>
      <c r="L288" s="75" t="n">
        <v>0.00300752427825729</v>
      </c>
    </row>
    <row r="289" customFormat="false" ht="15" hidden="false" customHeight="true" outlineLevel="0" collapsed="false">
      <c r="B289" s="41"/>
      <c r="C289" s="42" t="s">
        <v>51</v>
      </c>
      <c r="D289" s="85" t="str">
        <f aca="false">D260</f>
        <v>oil produced</v>
      </c>
      <c r="E289" s="89" t="str">
        <f aca="false">E260</f>
        <v>Gg</v>
      </c>
      <c r="F289" s="36" t="n">
        <v>5015.284</v>
      </c>
      <c r="G289" s="37" t="n">
        <v>56017.2853337601</v>
      </c>
      <c r="H289" s="37" t="n">
        <v>5.72</v>
      </c>
      <c r="I289" s="37" t="n">
        <v>0.525876556194483</v>
      </c>
      <c r="J289" s="46" t="n">
        <v>280.942594857842</v>
      </c>
      <c r="K289" s="36" t="n">
        <v>0.02868742448</v>
      </c>
      <c r="L289" s="76" t="n">
        <v>0.00263742027825729</v>
      </c>
    </row>
    <row r="290" customFormat="false" ht="15" hidden="false" customHeight="true" outlineLevel="0" collapsed="false">
      <c r="B290" s="41"/>
      <c r="C290" s="42" t="s">
        <v>53</v>
      </c>
      <c r="D290" s="85" t="str">
        <f aca="false">D261</f>
        <v>gas produced</v>
      </c>
      <c r="E290" s="89" t="str">
        <f aca="false">E261</f>
        <v>10^6 m^3</v>
      </c>
      <c r="F290" s="36" t="n">
        <v>17624000</v>
      </c>
      <c r="G290" s="37" t="n">
        <v>1.8</v>
      </c>
      <c r="H290" s="37" t="n">
        <v>0.0110006241488879</v>
      </c>
      <c r="I290" s="37" t="n">
        <v>2.1E-005</v>
      </c>
      <c r="J290" s="46" t="n">
        <v>31.7232</v>
      </c>
      <c r="K290" s="36" t="n">
        <v>0.193875</v>
      </c>
      <c r="L290" s="76" t="n">
        <v>0.000370104</v>
      </c>
    </row>
    <row r="291" customFormat="false" ht="15" hidden="false" customHeight="true" outlineLevel="0" collapsed="false">
      <c r="B291" s="49"/>
      <c r="C291" s="50" t="s">
        <v>54</v>
      </c>
      <c r="D291" s="86" t="str">
        <f aca="false">D262</f>
        <v>(specify)</v>
      </c>
      <c r="E291" s="89" t="n">
        <f aca="false">E262</f>
        <v>0</v>
      </c>
      <c r="F291" s="36" t="s">
        <v>27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570.6794</v>
      </c>
      <c r="K292" s="81" t="n">
        <v>0.482744565217391</v>
      </c>
      <c r="L292" s="82" t="n">
        <v>0.0373972106742114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722.93462616682</v>
      </c>
      <c r="K298" s="30" t="n">
        <v>9.3391962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number of wells drilled</v>
      </c>
      <c r="E299" s="84" t="n">
        <f aca="false">E270</f>
        <v>0</v>
      </c>
      <c r="F299" s="36" t="s">
        <v>33</v>
      </c>
      <c r="G299" s="37" t="s">
        <v>27</v>
      </c>
      <c r="H299" s="37" t="s">
        <v>27</v>
      </c>
      <c r="I299" s="38" t="s">
        <v>27</v>
      </c>
      <c r="J299" s="39" t="s">
        <v>27</v>
      </c>
      <c r="K299" s="36" t="s">
        <v>27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tr">
        <f aca="false">D271</f>
        <v>(Gg of oil produced)</v>
      </c>
      <c r="E300" s="84" t="str">
        <f aca="false">E271</f>
        <v>Gg</v>
      </c>
      <c r="F300" s="36" t="n">
        <v>4585.957</v>
      </c>
      <c r="G300" s="44" t="n">
        <v>7.65950636196312</v>
      </c>
      <c r="H300" s="44" t="n">
        <v>1600</v>
      </c>
      <c r="I300" s="45"/>
      <c r="J300" s="46" t="n">
        <v>0.0351261668171893</v>
      </c>
      <c r="K300" s="36" t="n">
        <v>7.337531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tr">
        <f aca="false">D272</f>
        <v>oil loaded in tankers</v>
      </c>
      <c r="E301" s="84" t="n">
        <f aca="false">E272</f>
        <v>0</v>
      </c>
      <c r="F301" s="36" t="n">
        <v>116803</v>
      </c>
      <c r="G301" s="37" t="n">
        <v>0.560172853337601</v>
      </c>
      <c r="H301" s="37" t="n">
        <v>6.17333348576132</v>
      </c>
      <c r="I301" s="45"/>
      <c r="J301" s="46" t="n">
        <v>0.0654298697883919</v>
      </c>
      <c r="K301" s="36" t="n">
        <v>0.72106387113738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tr">
        <f aca="false">D273</f>
        <v>(Gg oil refined)</v>
      </c>
      <c r="E302" s="84" t="str">
        <f aca="false">E273</f>
        <v>Gg</v>
      </c>
      <c r="F302" s="36" t="n">
        <v>98003</v>
      </c>
      <c r="G302" s="37" t="n">
        <v>17579.4013461854</v>
      </c>
      <c r="H302" s="37" t="n">
        <v>13.0669584488497</v>
      </c>
      <c r="I302" s="48" t="s">
        <v>21</v>
      </c>
      <c r="J302" s="46" t="n">
        <v>1722.83407013021</v>
      </c>
      <c r="K302" s="36" t="n">
        <v>1.28060112886262</v>
      </c>
      <c r="L302" s="40" t="s">
        <v>21</v>
      </c>
    </row>
    <row r="303" customFormat="false" ht="15" hidden="false" customHeight="true" outlineLevel="0" collapsed="false">
      <c r="B303" s="41"/>
      <c r="C303" s="42" t="s">
        <v>30</v>
      </c>
      <c r="D303" s="85" t="str">
        <f aca="false">D274</f>
        <v>oil refined</v>
      </c>
      <c r="E303" s="84" t="n">
        <f aca="false">E274</f>
        <v>0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tr">
        <f aca="false">D275</f>
        <v>none</v>
      </c>
      <c r="E304" s="87" t="n">
        <f aca="false">E275</f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2.98088054424934</v>
      </c>
      <c r="K305" s="62" t="n">
        <v>291.963399628528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tr">
        <f aca="false">D277</f>
        <v>number of wells drilled</v>
      </c>
      <c r="E306" s="89" t="n">
        <f aca="false">E277</f>
        <v>0</v>
      </c>
      <c r="F306" s="36" t="n">
        <v>19</v>
      </c>
      <c r="G306" s="37" t="n">
        <v>900.103789473684</v>
      </c>
      <c r="H306" s="37" t="n">
        <v>53.1668421052632</v>
      </c>
      <c r="I306" s="66"/>
      <c r="J306" s="39" t="n">
        <v>0.017101972</v>
      </c>
      <c r="K306" s="67" t="n">
        <v>0.00101017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tr">
        <f aca="false">D278</f>
        <v>(Mm3 gas produced)</v>
      </c>
      <c r="E307" s="84" t="str">
        <f aca="false">E278</f>
        <v>10^6 m^3</v>
      </c>
      <c r="F307" s="36" t="n">
        <v>16766</v>
      </c>
      <c r="G307" s="37" t="n">
        <v>95</v>
      </c>
      <c r="H307" s="37" t="n">
        <v>2499.93974889658</v>
      </c>
      <c r="I307" s="45"/>
      <c r="J307" s="46" t="n">
        <v>1.59277</v>
      </c>
      <c r="K307" s="36" t="n">
        <v>41.9139898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tr">
        <f aca="false">D279</f>
        <v>(Mm3 gas transported)</v>
      </c>
      <c r="E308" s="84" t="str">
        <f aca="false">E279</f>
        <v>10^6 m^3</v>
      </c>
      <c r="F308" s="36" t="n">
        <v>73100</v>
      </c>
      <c r="G308" s="37" t="n">
        <v>2.58605290488999</v>
      </c>
      <c r="H308" s="37" t="n">
        <v>471.651602558213</v>
      </c>
      <c r="I308" s="45"/>
      <c r="J308" s="46" t="n">
        <v>0.189040467347459</v>
      </c>
      <c r="K308" s="36" t="n">
        <v>34.4777321470054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tr">
        <f aca="false">D280</f>
        <v>(Mm3 gas transported)</v>
      </c>
      <c r="E309" s="84" t="str">
        <f aca="false">E280</f>
        <v>10^6 m^3</v>
      </c>
      <c r="F309" s="36" t="n">
        <v>27633.0129018847</v>
      </c>
      <c r="G309" s="37" t="n">
        <v>42.7737687923733</v>
      </c>
      <c r="H309" s="37" t="n">
        <v>7801.20026169205</v>
      </c>
      <c r="I309" s="45"/>
      <c r="J309" s="46" t="n">
        <v>1.18196810490188</v>
      </c>
      <c r="K309" s="36" t="n">
        <v>215.57066748152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tr">
        <f aca="false">D281</f>
        <v>(specify)</v>
      </c>
      <c r="E310" s="84" t="n">
        <f aca="false">E281</f>
        <v>0</v>
      </c>
      <c r="F310" s="70" t="s">
        <v>27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tr">
        <f aca="false">D282</f>
        <v>(specify)</v>
      </c>
      <c r="E311" s="89" t="n">
        <f aca="false">E282</f>
        <v>0</v>
      </c>
      <c r="F311" s="36" t="s">
        <v>27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tr">
        <f aca="false">D283</f>
        <v>(specify)</v>
      </c>
      <c r="E312" s="89" t="n">
        <f aca="false">E283</f>
        <v>0</v>
      </c>
      <c r="F312" s="36" t="s">
        <v>27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262135573262607</v>
      </c>
      <c r="K313" s="62" t="n">
        <v>0.325144351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tr">
        <f aca="false">D285</f>
        <v>oil produced</v>
      </c>
      <c r="E314" s="89" t="str">
        <f aca="false">E285</f>
        <v>Gg</v>
      </c>
      <c r="F314" s="36" t="n">
        <v>4585.957</v>
      </c>
      <c r="G314" s="37" t="n">
        <v>57.1604952385308</v>
      </c>
      <c r="H314" s="37" t="n">
        <v>70.9</v>
      </c>
      <c r="I314" s="45"/>
      <c r="J314" s="46" t="n">
        <v>0.262135573262607</v>
      </c>
      <c r="K314" s="36" t="n">
        <v>0.325144351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tr">
        <f aca="false">D286</f>
        <v>(specify)</v>
      </c>
      <c r="E315" s="89" t="n">
        <f aca="false">E286</f>
        <v>0</v>
      </c>
      <c r="F315" s="36" t="s">
        <v>27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tr">
        <f aca="false">D287</f>
        <v>(specify)</v>
      </c>
      <c r="E316" s="89" t="n">
        <f aca="false">E287</f>
        <v>0</v>
      </c>
      <c r="F316" s="36" t="s">
        <v>27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87.071661797355</v>
      </c>
      <c r="K317" s="62" t="n">
        <v>0.21065767404</v>
      </c>
      <c r="L317" s="75" t="n">
        <v>0.00276373327401598</v>
      </c>
    </row>
    <row r="318" customFormat="false" ht="15" hidden="false" customHeight="true" outlineLevel="0" collapsed="false">
      <c r="B318" s="41"/>
      <c r="C318" s="42" t="s">
        <v>51</v>
      </c>
      <c r="D318" s="85" t="str">
        <f aca="false">D289</f>
        <v>oil produced</v>
      </c>
      <c r="E318" s="89" t="str">
        <f aca="false">E289</f>
        <v>Gg</v>
      </c>
      <c r="F318" s="36" t="n">
        <v>4585.957</v>
      </c>
      <c r="G318" s="37" t="n">
        <v>56017.2853337601</v>
      </c>
      <c r="H318" s="37" t="n">
        <v>5.72</v>
      </c>
      <c r="I318" s="37" t="n">
        <v>0.525876556194483</v>
      </c>
      <c r="J318" s="46" t="n">
        <v>256.892861797355</v>
      </c>
      <c r="K318" s="36" t="n">
        <v>0.02623167404</v>
      </c>
      <c r="L318" s="76" t="n">
        <v>0.00241164727401598</v>
      </c>
    </row>
    <row r="319" customFormat="false" ht="15" hidden="false" customHeight="true" outlineLevel="0" collapsed="false">
      <c r="B319" s="41"/>
      <c r="C319" s="42" t="s">
        <v>53</v>
      </c>
      <c r="D319" s="85" t="str">
        <f aca="false">D290</f>
        <v>gas produced</v>
      </c>
      <c r="E319" s="89" t="str">
        <f aca="false">E290</f>
        <v>10^6 m^3</v>
      </c>
      <c r="F319" s="36" t="n">
        <v>16766000</v>
      </c>
      <c r="G319" s="37" t="n">
        <v>1.8</v>
      </c>
      <c r="H319" s="37" t="n">
        <v>0.011</v>
      </c>
      <c r="I319" s="37" t="n">
        <v>2.1E-005</v>
      </c>
      <c r="J319" s="46" t="n">
        <v>30.1788</v>
      </c>
      <c r="K319" s="36" t="n">
        <v>0.184426</v>
      </c>
      <c r="L319" s="76" t="n">
        <v>0.000352086</v>
      </c>
    </row>
    <row r="320" customFormat="false" ht="15" hidden="false" customHeight="true" outlineLevel="0" collapsed="false">
      <c r="B320" s="49"/>
      <c r="C320" s="50" t="s">
        <v>54</v>
      </c>
      <c r="D320" s="86" t="str">
        <f aca="false">D291</f>
        <v>(specify)</v>
      </c>
      <c r="E320" s="89" t="n">
        <f aca="false">E291</f>
        <v>0</v>
      </c>
      <c r="F320" s="36" t="s">
        <v>27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74.5956</v>
      </c>
      <c r="K321" s="81" t="n">
        <v>0.486358695652174</v>
      </c>
      <c r="L321" s="82" t="n">
        <v>0.0376771897915584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598.04767799989</v>
      </c>
      <c r="K327" s="30" t="n">
        <v>8.5175975</v>
      </c>
      <c r="L327" s="31" t="n">
        <v>6.8E-008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number of wells drilled</v>
      </c>
      <c r="E328" s="84" t="n">
        <f aca="false">E299</f>
        <v>0</v>
      </c>
      <c r="F328" s="36" t="n">
        <v>3</v>
      </c>
      <c r="G328" s="37" t="n">
        <v>1900.188</v>
      </c>
      <c r="H328" s="37" t="n">
        <v>111.763333333333</v>
      </c>
      <c r="I328" s="38" t="n">
        <v>0.0226666666666667</v>
      </c>
      <c r="J328" s="39" t="n">
        <v>0.005700564</v>
      </c>
      <c r="K328" s="36" t="n">
        <v>0.00033529</v>
      </c>
      <c r="L328" s="40" t="n">
        <v>6.8E-008</v>
      </c>
    </row>
    <row r="329" customFormat="false" ht="15" hidden="false" customHeight="true" outlineLevel="0" collapsed="false">
      <c r="B329" s="41"/>
      <c r="C329" s="42" t="s">
        <v>22</v>
      </c>
      <c r="D329" s="85" t="str">
        <f aca="false">D300</f>
        <v>(Gg of oil produced)</v>
      </c>
      <c r="E329" s="84" t="str">
        <f aca="false">E300</f>
        <v>Gg</v>
      </c>
      <c r="F329" s="36" t="n">
        <v>4096.535</v>
      </c>
      <c r="G329" s="44" t="n">
        <v>7.65950636196312</v>
      </c>
      <c r="H329" s="44" t="n">
        <v>1599.91815278034</v>
      </c>
      <c r="I329" s="45"/>
      <c r="J329" s="46" t="n">
        <v>0.0313774358945046</v>
      </c>
      <c r="K329" s="36" t="n">
        <v>6.5541207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tr">
        <f aca="false">D301</f>
        <v>oil loaded in tankers</v>
      </c>
      <c r="E330" s="84" t="n">
        <f aca="false">E301</f>
        <v>0</v>
      </c>
      <c r="F330" s="36" t="n">
        <v>113264</v>
      </c>
      <c r="G330" s="37" t="n">
        <v>0.560172853337601</v>
      </c>
      <c r="H330" s="37" t="n">
        <v>6.17333348576132</v>
      </c>
      <c r="I330" s="45"/>
      <c r="J330" s="46" t="n">
        <v>0.0634474180604301</v>
      </c>
      <c r="K330" s="36" t="n">
        <v>0.699216443931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tr">
        <f aca="false">D302</f>
        <v>(Gg oil refined)</v>
      </c>
      <c r="E331" s="84" t="str">
        <f aca="false">E302</f>
        <v>Gg</v>
      </c>
      <c r="F331" s="36" t="n">
        <v>99302</v>
      </c>
      <c r="G331" s="37" t="n">
        <v>16091.7922356241</v>
      </c>
      <c r="H331" s="37" t="n">
        <v>12.7280926473659</v>
      </c>
      <c r="I331" s="48" t="s">
        <v>21</v>
      </c>
      <c r="J331" s="46" t="n">
        <v>1597.94715258194</v>
      </c>
      <c r="K331" s="36" t="n">
        <v>1.26392505606873</v>
      </c>
      <c r="L331" s="40" t="s">
        <v>21</v>
      </c>
    </row>
    <row r="332" customFormat="false" ht="15" hidden="false" customHeight="true" outlineLevel="0" collapsed="false">
      <c r="B332" s="41"/>
      <c r="C332" s="42" t="s">
        <v>30</v>
      </c>
      <c r="D332" s="85" t="str">
        <f aca="false">D303</f>
        <v>oil refined</v>
      </c>
      <c r="E332" s="84" t="n">
        <f aca="false">E303</f>
        <v>0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tr">
        <f aca="false">D304</f>
        <v>none</v>
      </c>
      <c r="E333" s="87" t="n">
        <f aca="false">E304</f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2.93046665201922</v>
      </c>
      <c r="K334" s="62" t="n">
        <v>275.40132170579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tr">
        <f aca="false">D306</f>
        <v>number of wells drilled</v>
      </c>
      <c r="E335" s="89" t="n">
        <f aca="false">E306</f>
        <v>0</v>
      </c>
      <c r="F335" s="36" t="n">
        <v>8</v>
      </c>
      <c r="G335" s="37" t="n">
        <v>2137.708</v>
      </c>
      <c r="H335" s="37" t="n">
        <v>125.68</v>
      </c>
      <c r="I335" s="66"/>
      <c r="J335" s="39" t="n">
        <v>0.017101664</v>
      </c>
      <c r="K335" s="67" t="n">
        <v>0.00100544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tr">
        <f aca="false">D307</f>
        <v>(Mm3 gas produced)</v>
      </c>
      <c r="E336" s="84" t="str">
        <f aca="false">E307</f>
        <v>10^6 m^3</v>
      </c>
      <c r="F336" s="36" t="n">
        <v>15547</v>
      </c>
      <c r="G336" s="37" t="n">
        <v>95</v>
      </c>
      <c r="H336" s="37" t="n">
        <v>2399.93532900238</v>
      </c>
      <c r="I336" s="45"/>
      <c r="J336" s="46" t="n">
        <v>1.476965</v>
      </c>
      <c r="K336" s="36" t="n">
        <v>37.31179456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tr">
        <f aca="false">D308</f>
        <v>(Mm3 gas transported)</v>
      </c>
      <c r="E337" s="84" t="str">
        <f aca="false">E308</f>
        <v>10^6 m^3</v>
      </c>
      <c r="F337" s="36" t="n">
        <v>70380</v>
      </c>
      <c r="G337" s="37" t="n">
        <v>2.29418995066172</v>
      </c>
      <c r="H337" s="37" t="n">
        <v>380.270327500186</v>
      </c>
      <c r="I337" s="45"/>
      <c r="J337" s="46" t="n">
        <v>0.161465088727572</v>
      </c>
      <c r="K337" s="36" t="n">
        <v>26.763425649463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tr">
        <f aca="false">D309</f>
        <v>(Mm3 gas transported)</v>
      </c>
      <c r="E338" s="84" t="str">
        <f aca="false">E309</f>
        <v>10^6 m^3</v>
      </c>
      <c r="F338" s="36" t="n">
        <v>27125</v>
      </c>
      <c r="G338" s="37" t="n">
        <v>47.0022082688164</v>
      </c>
      <c r="H338" s="37" t="n">
        <v>7790.78695138535</v>
      </c>
      <c r="I338" s="45"/>
      <c r="J338" s="46" t="n">
        <v>1.27493489929164</v>
      </c>
      <c r="K338" s="36" t="n">
        <v>211.325096056328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tr">
        <f aca="false">D310</f>
        <v>(specify)</v>
      </c>
      <c r="E339" s="84" t="n">
        <f aca="false">E310</f>
        <v>0</v>
      </c>
      <c r="F339" s="70" t="s">
        <v>27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tr">
        <f aca="false">D311</f>
        <v>(specify)</v>
      </c>
      <c r="E340" s="89" t="n">
        <f aca="false">E311</f>
        <v>0</v>
      </c>
      <c r="F340" s="36" t="s">
        <v>27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tr">
        <f aca="false">D312</f>
        <v>(specify)</v>
      </c>
      <c r="E341" s="89" t="n">
        <f aca="false">E312</f>
        <v>0</v>
      </c>
      <c r="F341" s="36" t="s">
        <v>27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234159969361975</v>
      </c>
      <c r="K342" s="62" t="n">
        <v>0.290444331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tr">
        <f aca="false">D314</f>
        <v>oil produced</v>
      </c>
      <c r="E343" s="89" t="str">
        <f aca="false">E314</f>
        <v>Gg</v>
      </c>
      <c r="F343" s="36" t="n">
        <v>4096.535</v>
      </c>
      <c r="G343" s="37" t="n">
        <v>57.1604952385308</v>
      </c>
      <c r="H343" s="37" t="n">
        <v>70.9</v>
      </c>
      <c r="I343" s="45"/>
      <c r="J343" s="46" t="n">
        <v>0.234159969361975</v>
      </c>
      <c r="K343" s="36" t="n">
        <v>0.290444331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tr">
        <f aca="false">D315</f>
        <v>(specify)</v>
      </c>
      <c r="E344" s="89" t="n">
        <f aca="false">E315</f>
        <v>0</v>
      </c>
      <c r="F344" s="36" t="s">
        <v>27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tr">
        <f aca="false">D316</f>
        <v>(specify)</v>
      </c>
      <c r="E345" s="89" t="n">
        <f aca="false">E316</f>
        <v>0</v>
      </c>
      <c r="F345" s="36" t="s">
        <v>27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257.461369974735</v>
      </c>
      <c r="K346" s="62" t="n">
        <v>0.1944491802</v>
      </c>
      <c r="L346" s="75" t="n">
        <v>0.00248075871813017</v>
      </c>
    </row>
    <row r="347" customFormat="false" ht="15" hidden="false" customHeight="true" outlineLevel="0" collapsed="false">
      <c r="B347" s="41"/>
      <c r="C347" s="42" t="s">
        <v>51</v>
      </c>
      <c r="D347" s="85" t="str">
        <f aca="false">D318</f>
        <v>oil produced</v>
      </c>
      <c r="E347" s="89" t="str">
        <f aca="false">E318</f>
        <v>Gg</v>
      </c>
      <c r="F347" s="36" t="n">
        <v>4096.535</v>
      </c>
      <c r="G347" s="37" t="n">
        <v>56017.2853337601</v>
      </c>
      <c r="H347" s="37" t="n">
        <v>5.72</v>
      </c>
      <c r="I347" s="37" t="n">
        <v>0.525876556194483</v>
      </c>
      <c r="J347" s="46" t="n">
        <v>229.476769974735</v>
      </c>
      <c r="K347" s="36" t="n">
        <v>0.0234321802</v>
      </c>
      <c r="L347" s="76" t="n">
        <v>0.00215427171813017</v>
      </c>
    </row>
    <row r="348" customFormat="false" ht="15" hidden="false" customHeight="true" outlineLevel="0" collapsed="false">
      <c r="B348" s="41"/>
      <c r="C348" s="42" t="s">
        <v>53</v>
      </c>
      <c r="D348" s="85" t="str">
        <f aca="false">D319</f>
        <v>gas produced</v>
      </c>
      <c r="E348" s="89" t="str">
        <f aca="false">E319</f>
        <v>10^6 m^3</v>
      </c>
      <c r="F348" s="36" t="n">
        <v>15547000</v>
      </c>
      <c r="G348" s="37" t="n">
        <v>1.8</v>
      </c>
      <c r="H348" s="37" t="n">
        <v>0.011</v>
      </c>
      <c r="I348" s="37" t="n">
        <v>2.1E-005</v>
      </c>
      <c r="J348" s="46" t="n">
        <v>27.9846</v>
      </c>
      <c r="K348" s="36" t="n">
        <v>0.171017</v>
      </c>
      <c r="L348" s="76" t="n">
        <v>0.000326487</v>
      </c>
    </row>
    <row r="349" customFormat="false" ht="15" hidden="false" customHeight="true" outlineLevel="0" collapsed="false">
      <c r="B349" s="49"/>
      <c r="C349" s="50" t="s">
        <v>54</v>
      </c>
      <c r="D349" s="86" t="str">
        <f aca="false">D320</f>
        <v>(specify)</v>
      </c>
      <c r="E349" s="89" t="n">
        <f aca="false">E320</f>
        <v>0</v>
      </c>
      <c r="F349" s="36" t="s">
        <v>27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584.1543</v>
      </c>
      <c r="K350" s="81" t="n">
        <v>0.494428532608696</v>
      </c>
      <c r="L350" s="82" t="n">
        <v>0.038302343163577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342.90811668286</v>
      </c>
      <c r="K356" s="30" t="n">
        <v>11.232483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number of wells drilled</v>
      </c>
      <c r="E357" s="84" t="n">
        <f aca="false">E328</f>
        <v>0</v>
      </c>
      <c r="F357" s="36" t="s">
        <v>33</v>
      </c>
      <c r="G357" s="37" t="s">
        <v>27</v>
      </c>
      <c r="H357" s="37" t="s">
        <v>27</v>
      </c>
      <c r="I357" s="38" t="s">
        <v>27</v>
      </c>
      <c r="J357" s="39" t="s">
        <v>27</v>
      </c>
      <c r="K357" s="36" t="s">
        <v>27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tr">
        <f aca="false">D329</f>
        <v>(Gg of oil produced)</v>
      </c>
      <c r="E358" s="84" t="str">
        <f aca="false">E329</f>
        <v>Gg</v>
      </c>
      <c r="F358" s="36" t="n">
        <v>5531.255</v>
      </c>
      <c r="G358" s="44" t="n">
        <v>7.65950636196312</v>
      </c>
      <c r="H358" s="44" t="n">
        <v>1600</v>
      </c>
      <c r="I358" s="45"/>
      <c r="J358" s="46" t="n">
        <v>0.0423666828621403</v>
      </c>
      <c r="K358" s="36" t="n">
        <v>8.85000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tr">
        <f aca="false">D330</f>
        <v>oil loaded in tankers</v>
      </c>
      <c r="E359" s="84" t="n">
        <f aca="false">E330</f>
        <v>0</v>
      </c>
      <c r="F359" s="36" t="n">
        <v>113081</v>
      </c>
      <c r="G359" s="37" t="n">
        <v>0.560172853337601</v>
      </c>
      <c r="H359" s="37" t="n">
        <v>6.17333348576132</v>
      </c>
      <c r="I359" s="45"/>
      <c r="J359" s="46" t="n">
        <v>0.0633449064282693</v>
      </c>
      <c r="K359" s="36" t="n">
        <v>0.69808672390337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tr">
        <f aca="false">D331</f>
        <v>(Gg oil refined)</v>
      </c>
      <c r="E360" s="84" t="str">
        <f aca="false">E331</f>
        <v>Gg</v>
      </c>
      <c r="F360" s="36" t="n">
        <v>99509</v>
      </c>
      <c r="G360" s="37" t="n">
        <v>13494.2809705009</v>
      </c>
      <c r="H360" s="37" t="n">
        <v>16.9269943029939</v>
      </c>
      <c r="I360" s="48" t="s">
        <v>21</v>
      </c>
      <c r="J360" s="46" t="n">
        <v>1342.80240509357</v>
      </c>
      <c r="K360" s="36" t="n">
        <v>1.68438827609662</v>
      </c>
      <c r="L360" s="40" t="s">
        <v>21</v>
      </c>
    </row>
    <row r="361" customFormat="false" ht="15" hidden="false" customHeight="true" outlineLevel="0" collapsed="false">
      <c r="B361" s="41"/>
      <c r="C361" s="42" t="s">
        <v>30</v>
      </c>
      <c r="D361" s="85" t="str">
        <f aca="false">D332</f>
        <v>oil refined</v>
      </c>
      <c r="E361" s="84" t="n">
        <f aca="false">E332</f>
        <v>0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tr">
        <f aca="false">D333</f>
        <v>none</v>
      </c>
      <c r="E362" s="87" t="n">
        <f aca="false">E333</f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3.65372163936032</v>
      </c>
      <c r="K363" s="62" t="n">
        <v>271.322683755849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tr">
        <f aca="false">D335</f>
        <v>number of wells drilled</v>
      </c>
      <c r="E364" s="89" t="n">
        <f aca="false">E335</f>
        <v>0</v>
      </c>
      <c r="F364" s="36" t="n">
        <v>5</v>
      </c>
      <c r="G364" s="37" t="n">
        <v>4560.412</v>
      </c>
      <c r="H364" s="37" t="n">
        <v>267.63</v>
      </c>
      <c r="I364" s="66"/>
      <c r="J364" s="39" t="n">
        <v>0.02280206</v>
      </c>
      <c r="K364" s="67" t="n">
        <v>0.00133815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tr">
        <f aca="false">D336</f>
        <v>(Mm3 gas produced)</v>
      </c>
      <c r="E365" s="84" t="str">
        <f aca="false">E336</f>
        <v>10^6 m^3</v>
      </c>
      <c r="F365" s="36" t="n">
        <v>14940</v>
      </c>
      <c r="G365" s="37" t="n">
        <v>95</v>
      </c>
      <c r="H365" s="37" t="n">
        <v>2299.91043172691</v>
      </c>
      <c r="I365" s="45"/>
      <c r="J365" s="46" t="n">
        <v>1.4193</v>
      </c>
      <c r="K365" s="36" t="n">
        <v>34.36066185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tr">
        <f aca="false">D337</f>
        <v>(Mm3 gas transported)</v>
      </c>
      <c r="E366" s="84" t="str">
        <f aca="false">E337</f>
        <v>10^6 m^3</v>
      </c>
      <c r="F366" s="36" t="n">
        <v>74400</v>
      </c>
      <c r="G366" s="37" t="n">
        <v>3.90385776562831</v>
      </c>
      <c r="H366" s="37" t="n">
        <v>418.273022205938</v>
      </c>
      <c r="I366" s="45"/>
      <c r="J366" s="46" t="n">
        <v>0.290447017762746</v>
      </c>
      <c r="K366" s="36" t="n">
        <v>31.119512852121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tr">
        <f aca="false">D338</f>
        <v>(Mm3 gas transported)</v>
      </c>
      <c r="E367" s="84" t="str">
        <f aca="false">E338</f>
        <v>10^6 m^3</v>
      </c>
      <c r="F367" s="36" t="n">
        <v>30819.021</v>
      </c>
      <c r="G367" s="37" t="n">
        <v>62.3372352287754</v>
      </c>
      <c r="H367" s="37" t="n">
        <v>6679.03016464173</v>
      </c>
      <c r="I367" s="45"/>
      <c r="J367" s="46" t="n">
        <v>1.92117256159757</v>
      </c>
      <c r="K367" s="36" t="n">
        <v>205.841170903727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tr">
        <f aca="false">D339</f>
        <v>(specify)</v>
      </c>
      <c r="E368" s="84" t="n">
        <f aca="false">E339</f>
        <v>0</v>
      </c>
      <c r="F368" s="70" t="s">
        <v>27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tr">
        <f aca="false">D340</f>
        <v>(specify)</v>
      </c>
      <c r="E369" s="89" t="n">
        <f aca="false">E340</f>
        <v>0</v>
      </c>
      <c r="F369" s="36" t="s">
        <v>27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tr">
        <f aca="false">D341</f>
        <v>(specify)</v>
      </c>
      <c r="E370" s="89" t="n">
        <f aca="false">E341</f>
        <v>0</v>
      </c>
      <c r="F370" s="36" t="s">
        <v>27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316169275090599</v>
      </c>
      <c r="K371" s="62" t="n">
        <v>0.392165979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tr">
        <f aca="false">D343</f>
        <v>oil produced</v>
      </c>
      <c r="E372" s="89" t="str">
        <f aca="false">E343</f>
        <v>Gg</v>
      </c>
      <c r="F372" s="36" t="n">
        <v>5531.255</v>
      </c>
      <c r="G372" s="37" t="n">
        <v>57.1604952385307</v>
      </c>
      <c r="H372" s="37" t="n">
        <v>70.9</v>
      </c>
      <c r="I372" s="45"/>
      <c r="J372" s="46" t="n">
        <v>0.316169275090599</v>
      </c>
      <c r="K372" s="36" t="n">
        <v>0.392165979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tr">
        <f aca="false">D344</f>
        <v>(specify)</v>
      </c>
      <c r="E373" s="89" t="n">
        <f aca="false">E344</f>
        <v>0</v>
      </c>
      <c r="F373" s="36" t="s">
        <v>27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tr">
        <f aca="false">D345</f>
        <v>(specify)</v>
      </c>
      <c r="E374" s="89" t="n">
        <f aca="false">E345</f>
        <v>0</v>
      </c>
      <c r="F374" s="36" t="s">
        <v>27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36.737889588787</v>
      </c>
      <c r="K375" s="62" t="n">
        <v>0.1959787786</v>
      </c>
      <c r="L375" s="75" t="n">
        <v>0.00322249733083351</v>
      </c>
    </row>
    <row r="376" customFormat="false" ht="15" hidden="false" customHeight="true" outlineLevel="0" collapsed="false">
      <c r="B376" s="41"/>
      <c r="C376" s="42" t="s">
        <v>51</v>
      </c>
      <c r="D376" s="85" t="str">
        <f aca="false">D347</f>
        <v>oil produced</v>
      </c>
      <c r="E376" s="89" t="str">
        <f aca="false">E347</f>
        <v>Gg</v>
      </c>
      <c r="F376" s="36" t="n">
        <v>5531.255</v>
      </c>
      <c r="G376" s="37" t="n">
        <v>56017.2853337601</v>
      </c>
      <c r="H376" s="37" t="n">
        <v>5.72</v>
      </c>
      <c r="I376" s="37" t="n">
        <v>0.525876556194483</v>
      </c>
      <c r="J376" s="46" t="n">
        <v>309.845889588787</v>
      </c>
      <c r="K376" s="36" t="n">
        <v>0.0316387786</v>
      </c>
      <c r="L376" s="76" t="n">
        <v>0.00290875733083351</v>
      </c>
    </row>
    <row r="377" customFormat="false" ht="15" hidden="false" customHeight="true" outlineLevel="0" collapsed="false">
      <c r="B377" s="41"/>
      <c r="C377" s="42" t="s">
        <v>53</v>
      </c>
      <c r="D377" s="85" t="str">
        <f aca="false">D348</f>
        <v>gas produced</v>
      </c>
      <c r="E377" s="89" t="str">
        <f aca="false">E348</f>
        <v>10^6 m^3</v>
      </c>
      <c r="F377" s="36" t="n">
        <v>14940000</v>
      </c>
      <c r="G377" s="37" t="n">
        <v>1.8</v>
      </c>
      <c r="H377" s="37" t="n">
        <v>0.011</v>
      </c>
      <c r="I377" s="37" t="n">
        <v>2.1E-005</v>
      </c>
      <c r="J377" s="46" t="n">
        <v>26.892</v>
      </c>
      <c r="K377" s="36" t="n">
        <v>0.16434</v>
      </c>
      <c r="L377" s="76" t="n">
        <v>0.00031374</v>
      </c>
    </row>
    <row r="378" customFormat="false" ht="15" hidden="false" customHeight="true" outlineLevel="0" collapsed="false">
      <c r="B378" s="49"/>
      <c r="C378" s="50" t="s">
        <v>54</v>
      </c>
      <c r="D378" s="86" t="str">
        <f aca="false">D349</f>
        <v>(specify)</v>
      </c>
      <c r="E378" s="89" t="n">
        <f aca="false">E349</f>
        <v>0</v>
      </c>
      <c r="F378" s="36" t="s">
        <v>27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581.3239</v>
      </c>
      <c r="K379" s="81" t="n">
        <v>0.492032880434783</v>
      </c>
      <c r="L379" s="82" t="n">
        <v>0.0381167570057933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907.46446700675</v>
      </c>
      <c r="K385" s="30" t="n">
        <v>11.3321748</v>
      </c>
      <c r="L385" s="31" t="n">
        <v>1.36E-007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number of wells drilled</v>
      </c>
      <c r="E386" s="84" t="n">
        <f aca="false">E357</f>
        <v>0</v>
      </c>
      <c r="F386" s="36" t="n">
        <v>3</v>
      </c>
      <c r="G386" s="37" t="n">
        <v>3800.348</v>
      </c>
      <c r="H386" s="37" t="n">
        <v>223.096666666667</v>
      </c>
      <c r="I386" s="38" t="n">
        <v>0.0453333333333333</v>
      </c>
      <c r="J386" s="39" t="n">
        <v>0.011401044</v>
      </c>
      <c r="K386" s="36" t="n">
        <v>0.00066929</v>
      </c>
      <c r="L386" s="40" t="n">
        <v>1.36E-007</v>
      </c>
    </row>
    <row r="387" customFormat="false" ht="15" hidden="false" customHeight="true" outlineLevel="0" collapsed="false">
      <c r="B387" s="41"/>
      <c r="C387" s="42" t="s">
        <v>22</v>
      </c>
      <c r="D387" s="85" t="str">
        <f aca="false">D358</f>
        <v>(Gg of oil produced)</v>
      </c>
      <c r="E387" s="84" t="str">
        <f aca="false">E358</f>
        <v>Gg</v>
      </c>
      <c r="F387" s="36" t="n">
        <v>5570.328</v>
      </c>
      <c r="G387" s="44" t="n">
        <v>7.65950636196312</v>
      </c>
      <c r="H387" s="44" t="n">
        <v>1599.87984729086</v>
      </c>
      <c r="I387" s="45"/>
      <c r="J387" s="46" t="n">
        <v>0.0426659627542213</v>
      </c>
      <c r="K387" s="36" t="n">
        <v>8.9118555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tr">
        <f aca="false">D359</f>
        <v>oil loaded in tankers</v>
      </c>
      <c r="E388" s="84" t="n">
        <f aca="false">E359</f>
        <v>0</v>
      </c>
      <c r="F388" s="36" t="n">
        <v>112898</v>
      </c>
      <c r="G388" s="37" t="n">
        <v>0.560172853337601</v>
      </c>
      <c r="H388" s="37" t="n">
        <v>6.17333348576132</v>
      </c>
      <c r="I388" s="45"/>
      <c r="J388" s="46" t="n">
        <v>0.0632423947961085</v>
      </c>
      <c r="K388" s="36" t="n">
        <v>0.696957003875482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tr">
        <f aca="false">D360</f>
        <v>(Gg oil refined)</v>
      </c>
      <c r="E389" s="84" t="str">
        <f aca="false">E360</f>
        <v>Gg</v>
      </c>
      <c r="F389" s="36" t="n">
        <v>101225</v>
      </c>
      <c r="G389" s="37" t="n">
        <v>18842.6491242796</v>
      </c>
      <c r="H389" s="37" t="n">
        <v>17.0184539009585</v>
      </c>
      <c r="I389" s="48" t="s">
        <v>21</v>
      </c>
      <c r="J389" s="46" t="n">
        <v>1907.3471576052</v>
      </c>
      <c r="K389" s="36" t="n">
        <v>1.72269299612452</v>
      </c>
      <c r="L389" s="40" t="s">
        <v>21</v>
      </c>
    </row>
    <row r="390" customFormat="false" ht="15" hidden="false" customHeight="true" outlineLevel="0" collapsed="false">
      <c r="B390" s="41"/>
      <c r="C390" s="42" t="s">
        <v>30</v>
      </c>
      <c r="D390" s="85" t="str">
        <f aca="false">D361</f>
        <v>oil refined</v>
      </c>
      <c r="E390" s="84" t="n">
        <f aca="false">E361</f>
        <v>0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tr">
        <f aca="false">D362</f>
        <v>none</v>
      </c>
      <c r="E391" s="87" t="n">
        <f aca="false">E362</f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.32341978417595</v>
      </c>
      <c r="K392" s="62" t="n">
        <v>264.17888175647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tr">
        <f aca="false">D364</f>
        <v>number of wells drilled</v>
      </c>
      <c r="E393" s="89" t="n">
        <f aca="false">E364</f>
        <v>0</v>
      </c>
      <c r="F393" s="36" t="n">
        <v>6</v>
      </c>
      <c r="G393" s="37" t="n">
        <v>3800.348</v>
      </c>
      <c r="H393" s="37" t="n">
        <v>223.096666666667</v>
      </c>
      <c r="I393" s="66"/>
      <c r="J393" s="39" t="n">
        <v>0.022802088</v>
      </c>
      <c r="K393" s="67" t="n">
        <v>0.00133858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tr">
        <f aca="false">D365</f>
        <v>(Mm3 gas produced)</v>
      </c>
      <c r="E394" s="84" t="str">
        <f aca="false">E365</f>
        <v>10^6 m^3</v>
      </c>
      <c r="F394" s="36" t="n">
        <v>13996</v>
      </c>
      <c r="G394" s="37" t="n">
        <v>95</v>
      </c>
      <c r="H394" s="37" t="n">
        <v>2099.90435981709</v>
      </c>
      <c r="I394" s="45"/>
      <c r="J394" s="46" t="n">
        <v>1.32962</v>
      </c>
      <c r="K394" s="36" t="n">
        <v>29.3902614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tr">
        <f aca="false">D366</f>
        <v>(Mm3 gas transported)</v>
      </c>
      <c r="E395" s="84" t="str">
        <f aca="false">E366</f>
        <v>10^6 m^3</v>
      </c>
      <c r="F395" s="36" t="n">
        <v>76370</v>
      </c>
      <c r="G395" s="37" t="n">
        <v>5.10458526399189</v>
      </c>
      <c r="H395" s="37" t="n">
        <v>403.39704745292</v>
      </c>
      <c r="I395" s="45"/>
      <c r="J395" s="46" t="n">
        <v>0.389837176611061</v>
      </c>
      <c r="K395" s="36" t="n">
        <v>30.807432513979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tr">
        <f aca="false">D367</f>
        <v>(Mm3 gas transported)</v>
      </c>
      <c r="E396" s="84" t="str">
        <f aca="false">E367</f>
        <v>10^6 m^3</v>
      </c>
      <c r="F396" s="36" t="n">
        <v>33631.48</v>
      </c>
      <c r="G396" s="37" t="n">
        <v>76.7483476660822</v>
      </c>
      <c r="H396" s="37" t="n">
        <v>6065.14638197588</v>
      </c>
      <c r="I396" s="45"/>
      <c r="J396" s="46" t="n">
        <v>2.58116051956489</v>
      </c>
      <c r="K396" s="36" t="n">
        <v>203.97984924249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tr">
        <f aca="false">D368</f>
        <v>(specify)</v>
      </c>
      <c r="E397" s="84" t="n">
        <f aca="false">E368</f>
        <v>0</v>
      </c>
      <c r="F397" s="70" t="s">
        <v>27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tr">
        <f aca="false">D369</f>
        <v>(specify)</v>
      </c>
      <c r="E398" s="89" t="n">
        <f aca="false">E369</f>
        <v>0</v>
      </c>
      <c r="F398" s="36" t="s">
        <v>27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tr">
        <f aca="false">D370</f>
        <v>(specify)</v>
      </c>
      <c r="E399" s="89" t="n">
        <f aca="false">E370</f>
        <v>0</v>
      </c>
      <c r="F399" s="36" t="s">
        <v>27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318402707121055</v>
      </c>
      <c r="K400" s="62" t="n">
        <v>0.394936255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tr">
        <f aca="false">D372</f>
        <v>oil produced</v>
      </c>
      <c r="E401" s="89" t="str">
        <f aca="false">E372</f>
        <v>Gg</v>
      </c>
      <c r="F401" s="36" t="n">
        <v>5570.328</v>
      </c>
      <c r="G401" s="37" t="n">
        <v>57.1604952385307</v>
      </c>
      <c r="H401" s="37" t="n">
        <v>70.9</v>
      </c>
      <c r="I401" s="45"/>
      <c r="J401" s="46" t="n">
        <v>0.318402707121055</v>
      </c>
      <c r="K401" s="36" t="n">
        <v>0.3949362552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tr">
        <f aca="false">D373</f>
        <v>(specify)</v>
      </c>
      <c r="E402" s="89" t="n">
        <f aca="false">E373</f>
        <v>0</v>
      </c>
      <c r="F402" s="36" t="s">
        <v>27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tr">
        <f aca="false">D374</f>
        <v>(specify)</v>
      </c>
      <c r="E403" s="89" t="n">
        <f aca="false">E374</f>
        <v>0</v>
      </c>
      <c r="F403" s="36" t="s">
        <v>27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37.227452978633</v>
      </c>
      <c r="K404" s="62" t="n">
        <v>0.18581827616</v>
      </c>
      <c r="L404" s="75" t="n">
        <v>0.0032232209055137</v>
      </c>
    </row>
    <row r="405" customFormat="false" ht="15" hidden="false" customHeight="true" outlineLevel="0" collapsed="false">
      <c r="B405" s="41"/>
      <c r="C405" s="42" t="s">
        <v>51</v>
      </c>
      <c r="D405" s="85" t="str">
        <f aca="false">D376</f>
        <v>oil produced</v>
      </c>
      <c r="E405" s="89" t="str">
        <f aca="false">E376</f>
        <v>Gg</v>
      </c>
      <c r="F405" s="36" t="n">
        <v>5570.328</v>
      </c>
      <c r="G405" s="37" t="n">
        <v>56017.2853337601</v>
      </c>
      <c r="H405" s="37" t="n">
        <v>5.72</v>
      </c>
      <c r="I405" s="37" t="n">
        <v>0.525876556194483</v>
      </c>
      <c r="J405" s="46" t="n">
        <v>312.034652978633</v>
      </c>
      <c r="K405" s="36" t="n">
        <v>0.03186227616</v>
      </c>
      <c r="L405" s="76" t="n">
        <v>0.0029293049055137</v>
      </c>
    </row>
    <row r="406" customFormat="false" ht="15" hidden="false" customHeight="true" outlineLevel="0" collapsed="false">
      <c r="B406" s="41"/>
      <c r="C406" s="42" t="s">
        <v>53</v>
      </c>
      <c r="D406" s="85" t="str">
        <f aca="false">D377</f>
        <v>gas produced</v>
      </c>
      <c r="E406" s="89" t="str">
        <f aca="false">E377</f>
        <v>10^6 m^3</v>
      </c>
      <c r="F406" s="36" t="n">
        <v>13996000</v>
      </c>
      <c r="G406" s="37" t="n">
        <v>1.8</v>
      </c>
      <c r="H406" s="37" t="n">
        <v>0.011</v>
      </c>
      <c r="I406" s="37" t="n">
        <v>2.1E-005</v>
      </c>
      <c r="J406" s="46" t="n">
        <v>25.1928</v>
      </c>
      <c r="K406" s="36" t="n">
        <v>0.153956</v>
      </c>
      <c r="L406" s="76" t="n">
        <v>0.000293916</v>
      </c>
    </row>
    <row r="407" customFormat="false" ht="15" hidden="false" customHeight="true" outlineLevel="0" collapsed="false">
      <c r="B407" s="49"/>
      <c r="C407" s="50" t="s">
        <v>54</v>
      </c>
      <c r="D407" s="86" t="str">
        <f aca="false">D378</f>
        <v>(specify)</v>
      </c>
      <c r="E407" s="89" t="n">
        <f aca="false">E378</f>
        <v>0</v>
      </c>
      <c r="F407" s="36" t="s">
        <v>27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590.3946</v>
      </c>
      <c r="K408" s="81" t="n">
        <v>0.499710326086957</v>
      </c>
      <c r="L408" s="82" t="n">
        <v>0.0387115126450719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18.94129319255</v>
      </c>
      <c r="K414" s="30" t="n">
        <v>11.1803028</v>
      </c>
      <c r="L414" s="31" t="n">
        <v>6.8E-008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number of wells drilled</v>
      </c>
      <c r="E415" s="84" t="n">
        <f aca="false">E386</f>
        <v>0</v>
      </c>
      <c r="F415" s="36" t="n">
        <v>2</v>
      </c>
      <c r="G415" s="37" t="n">
        <v>2850.268</v>
      </c>
      <c r="H415" s="37" t="n">
        <v>167.43</v>
      </c>
      <c r="I415" s="38" t="n">
        <v>0.034</v>
      </c>
      <c r="J415" s="39" t="n">
        <v>0.005700536</v>
      </c>
      <c r="K415" s="36" t="n">
        <v>0.00033486</v>
      </c>
      <c r="L415" s="40" t="n">
        <v>6.8E-008</v>
      </c>
    </row>
    <row r="416" customFormat="false" ht="15" hidden="false" customHeight="true" outlineLevel="0" collapsed="false">
      <c r="B416" s="41"/>
      <c r="C416" s="42" t="s">
        <v>22</v>
      </c>
      <c r="D416" s="85" t="str">
        <f aca="false">D387</f>
        <v>(Gg of oil produced)</v>
      </c>
      <c r="E416" s="84" t="str">
        <f aca="false">E387</f>
        <v>Gg</v>
      </c>
      <c r="F416" s="36" t="n">
        <v>5444.953575</v>
      </c>
      <c r="G416" s="44" t="n">
        <v>7.65950636196312</v>
      </c>
      <c r="H416" s="44" t="n">
        <v>1600.07203367202</v>
      </c>
      <c r="I416" s="45"/>
      <c r="J416" s="46" t="n">
        <v>0.0417056565483063</v>
      </c>
      <c r="K416" s="36" t="n">
        <v>8.71231794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tr">
        <f aca="false">D388</f>
        <v>oil loaded in tankers</v>
      </c>
      <c r="E417" s="84" t="n">
        <f aca="false">E388</f>
        <v>0</v>
      </c>
      <c r="F417" s="36" t="n">
        <v>111877</v>
      </c>
      <c r="G417" s="37" t="n">
        <v>0.560172853337601</v>
      </c>
      <c r="H417" s="37" t="n">
        <v>6.17333348576132</v>
      </c>
      <c r="I417" s="45"/>
      <c r="J417" s="46" t="n">
        <v>0.0626704583128508</v>
      </c>
      <c r="K417" s="36" t="n">
        <v>0.690654030386519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tr">
        <f aca="false">D389</f>
        <v>(Gg oil refined)</v>
      </c>
      <c r="E418" s="84" t="str">
        <f aca="false">E389</f>
        <v>Gg</v>
      </c>
      <c r="F418" s="36" t="n">
        <v>103499</v>
      </c>
      <c r="G418" s="37" t="n">
        <v>11776.260800024</v>
      </c>
      <c r="H418" s="37" t="n">
        <v>17.1692090707493</v>
      </c>
      <c r="I418" s="48" t="s">
        <v>21</v>
      </c>
      <c r="J418" s="46" t="n">
        <v>1218.83121654169</v>
      </c>
      <c r="K418" s="36" t="n">
        <v>1.77699596961348</v>
      </c>
      <c r="L418" s="40" t="s">
        <v>21</v>
      </c>
    </row>
    <row r="419" customFormat="false" ht="15" hidden="false" customHeight="true" outlineLevel="0" collapsed="false">
      <c r="B419" s="41"/>
      <c r="C419" s="42" t="s">
        <v>30</v>
      </c>
      <c r="D419" s="85" t="str">
        <f aca="false">D390</f>
        <v>oil refined</v>
      </c>
      <c r="E419" s="84" t="n">
        <f aca="false">E390</f>
        <v>0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tr">
        <f aca="false">D391</f>
        <v>none</v>
      </c>
      <c r="E420" s="87" t="n">
        <f aca="false">E391</f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.6584013221538</v>
      </c>
      <c r="K421" s="62" t="n">
        <v>257.74533069127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tr">
        <f aca="false">D393</f>
        <v>number of wells drilled</v>
      </c>
      <c r="E422" s="89" t="n">
        <f aca="false">E393</f>
        <v>0</v>
      </c>
      <c r="F422" s="36" t="n">
        <v>8</v>
      </c>
      <c r="G422" s="37" t="n">
        <v>3562.828</v>
      </c>
      <c r="H422" s="37" t="n">
        <v>209.18</v>
      </c>
      <c r="I422" s="66"/>
      <c r="J422" s="39" t="n">
        <v>0.028502624</v>
      </c>
      <c r="K422" s="67" t="n">
        <v>0.00167344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tr">
        <f aca="false">D394</f>
        <v>(Mm3 gas produced)</v>
      </c>
      <c r="E423" s="84" t="str">
        <f aca="false">E394</f>
        <v>10^6 m^3</v>
      </c>
      <c r="F423" s="36" t="n">
        <v>12920.948679</v>
      </c>
      <c r="G423" s="37" t="n">
        <v>95</v>
      </c>
      <c r="H423" s="37" t="n">
        <v>1899.87803294176</v>
      </c>
      <c r="I423" s="45"/>
      <c r="J423" s="46" t="n">
        <v>1.227490124505</v>
      </c>
      <c r="K423" s="36" t="n">
        <v>24.5482265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tr">
        <f aca="false">D395</f>
        <v>(Mm3 gas transported)</v>
      </c>
      <c r="E424" s="84" t="str">
        <f aca="false">E395</f>
        <v>10^6 m^3</v>
      </c>
      <c r="F424" s="36" t="n">
        <v>80410</v>
      </c>
      <c r="G424" s="37" t="n">
        <v>6.9562688435953</v>
      </c>
      <c r="H424" s="37" t="n">
        <v>476.771109016711</v>
      </c>
      <c r="I424" s="45"/>
      <c r="J424" s="46" t="n">
        <v>0.559353577713498</v>
      </c>
      <c r="K424" s="36" t="n">
        <v>38.337164876033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tr">
        <f aca="false">D396</f>
        <v>(Mm3 gas transported)</v>
      </c>
      <c r="E425" s="84" t="str">
        <f aca="false">E396</f>
        <v>10^6 m^3</v>
      </c>
      <c r="F425" s="36" t="n">
        <v>34674.71</v>
      </c>
      <c r="G425" s="37" t="n">
        <v>81.9921780437471</v>
      </c>
      <c r="H425" s="37" t="n">
        <v>5619.60765685541</v>
      </c>
      <c r="I425" s="45"/>
      <c r="J425" s="46" t="n">
        <v>2.8430549959353</v>
      </c>
      <c r="K425" s="36" t="n">
        <v>194.85826581524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tr">
        <f aca="false">D397</f>
        <v>(specify)</v>
      </c>
      <c r="E426" s="84" t="n">
        <f aca="false">E397</f>
        <v>0</v>
      </c>
      <c r="F426" s="70" t="s">
        <v>27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tr">
        <f aca="false">D398</f>
        <v>(specify)</v>
      </c>
      <c r="E427" s="89" t="n">
        <f aca="false">E398</f>
        <v>0</v>
      </c>
      <c r="F427" s="36" t="s">
        <v>27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tr">
        <f aca="false">D399</f>
        <v>(specify)</v>
      </c>
      <c r="E428" s="89" t="n">
        <f aca="false">E399</f>
        <v>0</v>
      </c>
      <c r="F428" s="36" t="s">
        <v>27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311236242897809</v>
      </c>
      <c r="K429" s="62" t="n">
        <v>0.386079427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tr">
        <f aca="false">D401</f>
        <v>oil produced</v>
      </c>
      <c r="E430" s="89" t="str">
        <f aca="false">E401</f>
        <v>Gg</v>
      </c>
      <c r="F430" s="36" t="n">
        <v>5444.953575</v>
      </c>
      <c r="G430" s="37" t="n">
        <v>57.1604952385307</v>
      </c>
      <c r="H430" s="37" t="n">
        <v>70.9059171730404</v>
      </c>
      <c r="I430" s="45"/>
      <c r="J430" s="46" t="n">
        <v>0.311236242897809</v>
      </c>
      <c r="K430" s="36" t="n">
        <v>0.3860794272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tr">
        <f aca="false">D402</f>
        <v>(specify)</v>
      </c>
      <c r="E431" s="89" t="n">
        <f aca="false">E402</f>
        <v>0</v>
      </c>
      <c r="F431" s="36" t="s">
        <v>27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tr">
        <f aca="false">D403</f>
        <v>(specify)</v>
      </c>
      <c r="E432" s="89" t="n">
        <f aca="false">E403</f>
        <v>0</v>
      </c>
      <c r="F432" s="36" t="s">
        <v>27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328.269225662052</v>
      </c>
      <c r="K433" s="62" t="n">
        <v>0.17327873376</v>
      </c>
      <c r="L433" s="75" t="n">
        <v>0.00313471335691884</v>
      </c>
    </row>
    <row r="434" customFormat="false" ht="15" hidden="false" customHeight="true" outlineLevel="0" collapsed="false">
      <c r="B434" s="41"/>
      <c r="C434" s="42" t="s">
        <v>51</v>
      </c>
      <c r="D434" s="85" t="str">
        <f aca="false">D405</f>
        <v>oil produced</v>
      </c>
      <c r="E434" s="89" t="str">
        <f aca="false">E405</f>
        <v>Gg</v>
      </c>
      <c r="F434" s="36" t="n">
        <v>5444.953575</v>
      </c>
      <c r="G434" s="37" t="n">
        <v>56017.2853337601</v>
      </c>
      <c r="H434" s="37" t="n">
        <v>5.7204773798278</v>
      </c>
      <c r="I434" s="37" t="n">
        <v>0.525876556194483</v>
      </c>
      <c r="J434" s="46" t="n">
        <v>305.011518039852</v>
      </c>
      <c r="K434" s="36" t="n">
        <v>0.03114773376</v>
      </c>
      <c r="L434" s="76" t="n">
        <v>0.00286337343465984</v>
      </c>
    </row>
    <row r="435" customFormat="false" ht="15" hidden="false" customHeight="true" outlineLevel="0" collapsed="false">
      <c r="B435" s="41"/>
      <c r="C435" s="42" t="s">
        <v>53</v>
      </c>
      <c r="D435" s="85" t="str">
        <f aca="false">D406</f>
        <v>gas produced</v>
      </c>
      <c r="E435" s="89" t="str">
        <f aca="false">E406</f>
        <v>10^6 m^3</v>
      </c>
      <c r="F435" s="36" t="n">
        <v>12920948.679</v>
      </c>
      <c r="G435" s="37" t="n">
        <v>1.8</v>
      </c>
      <c r="H435" s="37" t="n">
        <v>0.0110000436911417</v>
      </c>
      <c r="I435" s="37" t="n">
        <v>2.1E-005</v>
      </c>
      <c r="J435" s="46" t="n">
        <v>23.2577076222</v>
      </c>
      <c r="K435" s="36" t="n">
        <v>0.142131</v>
      </c>
      <c r="L435" s="76" t="n">
        <v>0.000271339922259</v>
      </c>
    </row>
    <row r="436" customFormat="false" ht="15" hidden="false" customHeight="true" outlineLevel="0" collapsed="false">
      <c r="B436" s="49"/>
      <c r="C436" s="50" t="s">
        <v>54</v>
      </c>
      <c r="D436" s="86" t="str">
        <f aca="false">D407</f>
        <v>(specify)</v>
      </c>
      <c r="E436" s="89" t="n">
        <f aca="false">E407</f>
        <v>0</v>
      </c>
      <c r="F436" s="36" t="s">
        <v>27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602.1066</v>
      </c>
      <c r="K437" s="81" t="n">
        <v>0.509623369565217</v>
      </c>
      <c r="L437" s="82" t="n">
        <v>0.039479455366938</v>
      </c>
    </row>
    <row r="439" customFormat="false" ht="12.7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112.34413523538</v>
      </c>
      <c r="K443" s="30" t="n">
        <v>12.302445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number of wells drilled</v>
      </c>
      <c r="E444" s="84" t="n">
        <f aca="false">E415</f>
        <v>0</v>
      </c>
      <c r="F444" s="36" t="s">
        <v>33</v>
      </c>
      <c r="G444" s="37" t="s">
        <v>27</v>
      </c>
      <c r="H444" s="37" t="s">
        <v>27</v>
      </c>
      <c r="I444" s="38" t="s">
        <v>27</v>
      </c>
      <c r="J444" s="39" t="s">
        <v>27</v>
      </c>
      <c r="K444" s="36" t="s">
        <v>27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tr">
        <f aca="false">D416</f>
        <v>(Gg of oil produced)</v>
      </c>
      <c r="E445" s="84" t="str">
        <f aca="false">E416</f>
        <v>Gg</v>
      </c>
      <c r="F445" s="36" t="n">
        <v>6110.737843</v>
      </c>
      <c r="G445" s="44" t="n">
        <v>7.65950636196312</v>
      </c>
      <c r="H445" s="44" t="n">
        <v>1599.95736213749</v>
      </c>
      <c r="I445" s="45"/>
      <c r="J445" s="46" t="n">
        <v>0.0468052353847473</v>
      </c>
      <c r="K445" s="36" t="n">
        <v>9.7769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tr">
        <f aca="false">D417</f>
        <v>oil loaded in tankers</v>
      </c>
      <c r="E446" s="84" t="n">
        <f aca="false">E417</f>
        <v>0</v>
      </c>
      <c r="F446" s="36" t="n">
        <v>133024</v>
      </c>
      <c r="G446" s="37" t="n">
        <v>0.560172853337601</v>
      </c>
      <c r="H446" s="37" t="n">
        <v>6.17333348576132</v>
      </c>
      <c r="I446" s="45"/>
      <c r="J446" s="46" t="n">
        <v>0.0745164336423811</v>
      </c>
      <c r="K446" s="36" t="n">
        <v>0.821201513609914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tr">
        <f aca="false">D418</f>
        <v>(Gg oil refined)</v>
      </c>
      <c r="E447" s="84" t="str">
        <f aca="false">E418</f>
        <v>Gg</v>
      </c>
      <c r="F447" s="36" t="n">
        <v>106542</v>
      </c>
      <c r="G447" s="37" t="n">
        <v>10439.289797135</v>
      </c>
      <c r="H447" s="37" t="n">
        <v>15.9967288617642</v>
      </c>
      <c r="I447" s="48" t="s">
        <v>21</v>
      </c>
      <c r="J447" s="46" t="n">
        <v>1112.22281356636</v>
      </c>
      <c r="K447" s="36" t="n">
        <v>1.70432348639009</v>
      </c>
      <c r="L447" s="40" t="s">
        <v>21</v>
      </c>
    </row>
    <row r="448" customFormat="false" ht="11.25" hidden="false" customHeight="true" outlineLevel="0" collapsed="false">
      <c r="B448" s="41"/>
      <c r="C448" s="42" t="s">
        <v>30</v>
      </c>
      <c r="D448" s="85" t="str">
        <f aca="false">D419</f>
        <v>oil refined</v>
      </c>
      <c r="E448" s="84" t="n">
        <f aca="false">E419</f>
        <v>0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tr">
        <f aca="false">D420</f>
        <v>none</v>
      </c>
      <c r="E449" s="87" t="n">
        <f aca="false">E420</f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4.56121064802174</v>
      </c>
      <c r="K450" s="62" t="n">
        <v>255.46021512488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tr">
        <f aca="false">D422</f>
        <v>number of wells drilled</v>
      </c>
      <c r="E451" s="89" t="n">
        <f aca="false">E422</f>
        <v>0</v>
      </c>
      <c r="F451" s="36" t="n">
        <v>8</v>
      </c>
      <c r="G451" s="37" t="n">
        <v>1425.148</v>
      </c>
      <c r="H451" s="37" t="n">
        <v>83.93</v>
      </c>
      <c r="I451" s="66"/>
      <c r="J451" s="39" t="n">
        <v>0.011401184</v>
      </c>
      <c r="K451" s="67" t="n">
        <v>0.00067144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tr">
        <f aca="false">D423</f>
        <v>(Mm3 gas produced)</v>
      </c>
      <c r="E452" s="84" t="str">
        <f aca="false">E423</f>
        <v>10^6 m^3</v>
      </c>
      <c r="F452" s="36" t="n">
        <v>11962.449258</v>
      </c>
      <c r="G452" s="37" t="n">
        <v>95</v>
      </c>
      <c r="H452" s="37" t="n">
        <v>1700.022137724</v>
      </c>
      <c r="I452" s="45"/>
      <c r="J452" s="46" t="n">
        <v>1.13643267951</v>
      </c>
      <c r="K452" s="36" t="n">
        <v>20.33642856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tr">
        <f aca="false">D424</f>
        <v>(Mm3 gas transported)</v>
      </c>
      <c r="E453" s="84" t="str">
        <f aca="false">E424</f>
        <v>10^6 m^3</v>
      </c>
      <c r="F453" s="36" t="n">
        <v>85100</v>
      </c>
      <c r="G453" s="37" t="n">
        <v>5.73026387411331</v>
      </c>
      <c r="H453" s="37" t="n">
        <v>394.716896969177</v>
      </c>
      <c r="I453" s="45"/>
      <c r="J453" s="46" t="n">
        <v>0.487645455687043</v>
      </c>
      <c r="K453" s="36" t="n">
        <v>33.590407932076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tr">
        <f aca="false">D425</f>
        <v>(Mm3 gas transported)</v>
      </c>
      <c r="E454" s="84" t="str">
        <f aca="false">E425</f>
        <v>10^6 m^3</v>
      </c>
      <c r="F454" s="36" t="n">
        <v>36874.83</v>
      </c>
      <c r="G454" s="37" t="n">
        <v>79.3422323255375</v>
      </c>
      <c r="H454" s="37" t="n">
        <v>5465.31895042787</v>
      </c>
      <c r="I454" s="45"/>
      <c r="J454" s="46" t="n">
        <v>2.9257313288247</v>
      </c>
      <c r="K454" s="36" t="n">
        <v>201.53270719280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tr">
        <f aca="false">D426</f>
        <v>(specify)</v>
      </c>
      <c r="E455" s="84" t="n">
        <f aca="false">E426</f>
        <v>0</v>
      </c>
      <c r="F455" s="70" t="s">
        <v>27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tr">
        <f aca="false">D427</f>
        <v>(specify)</v>
      </c>
      <c r="E456" s="89" t="n">
        <f aca="false">E427</f>
        <v>0</v>
      </c>
      <c r="F456" s="36" t="s">
        <v>27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tr">
        <f aca="false">D428</f>
        <v>(specify)</v>
      </c>
      <c r="E457" s="89" t="n">
        <f aca="false">E428</f>
        <v>0</v>
      </c>
      <c r="F457" s="36" t="s">
        <v>27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349292801378711</v>
      </c>
      <c r="K458" s="62" t="n">
        <v>0.4332397675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tr">
        <f aca="false">D430</f>
        <v>oil produced</v>
      </c>
      <c r="E459" s="89" t="str">
        <f aca="false">E430</f>
        <v>Gg</v>
      </c>
      <c r="F459" s="36" t="n">
        <v>6110.737843</v>
      </c>
      <c r="G459" s="37" t="n">
        <v>57.1604952385307</v>
      </c>
      <c r="H459" s="37" t="n">
        <v>70.8981106097174</v>
      </c>
      <c r="I459" s="45"/>
      <c r="J459" s="46" t="n">
        <v>0.349292801378711</v>
      </c>
      <c r="K459" s="36" t="n">
        <v>0.4332397675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tr">
        <f aca="false">D431</f>
        <v>(specify)</v>
      </c>
      <c r="E460" s="89" t="n">
        <f aca="false">E431</f>
        <v>0</v>
      </c>
      <c r="F460" s="36" t="s">
        <v>27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tr">
        <f aca="false">D432</f>
        <v>(specify)</v>
      </c>
      <c r="E461" s="89" t="n">
        <f aca="false">E432</f>
        <v>0</v>
      </c>
      <c r="F461" s="36" t="s">
        <v>27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63.839354015537</v>
      </c>
      <c r="K462" s="62" t="n">
        <v>0.166545489</v>
      </c>
      <c r="L462" s="75" t="n">
        <v>0.00346470520710214</v>
      </c>
    </row>
    <row r="463" customFormat="false" ht="11.25" hidden="false" customHeight="true" outlineLevel="0" collapsed="false">
      <c r="B463" s="41"/>
      <c r="C463" s="42" t="s">
        <v>51</v>
      </c>
      <c r="D463" s="85" t="str">
        <f aca="false">D434</f>
        <v>oil produced</v>
      </c>
      <c r="E463" s="89" t="str">
        <f aca="false">E434</f>
        <v>Gg</v>
      </c>
      <c r="F463" s="36" t="n">
        <v>6110.737843</v>
      </c>
      <c r="G463" s="37" t="n">
        <v>56017.2853337601</v>
      </c>
      <c r="H463" s="37" t="n">
        <v>5.71984756964152</v>
      </c>
      <c r="I463" s="37" t="n">
        <v>0.525876556194483</v>
      </c>
      <c r="J463" s="46" t="n">
        <v>342.306945351137</v>
      </c>
      <c r="K463" s="36" t="n">
        <v>0.034952489</v>
      </c>
      <c r="L463" s="76" t="n">
        <v>0.00321349377268414</v>
      </c>
    </row>
    <row r="464" customFormat="false" ht="11.25" hidden="false" customHeight="true" outlineLevel="0" collapsed="false">
      <c r="B464" s="41"/>
      <c r="C464" s="42" t="s">
        <v>53</v>
      </c>
      <c r="D464" s="85" t="str">
        <f aca="false">D435</f>
        <v>gas produced</v>
      </c>
      <c r="E464" s="89" t="str">
        <f aca="false">E435</f>
        <v>10^6 m^3</v>
      </c>
      <c r="F464" s="36" t="n">
        <v>11962449.258</v>
      </c>
      <c r="G464" s="37" t="n">
        <v>1.8</v>
      </c>
      <c r="H464" s="37" t="n">
        <v>0.0110005064315734</v>
      </c>
      <c r="I464" s="37" t="n">
        <v>2.1E-005</v>
      </c>
      <c r="J464" s="46" t="n">
        <v>21.5324086644</v>
      </c>
      <c r="K464" s="36" t="n">
        <v>0.131593</v>
      </c>
      <c r="L464" s="76" t="n">
        <v>0.000251211434418</v>
      </c>
    </row>
    <row r="465" customFormat="false" ht="11.25" hidden="false" customHeight="true" outlineLevel="0" collapsed="false">
      <c r="B465" s="49"/>
      <c r="C465" s="50" t="s">
        <v>54</v>
      </c>
      <c r="D465" s="86" t="str">
        <f aca="false">D436</f>
        <v>(specify)</v>
      </c>
      <c r="E465" s="89" t="n">
        <f aca="false">E436</f>
        <v>0</v>
      </c>
      <c r="F465" s="36" t="s">
        <v>27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635.86254156</v>
      </c>
      <c r="K466" s="81" t="n">
        <v>0.521575815217391</v>
      </c>
      <c r="L466" s="82" t="n">
        <v>0.0404053863050215</v>
      </c>
    </row>
    <row r="468" customFormat="false" ht="12.7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359.7342104516</v>
      </c>
      <c r="K472" s="30" t="n">
        <v>11.7278836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number of wells drilled</v>
      </c>
      <c r="E473" s="84" t="n">
        <f aca="false">E444</f>
        <v>0</v>
      </c>
      <c r="F473" s="36" t="s">
        <v>33</v>
      </c>
      <c r="G473" s="37" t="s">
        <v>27</v>
      </c>
      <c r="H473" s="37" t="s">
        <v>27</v>
      </c>
      <c r="I473" s="38" t="s">
        <v>27</v>
      </c>
      <c r="J473" s="39" t="s">
        <v>27</v>
      </c>
      <c r="K473" s="36" t="s">
        <v>27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tr">
        <f aca="false">D445</f>
        <v>(Gg of oil produced)</v>
      </c>
      <c r="E474" s="84" t="str">
        <f aca="false">E445</f>
        <v>Gg</v>
      </c>
      <c r="F474" s="36" t="n">
        <v>5781.371476</v>
      </c>
      <c r="G474" s="44" t="n">
        <v>7.65950636196312</v>
      </c>
      <c r="H474" s="44" t="n">
        <v>1599.86841156927</v>
      </c>
      <c r="I474" s="45"/>
      <c r="J474" s="46" t="n">
        <v>0.0442824516012941</v>
      </c>
      <c r="K474" s="36" t="n">
        <v>9.249433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tr">
        <f aca="false">D446</f>
        <v>oil loaded in tankers</v>
      </c>
      <c r="E475" s="84" t="n">
        <f aca="false">E446</f>
        <v>0</v>
      </c>
      <c r="F475" s="36" t="n">
        <v>133869</v>
      </c>
      <c r="G475" s="37" t="n">
        <v>0.560172853337601</v>
      </c>
      <c r="H475" s="37" t="n">
        <v>6.17333348576132</v>
      </c>
      <c r="I475" s="45"/>
      <c r="J475" s="46" t="n">
        <v>0.0749897797034514</v>
      </c>
      <c r="K475" s="36" t="n">
        <v>0.826417980405382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tr">
        <f aca="false">D447</f>
        <v>(Gg oil refined)</v>
      </c>
      <c r="E476" s="84" t="str">
        <f aca="false">E447</f>
        <v>Gg</v>
      </c>
      <c r="F476" s="36" t="n">
        <v>104388</v>
      </c>
      <c r="G476" s="37" t="n">
        <v>13024.6286759043</v>
      </c>
      <c r="H476" s="37" t="n">
        <v>15.8258805571006</v>
      </c>
      <c r="I476" s="48" t="s">
        <v>21</v>
      </c>
      <c r="J476" s="46" t="n">
        <v>1359.6149382203</v>
      </c>
      <c r="K476" s="36" t="n">
        <v>1.65203201959462</v>
      </c>
      <c r="L476" s="40" t="s">
        <v>21</v>
      </c>
    </row>
    <row r="477" customFormat="false" ht="11.25" hidden="false" customHeight="true" outlineLevel="0" collapsed="false">
      <c r="B477" s="41"/>
      <c r="C477" s="42" t="s">
        <v>30</v>
      </c>
      <c r="D477" s="85" t="str">
        <f aca="false">D448</f>
        <v>oil refined</v>
      </c>
      <c r="E477" s="84" t="n">
        <f aca="false">E448</f>
        <v>0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tr">
        <f aca="false">D449</f>
        <v>none</v>
      </c>
      <c r="E478" s="87" t="n">
        <f aca="false">E449</f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4.69453490035429</v>
      </c>
      <c r="K479" s="62" t="n">
        <v>230.335951109499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tr">
        <f aca="false">D451</f>
        <v>number of wells drilled</v>
      </c>
      <c r="E480" s="89" t="n">
        <f aca="false">E451</f>
        <v>0</v>
      </c>
      <c r="F480" s="36" t="n">
        <v>11</v>
      </c>
      <c r="G480" s="37" t="n">
        <v>3627.60618181818</v>
      </c>
      <c r="H480" s="37" t="n">
        <v>212.975454545455</v>
      </c>
      <c r="I480" s="66"/>
      <c r="J480" s="39" t="n">
        <v>0.039903668</v>
      </c>
      <c r="K480" s="67" t="n">
        <v>0.0023427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tr">
        <f aca="false">D452</f>
        <v>(Mm3 gas produced)</v>
      </c>
      <c r="E481" s="84" t="str">
        <f aca="false">E452</f>
        <v>10^6 m^3</v>
      </c>
      <c r="F481" s="36" t="n">
        <v>10836.03626</v>
      </c>
      <c r="G481" s="37" t="n">
        <v>95</v>
      </c>
      <c r="H481" s="37" t="n">
        <v>1599.92610342188</v>
      </c>
      <c r="I481" s="45"/>
      <c r="J481" s="46" t="n">
        <v>1.0294234447</v>
      </c>
      <c r="K481" s="36" t="n">
        <v>17.33685727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tr">
        <f aca="false">D453</f>
        <v>(Mm3 gas transported)</v>
      </c>
      <c r="E482" s="84" t="str">
        <f aca="false">E453</f>
        <v>10^6 m^3</v>
      </c>
      <c r="F482" s="36" t="n">
        <v>87990</v>
      </c>
      <c r="G482" s="37" t="n">
        <v>7.05779299980356</v>
      </c>
      <c r="H482" s="37" t="n">
        <v>414.676086728322</v>
      </c>
      <c r="I482" s="45"/>
      <c r="J482" s="46" t="n">
        <v>0.621015206052715</v>
      </c>
      <c r="K482" s="36" t="n">
        <v>36.487348871225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tr">
        <f aca="false">D454</f>
        <v>(Mm3 gas transported)</v>
      </c>
      <c r="E483" s="84" t="str">
        <f aca="false">E454</f>
        <v>10^6 m^3</v>
      </c>
      <c r="F483" s="36" t="n">
        <v>34656.17</v>
      </c>
      <c r="G483" s="37" t="n">
        <v>86.6856488065927</v>
      </c>
      <c r="H483" s="37" t="n">
        <v>5093.15952219398</v>
      </c>
      <c r="I483" s="45"/>
      <c r="J483" s="46" t="n">
        <v>3.00419258160157</v>
      </c>
      <c r="K483" s="36" t="n">
        <v>176.509402238273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tr">
        <f aca="false">D455</f>
        <v>(specify)</v>
      </c>
      <c r="E484" s="84" t="n">
        <f aca="false">E455</f>
        <v>0</v>
      </c>
      <c r="F484" s="70" t="s">
        <v>27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tr">
        <f aca="false">D456</f>
        <v>(specify)</v>
      </c>
      <c r="E485" s="89" t="n">
        <f aca="false">E456</f>
        <v>0</v>
      </c>
      <c r="F485" s="36" t="s">
        <v>27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tr">
        <f aca="false">D457</f>
        <v>(specify)</v>
      </c>
      <c r="E486" s="89" t="n">
        <f aca="false">E457</f>
        <v>0</v>
      </c>
      <c r="F486" s="36" t="s">
        <v>27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330466056726075</v>
      </c>
      <c r="K487" s="62" t="n">
        <v>0.409865526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tr">
        <f aca="false">D459</f>
        <v>oil produced</v>
      </c>
      <c r="E488" s="89" t="str">
        <f aca="false">E459</f>
        <v>Gg</v>
      </c>
      <c r="F488" s="36" t="n">
        <v>5781.371476</v>
      </c>
      <c r="G488" s="37" t="n">
        <v>57.1604952385307</v>
      </c>
      <c r="H488" s="37" t="n">
        <v>70.8941689876632</v>
      </c>
      <c r="I488" s="45"/>
      <c r="J488" s="46" t="n">
        <v>0.330466056726075</v>
      </c>
      <c r="K488" s="36" t="n">
        <v>0.4098655264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tr">
        <f aca="false">D460</f>
        <v>(specify)</v>
      </c>
      <c r="E489" s="89" t="n">
        <f aca="false">E460</f>
        <v>0</v>
      </c>
      <c r="F489" s="36" t="s">
        <v>27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tr">
        <f aca="false">D461</f>
        <v>(specify)</v>
      </c>
      <c r="E490" s="89" t="n">
        <f aca="false">E461</f>
        <v>0</v>
      </c>
      <c r="F490" s="36" t="s">
        <v>27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43.361600859554</v>
      </c>
      <c r="K491" s="62" t="n">
        <v>0.15227372512</v>
      </c>
      <c r="L491" s="75" t="n">
        <v>0.00326784448333989</v>
      </c>
    </row>
    <row r="492" customFormat="false" ht="11.25" hidden="false" customHeight="true" outlineLevel="0" collapsed="false">
      <c r="B492" s="41"/>
      <c r="C492" s="42" t="s">
        <v>51</v>
      </c>
      <c r="D492" s="85" t="str">
        <f aca="false">D463</f>
        <v>oil produced</v>
      </c>
      <c r="E492" s="89" t="str">
        <f aca="false">E463</f>
        <v>Gg</v>
      </c>
      <c r="F492" s="36" t="n">
        <v>5781.371476</v>
      </c>
      <c r="G492" s="37" t="n">
        <v>56017.2853337601</v>
      </c>
      <c r="H492" s="37" t="n">
        <v>5.71952957136014</v>
      </c>
      <c r="I492" s="37" t="n">
        <v>0.525876556194483</v>
      </c>
      <c r="J492" s="46" t="n">
        <v>323.856735591554</v>
      </c>
      <c r="K492" s="36" t="n">
        <v>0.03306672512</v>
      </c>
      <c r="L492" s="76" t="n">
        <v>0.00304028772187989</v>
      </c>
    </row>
    <row r="493" customFormat="false" ht="11.25" hidden="false" customHeight="true" outlineLevel="0" collapsed="false">
      <c r="B493" s="41"/>
      <c r="C493" s="42" t="s">
        <v>53</v>
      </c>
      <c r="D493" s="85" t="str">
        <f aca="false">D464</f>
        <v>gas produced</v>
      </c>
      <c r="E493" s="89" t="str">
        <f aca="false">E464</f>
        <v>10^6 m^3</v>
      </c>
      <c r="F493" s="36" t="n">
        <v>10836036.26</v>
      </c>
      <c r="G493" s="37" t="n">
        <v>1.8</v>
      </c>
      <c r="H493" s="37" t="n">
        <v>0.0110009783226768</v>
      </c>
      <c r="I493" s="37" t="n">
        <v>2.1E-005</v>
      </c>
      <c r="J493" s="46" t="n">
        <v>19.504865268</v>
      </c>
      <c r="K493" s="36" t="n">
        <v>0.119207</v>
      </c>
      <c r="L493" s="76" t="n">
        <v>0.00022755676146</v>
      </c>
    </row>
    <row r="494" customFormat="false" ht="11.25" hidden="false" customHeight="true" outlineLevel="0" collapsed="false">
      <c r="B494" s="49"/>
      <c r="C494" s="50" t="s">
        <v>54</v>
      </c>
      <c r="D494" s="86" t="str">
        <f aca="false">D465</f>
        <v>(specify)</v>
      </c>
      <c r="E494" s="89" t="n">
        <f aca="false">E465</f>
        <v>0</v>
      </c>
      <c r="F494" s="36" t="s">
        <v>27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485.58982056</v>
      </c>
      <c r="K495" s="81" t="n">
        <v>0.511853804347826</v>
      </c>
      <c r="L495" s="82" t="n">
        <v>0.0396522424793579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248.2819861668</v>
      </c>
      <c r="K501" s="30" t="n">
        <v>11.8919744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number of wells drilled</v>
      </c>
      <c r="E502" s="84" t="n">
        <f aca="false">E473</f>
        <v>0</v>
      </c>
      <c r="F502" s="36" t="s">
        <v>33</v>
      </c>
      <c r="G502" s="37" t="s">
        <v>27</v>
      </c>
      <c r="H502" s="37" t="s">
        <v>27</v>
      </c>
      <c r="I502" s="38" t="s">
        <v>27</v>
      </c>
      <c r="J502" s="39" t="s">
        <v>27</v>
      </c>
      <c r="K502" s="36" t="s">
        <v>27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tr">
        <f aca="false">D474</f>
        <v>(Gg of oil produced)</v>
      </c>
      <c r="E503" s="84" t="str">
        <f aca="false">E474</f>
        <v>Gg</v>
      </c>
      <c r="F503" s="36" t="n">
        <v>5859.537767</v>
      </c>
      <c r="G503" s="44" t="n">
        <v>7.65950636196312</v>
      </c>
      <c r="H503" s="44" t="n">
        <v>1600.01945081754</v>
      </c>
      <c r="I503" s="45"/>
      <c r="J503" s="46" t="n">
        <v>0.0448811668044997</v>
      </c>
      <c r="K503" s="36" t="n">
        <v>9.375374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tr">
        <f aca="false">D475</f>
        <v>oil loaded in tankers</v>
      </c>
      <c r="E504" s="84" t="n">
        <f aca="false">E475</f>
        <v>0</v>
      </c>
      <c r="F504" s="36" t="n">
        <v>132583</v>
      </c>
      <c r="G504" s="37" t="n">
        <v>0.560172853337601</v>
      </c>
      <c r="H504" s="37" t="n">
        <v>6.17333348576132</v>
      </c>
      <c r="I504" s="45"/>
      <c r="J504" s="46" t="n">
        <v>0.0742693974140592</v>
      </c>
      <c r="K504" s="36" t="n">
        <v>0.81847907354269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tr">
        <f aca="false">D476</f>
        <v>(Gg oil refined)</v>
      </c>
      <c r="E505" s="84" t="str">
        <f aca="false">E476</f>
        <v>Gg</v>
      </c>
      <c r="F505" s="36" t="n">
        <v>105384</v>
      </c>
      <c r="G505" s="37" t="n">
        <v>11843.9500835287</v>
      </c>
      <c r="H505" s="37" t="n">
        <v>16.1136503307647</v>
      </c>
      <c r="I505" s="48" t="s">
        <v>21</v>
      </c>
      <c r="J505" s="46" t="n">
        <v>1248.16283560259</v>
      </c>
      <c r="K505" s="36" t="n">
        <v>1.69812092645731</v>
      </c>
      <c r="L505" s="40" t="s">
        <v>21</v>
      </c>
    </row>
    <row r="506" customFormat="false" ht="12" hidden="false" customHeight="true" outlineLevel="0" collapsed="false">
      <c r="B506" s="41"/>
      <c r="C506" s="42" t="s">
        <v>30</v>
      </c>
      <c r="D506" s="85" t="str">
        <f aca="false">D477</f>
        <v>oil refined</v>
      </c>
      <c r="E506" s="84" t="n">
        <f aca="false">E477</f>
        <v>0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tr">
        <f aca="false">D478</f>
        <v>none</v>
      </c>
      <c r="E507" s="87" t="n">
        <f aca="false">E478</f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4.72953349373568</v>
      </c>
      <c r="K508" s="62" t="n">
        <v>221.69255383600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tr">
        <f aca="false">D480</f>
        <v>number of wells drilled</v>
      </c>
      <c r="E509" s="89" t="n">
        <f aca="false">E480</f>
        <v>0</v>
      </c>
      <c r="F509" s="36" t="n">
        <v>10</v>
      </c>
      <c r="G509" s="37" t="n">
        <v>2280.22</v>
      </c>
      <c r="H509" s="37" t="n">
        <v>134.03</v>
      </c>
      <c r="I509" s="66"/>
      <c r="J509" s="39" t="n">
        <v>0.0228022</v>
      </c>
      <c r="K509" s="67" t="n">
        <v>0.001340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tr">
        <f aca="false">D481</f>
        <v>(Mm3 gas produced)</v>
      </c>
      <c r="E510" s="84" t="str">
        <f aca="false">E481</f>
        <v>10^6 m^3</v>
      </c>
      <c r="F510" s="36" t="n">
        <v>9633.611221</v>
      </c>
      <c r="G510" s="37" t="n">
        <v>95</v>
      </c>
      <c r="H510" s="37" t="n">
        <v>1599.92544295348</v>
      </c>
      <c r="I510" s="45"/>
      <c r="J510" s="46" t="n">
        <v>0.915193065995</v>
      </c>
      <c r="K510" s="36" t="n">
        <v>15.4130597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tr">
        <f aca="false">D482</f>
        <v>(Mm3 gas transported)</v>
      </c>
      <c r="E511" s="84" t="str">
        <f aca="false">E482</f>
        <v>10^6 m^3</v>
      </c>
      <c r="F511" s="36" t="n">
        <v>83280</v>
      </c>
      <c r="G511" s="37" t="n">
        <v>8.2498748333771</v>
      </c>
      <c r="H511" s="37" t="n">
        <v>448.833388400568</v>
      </c>
      <c r="I511" s="45"/>
      <c r="J511" s="46" t="n">
        <v>0.687049576123645</v>
      </c>
      <c r="K511" s="36" t="n">
        <v>37.378844585999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tr">
        <f aca="false">D483</f>
        <v>(Mm3 gas transported)</v>
      </c>
      <c r="E512" s="84" t="str">
        <f aca="false">E483</f>
        <v>10^6 m^3</v>
      </c>
      <c r="F512" s="36" t="n">
        <v>32460.82</v>
      </c>
      <c r="G512" s="37" t="n">
        <v>95.6380230572436</v>
      </c>
      <c r="H512" s="37" t="n">
        <v>5203.17444999861</v>
      </c>
      <c r="I512" s="45"/>
      <c r="J512" s="46" t="n">
        <v>3.10448865161703</v>
      </c>
      <c r="K512" s="36" t="n">
        <v>168.89930925000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tr">
        <f aca="false">D484</f>
        <v>(specify)</v>
      </c>
      <c r="E513" s="84" t="n">
        <f aca="false">E484</f>
        <v>0</v>
      </c>
      <c r="F513" s="70" t="s">
        <v>27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tr">
        <f aca="false">D485</f>
        <v>(specify)</v>
      </c>
      <c r="E514" s="89" t="n">
        <f aca="false">E485</f>
        <v>0</v>
      </c>
      <c r="F514" s="36" t="s">
        <v>27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tr">
        <f aca="false">D486</f>
        <v>(specify)</v>
      </c>
      <c r="E515" s="89" t="n">
        <f aca="false">E486</f>
        <v>0</v>
      </c>
      <c r="F515" s="36" t="s">
        <v>27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334934080630595</v>
      </c>
      <c r="K516" s="62" t="n">
        <v>0.415446278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tr">
        <f aca="false">D488</f>
        <v>oil produced</v>
      </c>
      <c r="E517" s="89" t="str">
        <f aca="false">E488</f>
        <v>Gg</v>
      </c>
      <c r="F517" s="36" t="n">
        <v>5859.537767</v>
      </c>
      <c r="G517" s="37" t="n">
        <v>57.1604952385308</v>
      </c>
      <c r="H517" s="37" t="n">
        <v>70.9008619143525</v>
      </c>
      <c r="I517" s="45"/>
      <c r="J517" s="46" t="n">
        <v>0.334934080630595</v>
      </c>
      <c r="K517" s="36" t="n">
        <v>0.415446278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tr">
        <f aca="false">D489</f>
        <v>(specify)</v>
      </c>
      <c r="E518" s="89" t="n">
        <f aca="false">E489</f>
        <v>0</v>
      </c>
      <c r="F518" s="36" t="s">
        <v>27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tr">
        <f aca="false">D490</f>
        <v>(specify)</v>
      </c>
      <c r="E519" s="89" t="n">
        <f aca="false">E490</f>
        <v>0</v>
      </c>
      <c r="F519" s="36" t="s">
        <v>27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345.575899215783</v>
      </c>
      <c r="K520" s="62" t="n">
        <v>0.13949096348</v>
      </c>
      <c r="L520" s="75" t="n">
        <v>0.00328369937744247</v>
      </c>
    </row>
    <row r="521" customFormat="false" ht="12" hidden="false" customHeight="true" outlineLevel="0" collapsed="false">
      <c r="B521" s="41"/>
      <c r="C521" s="42" t="s">
        <v>51</v>
      </c>
      <c r="D521" s="85" t="str">
        <f aca="false">D492</f>
        <v>oil produced</v>
      </c>
      <c r="E521" s="89" t="str">
        <f aca="false">E492</f>
        <v>Gg</v>
      </c>
      <c r="F521" s="36" t="n">
        <v>5859.537767</v>
      </c>
      <c r="G521" s="37" t="n">
        <v>56017.2853337601</v>
      </c>
      <c r="H521" s="37" t="n">
        <v>5.72006953667272</v>
      </c>
      <c r="I521" s="37" t="n">
        <v>0.525876556194483</v>
      </c>
      <c r="J521" s="46" t="n">
        <v>328.235399017983</v>
      </c>
      <c r="K521" s="36" t="n">
        <v>0.03351696348</v>
      </c>
      <c r="L521" s="76" t="n">
        <v>0.00308139354180147</v>
      </c>
    </row>
    <row r="522" customFormat="false" ht="12" hidden="false" customHeight="true" outlineLevel="0" collapsed="false">
      <c r="B522" s="41"/>
      <c r="C522" s="42" t="s">
        <v>53</v>
      </c>
      <c r="D522" s="85" t="str">
        <f aca="false">D493</f>
        <v>gas produced</v>
      </c>
      <c r="E522" s="89" t="str">
        <f aca="false">E493</f>
        <v>10^6 m^3</v>
      </c>
      <c r="F522" s="36" t="n">
        <v>9633611.221</v>
      </c>
      <c r="G522" s="37" t="n">
        <v>1.8</v>
      </c>
      <c r="H522" s="37" t="n">
        <v>0.0110004439216927</v>
      </c>
      <c r="I522" s="37" t="n">
        <v>2.1E-005</v>
      </c>
      <c r="J522" s="46" t="n">
        <v>17.3405001978</v>
      </c>
      <c r="K522" s="36" t="n">
        <v>0.105974</v>
      </c>
      <c r="L522" s="76" t="n">
        <v>0.000202305835641</v>
      </c>
    </row>
    <row r="523" customFormat="false" ht="12" hidden="false" customHeight="true" outlineLevel="0" collapsed="false">
      <c r="B523" s="49"/>
      <c r="C523" s="50" t="s">
        <v>54</v>
      </c>
      <c r="D523" s="86" t="str">
        <f aca="false">D494</f>
        <v>(specify)</v>
      </c>
      <c r="E523" s="89" t="n">
        <f aca="false">E494</f>
        <v>0</v>
      </c>
      <c r="F523" s="36" t="s">
        <v>27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581.8681192</v>
      </c>
      <c r="K524" s="81" t="n">
        <v>0.519732608695652</v>
      </c>
      <c r="L524" s="82" t="n">
        <v>0.0402625969551745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446.98773155857</v>
      </c>
      <c r="K530" s="30" t="n">
        <v>10.7544776</v>
      </c>
      <c r="L530" s="31" t="n">
        <v>6.8E-008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number of wells drilled</v>
      </c>
      <c r="E531" s="84" t="n">
        <f aca="false">E502</f>
        <v>0</v>
      </c>
      <c r="F531" s="36" t="n">
        <v>1</v>
      </c>
      <c r="G531" s="37" t="n">
        <v>5700.508</v>
      </c>
      <c r="H531" s="37" t="n">
        <v>334.43</v>
      </c>
      <c r="I531" s="38" t="n">
        <v>0.068</v>
      </c>
      <c r="J531" s="39" t="n">
        <v>0.005700508</v>
      </c>
      <c r="K531" s="36" t="n">
        <v>0.00033443</v>
      </c>
      <c r="L531" s="40" t="n">
        <v>6.8E-008</v>
      </c>
    </row>
    <row r="532" customFormat="false" ht="12" hidden="false" customHeight="true" outlineLevel="0" collapsed="false">
      <c r="B532" s="41"/>
      <c r="C532" s="42" t="s">
        <v>22</v>
      </c>
      <c r="D532" s="85" t="str">
        <f aca="false">D503</f>
        <v>(Gg of oil produced)</v>
      </c>
      <c r="E532" s="84" t="str">
        <f aca="false">E503</f>
        <v>Gg</v>
      </c>
      <c r="F532" s="36" t="n">
        <v>5242.73676</v>
      </c>
      <c r="G532" s="44" t="n">
        <v>7.65950636196312</v>
      </c>
      <c r="H532" s="44" t="n">
        <v>1600.01227488675</v>
      </c>
      <c r="I532" s="45"/>
      <c r="J532" s="46" t="n">
        <v>0.0401567755673179</v>
      </c>
      <c r="K532" s="36" t="n">
        <v>8.38844317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tr">
        <f aca="false">D504</f>
        <v>oil loaded in tankers</v>
      </c>
      <c r="E533" s="84" t="n">
        <f aca="false">E504</f>
        <v>0</v>
      </c>
      <c r="F533" s="36" t="n">
        <v>134075</v>
      </c>
      <c r="G533" s="37" t="n">
        <v>0.560172853337601</v>
      </c>
      <c r="H533" s="37" t="n">
        <v>6.17333348576132</v>
      </c>
      <c r="I533" s="45"/>
      <c r="J533" s="46" t="n">
        <v>0.0751051753112389</v>
      </c>
      <c r="K533" s="36" t="n">
        <v>0.827689687103449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tr">
        <f aca="false">D505</f>
        <v>(Gg oil refined)</v>
      </c>
      <c r="E534" s="84" t="str">
        <f aca="false">E505</f>
        <v>Gg</v>
      </c>
      <c r="F534" s="36" t="n">
        <v>99696</v>
      </c>
      <c r="G534" s="37" t="n">
        <v>14512.7865621458</v>
      </c>
      <c r="H534" s="37" t="n">
        <v>15.427001212652</v>
      </c>
      <c r="I534" s="48" t="s">
        <v>21</v>
      </c>
      <c r="J534" s="46" t="n">
        <v>1446.86676909969</v>
      </c>
      <c r="K534" s="36" t="n">
        <v>1.53801031289655</v>
      </c>
      <c r="L534" s="40" t="s">
        <v>21</v>
      </c>
    </row>
    <row r="535" customFormat="false" ht="12" hidden="false" customHeight="true" outlineLevel="0" collapsed="false">
      <c r="B535" s="41"/>
      <c r="C535" s="42" t="s">
        <v>30</v>
      </c>
      <c r="D535" s="85" t="str">
        <f aca="false">D506</f>
        <v>oil refined</v>
      </c>
      <c r="E535" s="84" t="n">
        <f aca="false">E506</f>
        <v>0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tr">
        <f aca="false">D507</f>
        <v>none</v>
      </c>
      <c r="E536" s="87" t="n">
        <f aca="false">E507</f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.52305011565833</v>
      </c>
      <c r="K537" s="62" t="n">
        <v>226.02607344466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tr">
        <f aca="false">D509</f>
        <v>number of wells drilled</v>
      </c>
      <c r="E538" s="89" t="n">
        <f aca="false">E509</f>
        <v>0</v>
      </c>
      <c r="F538" s="36" t="n">
        <v>7</v>
      </c>
      <c r="G538" s="37" t="n">
        <v>3257.44514285714</v>
      </c>
      <c r="H538" s="37" t="n">
        <v>191.287142857143</v>
      </c>
      <c r="I538" s="66"/>
      <c r="J538" s="39" t="n">
        <v>0.022802116</v>
      </c>
      <c r="K538" s="67" t="n">
        <v>0.0013390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tr">
        <f aca="false">D510</f>
        <v>(Mm3 gas produced)</v>
      </c>
      <c r="E539" s="84" t="str">
        <f aca="false">E510</f>
        <v>10^6 m^3</v>
      </c>
      <c r="F539" s="36" t="n">
        <v>9070.431068</v>
      </c>
      <c r="G539" s="37" t="n">
        <v>95</v>
      </c>
      <c r="H539" s="37" t="n">
        <v>1599.95273446248</v>
      </c>
      <c r="I539" s="45"/>
      <c r="J539" s="46" t="n">
        <v>0.86169095146</v>
      </c>
      <c r="K539" s="36" t="n">
        <v>14.51226099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tr">
        <f aca="false">D511</f>
        <v>(Mm3 gas transported)</v>
      </c>
      <c r="E540" s="84" t="str">
        <f aca="false">E511</f>
        <v>10^6 m^3</v>
      </c>
      <c r="F540" s="36" t="n">
        <v>85640</v>
      </c>
      <c r="G540" s="37" t="n">
        <v>9.42831020295768</v>
      </c>
      <c r="H540" s="37" t="n">
        <v>429.919302642995</v>
      </c>
      <c r="I540" s="45"/>
      <c r="J540" s="46" t="n">
        <v>0.807440485781296</v>
      </c>
      <c r="K540" s="36" t="n">
        <v>36.818289078346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tr">
        <f aca="false">D512</f>
        <v>(Mm3 gas transported)</v>
      </c>
      <c r="E541" s="84" t="str">
        <f aca="false">E512</f>
        <v>10^6 m^3</v>
      </c>
      <c r="F541" s="36" t="n">
        <v>33368.52</v>
      </c>
      <c r="G541" s="37" t="n">
        <v>114.812301007567</v>
      </c>
      <c r="H541" s="37" t="n">
        <v>5235.29914920773</v>
      </c>
      <c r="I541" s="45"/>
      <c r="J541" s="46" t="n">
        <v>3.83111656241703</v>
      </c>
      <c r="K541" s="36" t="n">
        <v>174.6941843663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tr">
        <f aca="false">D513</f>
        <v>(specify)</v>
      </c>
      <c r="E542" s="84" t="n">
        <f aca="false">E513</f>
        <v>0</v>
      </c>
      <c r="F542" s="70" t="s">
        <v>27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tr">
        <f aca="false">D514</f>
        <v>(specify)</v>
      </c>
      <c r="E543" s="89" t="n">
        <f aca="false">E514</f>
        <v>0</v>
      </c>
      <c r="F543" s="36" t="s">
        <v>27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tr">
        <f aca="false">D515</f>
        <v>(specify)</v>
      </c>
      <c r="E544" s="89" t="n">
        <f aca="false">E515</f>
        <v>0</v>
      </c>
      <c r="F544" s="36" t="s">
        <v>27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29967742960685</v>
      </c>
      <c r="K545" s="62" t="n">
        <v>0.3717277074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tr">
        <f aca="false">D517</f>
        <v>oil produced</v>
      </c>
      <c r="E546" s="89" t="str">
        <f aca="false">E517</f>
        <v>Gg</v>
      </c>
      <c r="F546" s="36" t="n">
        <v>5242.73676</v>
      </c>
      <c r="G546" s="37" t="n">
        <v>57.1604952385308</v>
      </c>
      <c r="H546" s="37" t="n">
        <v>70.9033705899817</v>
      </c>
      <c r="I546" s="45"/>
      <c r="J546" s="46" t="n">
        <v>0.29967742960685</v>
      </c>
      <c r="K546" s="36" t="n">
        <v>0.3717277074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tr">
        <f aca="false">D518</f>
        <v>(specify)</v>
      </c>
      <c r="E547" s="89" t="n">
        <f aca="false">E518</f>
        <v>0</v>
      </c>
      <c r="F547" s="36" t="s">
        <v>27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tr">
        <f aca="false">D519</f>
        <v>(specify)</v>
      </c>
      <c r="E548" s="89" t="n">
        <f aca="false">E519</f>
        <v>0</v>
      </c>
      <c r="F548" s="36" t="s">
        <v>27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10.010656937113</v>
      </c>
      <c r="K549" s="62" t="n">
        <v>0.12977087992</v>
      </c>
      <c r="L549" s="75" t="n">
        <v>0.00294751140481102</v>
      </c>
    </row>
    <row r="550" customFormat="false" ht="12" hidden="false" customHeight="true" outlineLevel="0" collapsed="false">
      <c r="B550" s="41"/>
      <c r="C550" s="42" t="s">
        <v>51</v>
      </c>
      <c r="D550" s="85" t="str">
        <f aca="false">D521</f>
        <v>oil produced</v>
      </c>
      <c r="E550" s="89" t="str">
        <f aca="false">E521</f>
        <v>Gg</v>
      </c>
      <c r="F550" s="36" t="n">
        <v>5242.73676</v>
      </c>
      <c r="G550" s="37" t="n">
        <v>56017.2853337601</v>
      </c>
      <c r="H550" s="37" t="n">
        <v>5.72027192912123</v>
      </c>
      <c r="I550" s="37" t="n">
        <v>0.525876556194483</v>
      </c>
      <c r="J550" s="46" t="n">
        <v>293.683881014713</v>
      </c>
      <c r="K550" s="36" t="n">
        <v>0.02998987992</v>
      </c>
      <c r="L550" s="76" t="n">
        <v>0.00275703235238302</v>
      </c>
    </row>
    <row r="551" customFormat="false" ht="12" hidden="false" customHeight="true" outlineLevel="0" collapsed="false">
      <c r="B551" s="41"/>
      <c r="C551" s="42" t="s">
        <v>53</v>
      </c>
      <c r="D551" s="85" t="str">
        <f aca="false">D522</f>
        <v>gas produced</v>
      </c>
      <c r="E551" s="89" t="str">
        <f aca="false">E522</f>
        <v>10^6 m^3</v>
      </c>
      <c r="F551" s="36" t="n">
        <v>9070431.068</v>
      </c>
      <c r="G551" s="37" t="n">
        <v>1.8</v>
      </c>
      <c r="H551" s="37" t="n">
        <v>0.0110006899619162</v>
      </c>
      <c r="I551" s="37" t="n">
        <v>2.1E-005</v>
      </c>
      <c r="J551" s="46" t="n">
        <v>16.3267759224</v>
      </c>
      <c r="K551" s="36" t="n">
        <v>0.099781</v>
      </c>
      <c r="L551" s="76" t="n">
        <v>0.000190479052428</v>
      </c>
    </row>
    <row r="552" customFormat="false" ht="12" hidden="false" customHeight="true" outlineLevel="0" collapsed="false">
      <c r="B552" s="49"/>
      <c r="C552" s="50" t="s">
        <v>54</v>
      </c>
      <c r="D552" s="86" t="str">
        <f aca="false">D523</f>
        <v>(specify)</v>
      </c>
      <c r="E552" s="89" t="n">
        <f aca="false">E523</f>
        <v>0</v>
      </c>
      <c r="F552" s="36" t="s">
        <v>27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501.5284</v>
      </c>
      <c r="K553" s="81" t="n">
        <v>0.48856847826087</v>
      </c>
      <c r="L553" s="82" t="n">
        <v>0.0378483770233077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323.29356365025</v>
      </c>
      <c r="K559" s="30" t="n">
        <v>9.4841214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number of wells drilled</v>
      </c>
      <c r="E560" s="84" t="n">
        <f aca="false">E531</f>
        <v>0</v>
      </c>
      <c r="F560" s="36" t="s">
        <v>33</v>
      </c>
      <c r="G560" s="37" t="s">
        <v>27</v>
      </c>
      <c r="H560" s="37" t="s">
        <v>27</v>
      </c>
      <c r="I560" s="38" t="s">
        <v>27</v>
      </c>
      <c r="J560" s="39" t="s">
        <v>27</v>
      </c>
      <c r="K560" s="36" t="s">
        <v>27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tr">
        <f aca="false">D532</f>
        <v>(Gg of oil produced)</v>
      </c>
      <c r="E561" s="84" t="str">
        <f aca="false">E532</f>
        <v>Gg</v>
      </c>
      <c r="F561" s="36" t="n">
        <v>4573.095</v>
      </c>
      <c r="G561" s="44" t="n">
        <v>7.65950636196312</v>
      </c>
      <c r="H561" s="44" t="n">
        <v>1600.06437653274</v>
      </c>
      <c r="I561" s="45"/>
      <c r="J561" s="46" t="n">
        <v>0.0350276502463617</v>
      </c>
      <c r="K561" s="36" t="n">
        <v>7.3172464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tr">
        <f aca="false">D533</f>
        <v>oil loaded in tankers</v>
      </c>
      <c r="E562" s="84" t="n">
        <f aca="false">E533</f>
        <v>0</v>
      </c>
      <c r="F562" s="36" t="n">
        <v>127371</v>
      </c>
      <c r="G562" s="37" t="n">
        <v>0.560172853337601</v>
      </c>
      <c r="H562" s="37" t="n">
        <v>6.17333348576132</v>
      </c>
      <c r="I562" s="45"/>
      <c r="J562" s="46" t="n">
        <v>0.0713497765024636</v>
      </c>
      <c r="K562" s="36" t="n">
        <v>0.78630365941490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tr">
        <f aca="false">D534</f>
        <v>(Gg oil refined)</v>
      </c>
      <c r="E563" s="84" t="str">
        <f aca="false">E534</f>
        <v>Gg</v>
      </c>
      <c r="F563" s="36" t="n">
        <v>91105</v>
      </c>
      <c r="G563" s="37" t="n">
        <v>14523.7603449152</v>
      </c>
      <c r="H563" s="37" t="n">
        <v>15.1536286766379</v>
      </c>
      <c r="I563" s="48" t="s">
        <v>21</v>
      </c>
      <c r="J563" s="46" t="n">
        <v>1323.1871862235</v>
      </c>
      <c r="K563" s="36" t="n">
        <v>1.3805713405851</v>
      </c>
      <c r="L563" s="40" t="s">
        <v>21</v>
      </c>
    </row>
    <row r="564" customFormat="false" ht="11.25" hidden="false" customHeight="true" outlineLevel="0" collapsed="false">
      <c r="B564" s="41"/>
      <c r="C564" s="42" t="s">
        <v>30</v>
      </c>
      <c r="D564" s="85" t="str">
        <f aca="false">D535</f>
        <v>oil refined</v>
      </c>
      <c r="E564" s="84" t="n">
        <f aca="false">E535</f>
        <v>0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tr">
        <f aca="false">D536</f>
        <v>none</v>
      </c>
      <c r="E565" s="87" t="n">
        <f aca="false">E536</f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5.57486281530742</v>
      </c>
      <c r="K566" s="62" t="n">
        <v>223.43935341663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tr">
        <f aca="false">D538</f>
        <v>number of wells drilled</v>
      </c>
      <c r="E567" s="89" t="n">
        <f aca="false">E538</f>
        <v>0</v>
      </c>
      <c r="F567" s="36" t="n">
        <v>5</v>
      </c>
      <c r="G567" s="37" t="n">
        <v>1140.124</v>
      </c>
      <c r="H567" s="37" t="n">
        <v>67.23</v>
      </c>
      <c r="I567" s="66"/>
      <c r="J567" s="39" t="n">
        <v>0.00570062</v>
      </c>
      <c r="K567" s="67" t="n">
        <v>0.00033615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tr">
        <f aca="false">D539</f>
        <v>(Mm3 gas produced)</v>
      </c>
      <c r="E568" s="84" t="str">
        <f aca="false">E539</f>
        <v>10^6 m^3</v>
      </c>
      <c r="F568" s="36" t="n">
        <v>7909.056424</v>
      </c>
      <c r="G568" s="37" t="n">
        <v>95</v>
      </c>
      <c r="H568" s="37" t="n">
        <v>1599.94608353043</v>
      </c>
      <c r="I568" s="45"/>
      <c r="J568" s="46" t="n">
        <v>0.75136036028</v>
      </c>
      <c r="K568" s="36" t="n">
        <v>12.6540638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tr">
        <f aca="false">D540</f>
        <v>(Mm3 gas transported)</v>
      </c>
      <c r="E569" s="84" t="str">
        <f aca="false">E540</f>
        <v>10^6 m^3</v>
      </c>
      <c r="F569" s="36" t="n">
        <v>76900</v>
      </c>
      <c r="G569" s="37" t="n">
        <v>10.1617178154044</v>
      </c>
      <c r="H569" s="37" t="n">
        <v>444.588069351498</v>
      </c>
      <c r="I569" s="45"/>
      <c r="J569" s="46" t="n">
        <v>0.781436100004595</v>
      </c>
      <c r="K569" s="36" t="n">
        <v>34.1888225331302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tr">
        <f aca="false">D541</f>
        <v>(Mm3 gas transported)</v>
      </c>
      <c r="E570" s="84" t="str">
        <f aca="false">E541</f>
        <v>10^6 m^3</v>
      </c>
      <c r="F570" s="36" t="n">
        <v>33974.8</v>
      </c>
      <c r="G570" s="37" t="n">
        <v>118.804694509543</v>
      </c>
      <c r="H570" s="37" t="n">
        <v>5197.85637835983</v>
      </c>
      <c r="I570" s="45"/>
      <c r="J570" s="46" t="n">
        <v>4.03636573502282</v>
      </c>
      <c r="K570" s="36" t="n">
        <v>176.596130883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tr">
        <f aca="false">D542</f>
        <v>(specify)</v>
      </c>
      <c r="E571" s="84" t="n">
        <f aca="false">E542</f>
        <v>0</v>
      </c>
      <c r="F571" s="70" t="s">
        <v>27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tr">
        <f aca="false">D543</f>
        <v>(specify)</v>
      </c>
      <c r="E572" s="89" t="n">
        <f aca="false">E543</f>
        <v>0</v>
      </c>
      <c r="F572" s="36" t="s">
        <v>27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tr">
        <f aca="false">D544</f>
        <v>(specify)</v>
      </c>
      <c r="E573" s="89" t="n">
        <f aca="false">E544</f>
        <v>0</v>
      </c>
      <c r="F573" s="36" t="s">
        <v>27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261400374972849</v>
      </c>
      <c r="K574" s="62" t="n">
        <v>0.324245481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tr">
        <f aca="false">D546</f>
        <v>oil produced</v>
      </c>
      <c r="E575" s="89" t="str">
        <f aca="false">E546</f>
        <v>Gg</v>
      </c>
      <c r="F575" s="36" t="n">
        <v>4573.095</v>
      </c>
      <c r="G575" s="37" t="n">
        <v>57.1604952385308</v>
      </c>
      <c r="H575" s="37" t="n">
        <v>70.9028526851071</v>
      </c>
      <c r="I575" s="45"/>
      <c r="J575" s="46" t="n">
        <v>0.261400374972849</v>
      </c>
      <c r="K575" s="36" t="n">
        <v>0.324245481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tr">
        <f aca="false">D547</f>
        <v>(specify)</v>
      </c>
      <c r="E576" s="89" t="n">
        <f aca="false">E547</f>
        <v>0</v>
      </c>
      <c r="F576" s="36" t="s">
        <v>27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tr">
        <f aca="false">D548</f>
        <v>(specify)</v>
      </c>
      <c r="E577" s="89" t="n">
        <f aca="false">E548</f>
        <v>0</v>
      </c>
      <c r="F577" s="36" t="s">
        <v>27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70.408669036592</v>
      </c>
      <c r="K578" s="62" t="n">
        <v>0.11315815588</v>
      </c>
      <c r="L578" s="75" t="n">
        <v>0.00257097363465421</v>
      </c>
    </row>
    <row r="579" customFormat="false" ht="11.25" hidden="false" customHeight="true" outlineLevel="0" collapsed="false">
      <c r="B579" s="41"/>
      <c r="C579" s="42" t="s">
        <v>51</v>
      </c>
      <c r="D579" s="85" t="str">
        <f aca="false">D550</f>
        <v>oil produced</v>
      </c>
      <c r="E579" s="89" t="str">
        <f aca="false">E550</f>
        <v>Gg</v>
      </c>
      <c r="F579" s="36" t="n">
        <v>4573.095</v>
      </c>
      <c r="G579" s="37" t="n">
        <v>56017.2853337601</v>
      </c>
      <c r="H579" s="37" t="n">
        <v>5.72023014610455</v>
      </c>
      <c r="I579" s="37" t="n">
        <v>0.525876556194483</v>
      </c>
      <c r="J579" s="46" t="n">
        <v>256.172367473392</v>
      </c>
      <c r="K579" s="36" t="n">
        <v>0.02615915588</v>
      </c>
      <c r="L579" s="76" t="n">
        <v>0.00240488344975021</v>
      </c>
    </row>
    <row r="580" customFormat="false" ht="11.25" hidden="false" customHeight="true" outlineLevel="0" collapsed="false">
      <c r="B580" s="41"/>
      <c r="C580" s="42" t="s">
        <v>53</v>
      </c>
      <c r="D580" s="85" t="str">
        <f aca="false">D551</f>
        <v>gas produced</v>
      </c>
      <c r="E580" s="89" t="str">
        <f aca="false">E551</f>
        <v>10^6 m^3</v>
      </c>
      <c r="F580" s="36" t="n">
        <v>7909056.424</v>
      </c>
      <c r="G580" s="37" t="n">
        <v>1.8</v>
      </c>
      <c r="H580" s="37" t="n">
        <v>0.0109999215248992</v>
      </c>
      <c r="I580" s="37" t="n">
        <v>2.1E-005</v>
      </c>
      <c r="J580" s="46" t="n">
        <v>14.2363015632</v>
      </c>
      <c r="K580" s="36" t="n">
        <v>0.086999</v>
      </c>
      <c r="L580" s="76" t="n">
        <v>0.000166090184904</v>
      </c>
    </row>
    <row r="581" customFormat="false" ht="11.25" hidden="false" customHeight="true" outlineLevel="0" collapsed="false">
      <c r="B581" s="49"/>
      <c r="C581" s="50" t="s">
        <v>54</v>
      </c>
      <c r="D581" s="86" t="str">
        <f aca="false">D552</f>
        <v>(specify)</v>
      </c>
      <c r="E581" s="89" t="n">
        <f aca="false">E552</f>
        <v>0</v>
      </c>
      <c r="F581" s="36" t="s">
        <v>27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570.581525</v>
      </c>
      <c r="K582" s="81" t="n">
        <v>0.447506793478261</v>
      </c>
      <c r="L582" s="82" t="n">
        <v>0.0346674142800778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446.79874207032</v>
      </c>
      <c r="K588" s="30" t="n">
        <v>10.427655104</v>
      </c>
      <c r="L588" s="31" t="s">
        <v>17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number of wells drilled</v>
      </c>
      <c r="E589" s="84" t="n">
        <f aca="false">E560</f>
        <v>0</v>
      </c>
      <c r="F589" s="36" t="s">
        <v>33</v>
      </c>
      <c r="G589" s="37" t="s">
        <v>27</v>
      </c>
      <c r="H589" s="37" t="s">
        <v>27</v>
      </c>
      <c r="I589" s="38" t="s">
        <v>27</v>
      </c>
      <c r="J589" s="39" t="s">
        <v>27</v>
      </c>
      <c r="K589" s="36" t="s">
        <v>27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tr">
        <f aca="false">D561</f>
        <v>(Gg of oil produced)</v>
      </c>
      <c r="E590" s="84" t="str">
        <f aca="false">E561</f>
        <v>Gg</v>
      </c>
      <c r="F590" s="36" t="n">
        <v>5105.69069</v>
      </c>
      <c r="G590" s="44" t="n">
        <v>7.65950636196312</v>
      </c>
      <c r="H590" s="44" t="n">
        <v>1600</v>
      </c>
      <c r="I590" s="45"/>
      <c r="J590" s="46" t="n">
        <v>0.0391070703222709</v>
      </c>
      <c r="K590" s="36" t="n">
        <v>8.169105104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tr">
        <f aca="false">D562</f>
        <v>oil loaded in tankers</v>
      </c>
      <c r="E591" s="84" t="n">
        <f aca="false">E562</f>
        <v>0</v>
      </c>
      <c r="F591" s="36" t="n">
        <v>126184</v>
      </c>
      <c r="G591" s="37" t="n">
        <v>0.560172853337601</v>
      </c>
      <c r="H591" s="37" t="n">
        <v>6.17333348576132</v>
      </c>
      <c r="I591" s="45"/>
      <c r="J591" s="46" t="n">
        <v>0.0706848513255519</v>
      </c>
      <c r="K591" s="36" t="n">
        <v>0.778975912567307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tr">
        <f aca="false">D563</f>
        <v>(Gg oil refined)</v>
      </c>
      <c r="E592" s="84" t="str">
        <f aca="false">E563</f>
        <v>Gg</v>
      </c>
      <c r="F592" s="36" t="n">
        <v>94944</v>
      </c>
      <c r="G592" s="37" t="n">
        <v>15237.2867179461</v>
      </c>
      <c r="H592" s="37" t="n">
        <v>15.5836502299534</v>
      </c>
      <c r="I592" s="48" t="s">
        <v>21</v>
      </c>
      <c r="J592" s="46" t="n">
        <v>1446.68895014867</v>
      </c>
      <c r="K592" s="36" t="n">
        <v>1.47957408743269</v>
      </c>
      <c r="L592" s="40" t="s">
        <v>21</v>
      </c>
    </row>
    <row r="593" customFormat="false" ht="11.25" hidden="false" customHeight="true" outlineLevel="0" collapsed="false">
      <c r="B593" s="41"/>
      <c r="C593" s="42" t="s">
        <v>30</v>
      </c>
      <c r="D593" s="85" t="str">
        <f aca="false">D564</f>
        <v>oil refined</v>
      </c>
      <c r="E593" s="84" t="n">
        <f aca="false">E564</f>
        <v>0</v>
      </c>
      <c r="F593" s="36" t="s">
        <v>27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tr">
        <f aca="false">D565</f>
        <v>none</v>
      </c>
      <c r="E594" s="87" t="n">
        <f aca="false">E565</f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5.68793686508712</v>
      </c>
      <c r="K595" s="62" t="n">
        <v>232.300513865247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tr">
        <f aca="false">D567</f>
        <v>number of wells drilled</v>
      </c>
      <c r="E596" s="89" t="n">
        <f aca="false">E567</f>
        <v>0</v>
      </c>
      <c r="F596" s="36" t="n">
        <v>2</v>
      </c>
      <c r="G596" s="37" t="n">
        <v>2850.268</v>
      </c>
      <c r="H596" s="37" t="n">
        <v>167.43</v>
      </c>
      <c r="I596" s="66"/>
      <c r="J596" s="39" t="n">
        <v>0.005700536</v>
      </c>
      <c r="K596" s="67" t="n">
        <v>0.00033486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tr">
        <f aca="false">D568</f>
        <v>(Mm3 gas produced)</v>
      </c>
      <c r="E597" s="84" t="str">
        <f aca="false">E568</f>
        <v>10^6 m^3</v>
      </c>
      <c r="F597" s="36" t="n">
        <v>8264.88256</v>
      </c>
      <c r="G597" s="37" t="n">
        <v>95</v>
      </c>
      <c r="H597" s="37" t="n">
        <v>1599.9594839978</v>
      </c>
      <c r="I597" s="45"/>
      <c r="J597" s="46" t="n">
        <v>0.7851638432</v>
      </c>
      <c r="K597" s="36" t="n">
        <v>13.223477236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tr">
        <f aca="false">D569</f>
        <v>(Mm3 gas transported)</v>
      </c>
      <c r="E598" s="84" t="str">
        <f aca="false">E569</f>
        <v>10^6 m^3</v>
      </c>
      <c r="F598" s="36" t="n">
        <v>83320</v>
      </c>
      <c r="G598" s="37" t="n">
        <v>10.2551691164596</v>
      </c>
      <c r="H598" s="37" t="n">
        <v>458.777898957898</v>
      </c>
      <c r="I598" s="45"/>
      <c r="J598" s="46" t="n">
        <v>0.854460690783416</v>
      </c>
      <c r="K598" s="36" t="n">
        <v>38.225374541172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tr">
        <f aca="false">D570</f>
        <v>(Mm3 gas transported)</v>
      </c>
      <c r="E599" s="84" t="str">
        <f aca="false">E570</f>
        <v>10^6 m^3</v>
      </c>
      <c r="F599" s="36" t="n">
        <v>36523.3</v>
      </c>
      <c r="G599" s="37" t="n">
        <v>110.685830554843</v>
      </c>
      <c r="H599" s="37" t="n">
        <v>4951.66995392189</v>
      </c>
      <c r="I599" s="45"/>
      <c r="J599" s="46" t="n">
        <v>4.0426117951037</v>
      </c>
      <c r="K599" s="36" t="n">
        <v>180.85132722807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tr">
        <f aca="false">D571</f>
        <v>(specify)</v>
      </c>
      <c r="E600" s="84" t="n">
        <f aca="false">E571</f>
        <v>0</v>
      </c>
      <c r="F600" s="70" t="s">
        <v>27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tr">
        <f aca="false">D572</f>
        <v>(specify)</v>
      </c>
      <c r="E601" s="89" t="n">
        <f aca="false">E572</f>
        <v>0</v>
      </c>
      <c r="F601" s="36" t="s">
        <v>27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tr">
        <f aca="false">D573</f>
        <v>(specify)</v>
      </c>
      <c r="E602" s="89" t="n">
        <f aca="false">E573</f>
        <v>0</v>
      </c>
      <c r="F602" s="36" t="s">
        <v>27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291843808375156</v>
      </c>
      <c r="K603" s="62" t="n">
        <v>0.3619934699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tr">
        <f aca="false">D575</f>
        <v>oil produced</v>
      </c>
      <c r="E604" s="89" t="str">
        <f aca="false">E575</f>
        <v>Gg</v>
      </c>
      <c r="F604" s="36" t="n">
        <v>5105.69069</v>
      </c>
      <c r="G604" s="37" t="n">
        <v>57.1604952385308</v>
      </c>
      <c r="H604" s="37" t="n">
        <v>70.9</v>
      </c>
      <c r="I604" s="45"/>
      <c r="J604" s="46" t="n">
        <v>0.291843808375156</v>
      </c>
      <c r="K604" s="36" t="n">
        <v>0.3619934699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tr">
        <f aca="false">D576</f>
        <v>(specify)</v>
      </c>
      <c r="E605" s="89" t="n">
        <f aca="false">E576</f>
        <v>0</v>
      </c>
      <c r="F605" s="36" t="s">
        <v>27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tr">
        <f aca="false">D577</f>
        <v>(specify)</v>
      </c>
      <c r="E606" s="89" t="n">
        <f aca="false">E577</f>
        <v>0</v>
      </c>
      <c r="F606" s="36" t="s">
        <v>27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300.883720815653</v>
      </c>
      <c r="K607" s="62" t="n">
        <v>0.1201182589068</v>
      </c>
      <c r="L607" s="75" t="n">
        <v>0.00285852557081143</v>
      </c>
    </row>
    <row r="608" customFormat="false" ht="11.25" hidden="false" customHeight="true" outlineLevel="0" collapsed="false">
      <c r="B608" s="41"/>
      <c r="C608" s="42" t="s">
        <v>51</v>
      </c>
      <c r="D608" s="85" t="str">
        <f aca="false">D579</f>
        <v>oil produced</v>
      </c>
      <c r="E608" s="89" t="str">
        <f aca="false">E579</f>
        <v>Gg</v>
      </c>
      <c r="F608" s="36" t="n">
        <v>5105.69069</v>
      </c>
      <c r="G608" s="37" t="n">
        <v>56017.2853337601</v>
      </c>
      <c r="H608" s="37" t="n">
        <v>5.72</v>
      </c>
      <c r="I608" s="37" t="n">
        <v>0.525876556194483</v>
      </c>
      <c r="J608" s="46" t="n">
        <v>286.006932207653</v>
      </c>
      <c r="K608" s="36" t="n">
        <v>0.0292045507468</v>
      </c>
      <c r="L608" s="76" t="n">
        <v>0.00268496303705143</v>
      </c>
    </row>
    <row r="609" customFormat="false" ht="11.25" hidden="false" customHeight="true" outlineLevel="0" collapsed="false">
      <c r="B609" s="41"/>
      <c r="C609" s="42" t="s">
        <v>53</v>
      </c>
      <c r="D609" s="85" t="str">
        <f aca="false">D580</f>
        <v>gas produced</v>
      </c>
      <c r="E609" s="89" t="str">
        <f aca="false">E580</f>
        <v>10^6 m^3</v>
      </c>
      <c r="F609" s="36" t="n">
        <v>8264882.56</v>
      </c>
      <c r="G609" s="37" t="n">
        <v>1.8</v>
      </c>
      <c r="H609" s="37" t="n">
        <v>0.011</v>
      </c>
      <c r="I609" s="37" t="n">
        <v>2.1E-005</v>
      </c>
      <c r="J609" s="46" t="n">
        <v>14.876788608</v>
      </c>
      <c r="K609" s="36" t="n">
        <v>0.09091370816</v>
      </c>
      <c r="L609" s="76" t="n">
        <v>0.00017356253376</v>
      </c>
    </row>
    <row r="610" customFormat="false" ht="11.25" hidden="false" customHeight="true" outlineLevel="0" collapsed="false">
      <c r="B610" s="49"/>
      <c r="C610" s="50" t="s">
        <v>54</v>
      </c>
      <c r="D610" s="86" t="str">
        <f aca="false">D581</f>
        <v>(specify)</v>
      </c>
      <c r="E610" s="89" t="n">
        <f aca="false">E581</f>
        <v>0</v>
      </c>
      <c r="F610" s="36" t="s">
        <v>27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568.48064868</v>
      </c>
      <c r="K611" s="81" t="n">
        <v>0.466439673913044</v>
      </c>
      <c r="L611" s="82" t="n">
        <v>0.0361341048848086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1454.60500838102</v>
      </c>
      <c r="K617" s="30" t="n">
        <v>10.1905328976</v>
      </c>
      <c r="L617" s="31" t="s">
        <v>17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number of wells drilled</v>
      </c>
      <c r="E618" s="84" t="n">
        <f aca="false">E589</f>
        <v>0</v>
      </c>
      <c r="F618" s="36" t="s">
        <v>33</v>
      </c>
      <c r="G618" s="37" t="s">
        <v>27</v>
      </c>
      <c r="H618" s="37" t="s">
        <v>27</v>
      </c>
      <c r="I618" s="38" t="s">
        <v>27</v>
      </c>
      <c r="J618" s="39" t="s">
        <v>27</v>
      </c>
      <c r="K618" s="36" t="s">
        <v>27</v>
      </c>
      <c r="L618" s="40" t="s">
        <v>27</v>
      </c>
    </row>
    <row r="619" customFormat="false" ht="11.25" hidden="false" customHeight="true" outlineLevel="0" collapsed="false">
      <c r="B619" s="41"/>
      <c r="C619" s="42" t="s">
        <v>22</v>
      </c>
      <c r="D619" s="85" t="str">
        <f aca="false">D590</f>
        <v>(Gg of oil produced)</v>
      </c>
      <c r="E619" s="84" t="str">
        <f aca="false">E590</f>
        <v>Gg</v>
      </c>
      <c r="F619" s="36" t="n">
        <v>5309.008061</v>
      </c>
      <c r="G619" s="44" t="n">
        <v>7.65950636196312</v>
      </c>
      <c r="H619" s="44" t="n">
        <v>1600</v>
      </c>
      <c r="I619" s="45"/>
      <c r="J619" s="46" t="n">
        <v>0.040664381018943</v>
      </c>
      <c r="K619" s="36" t="n">
        <v>8.4944128976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tr">
        <f aca="false">D591</f>
        <v>oil loaded in tankers</v>
      </c>
      <c r="E620" s="84" t="n">
        <f aca="false">E591</f>
        <v>0</v>
      </c>
      <c r="F620" s="36" t="n">
        <v>116720</v>
      </c>
      <c r="G620" s="37" t="n">
        <v>0.560172853337601</v>
      </c>
      <c r="H620" s="37" t="n">
        <v>6.17333348576132</v>
      </c>
      <c r="I620" s="45"/>
      <c r="J620" s="46" t="n">
        <v>0.0653833754415648</v>
      </c>
      <c r="K620" s="36" t="n">
        <v>0.720551484458061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tr">
        <f aca="false">D592</f>
        <v>(Gg oil refined)</v>
      </c>
      <c r="E621" s="84" t="str">
        <f aca="false">E592</f>
        <v>Gg</v>
      </c>
      <c r="F621" s="36" t="n">
        <v>90705</v>
      </c>
      <c r="G621" s="37" t="n">
        <v>16035.4882379644</v>
      </c>
      <c r="H621" s="37" t="n">
        <v>10.7553995429352</v>
      </c>
      <c r="I621" s="48" t="s">
        <v>21</v>
      </c>
      <c r="J621" s="46" t="n">
        <v>1454.49896062456</v>
      </c>
      <c r="K621" s="36" t="n">
        <v>0.975568515541939</v>
      </c>
      <c r="L621" s="40" t="s">
        <v>21</v>
      </c>
    </row>
    <row r="622" customFormat="false" ht="11.25" hidden="false" customHeight="true" outlineLevel="0" collapsed="false">
      <c r="B622" s="41"/>
      <c r="C622" s="42" t="s">
        <v>30</v>
      </c>
      <c r="D622" s="85" t="str">
        <f aca="false">D593</f>
        <v>oil refined</v>
      </c>
      <c r="E622" s="84" t="n">
        <f aca="false">E593</f>
        <v>0</v>
      </c>
      <c r="F622" s="36" t="s">
        <v>27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tr">
        <f aca="false">D594</f>
        <v>none</v>
      </c>
      <c r="E623" s="87" t="n">
        <f aca="false">E594</f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5.08375099502637</v>
      </c>
      <c r="K624" s="62" t="n">
        <v>227.362354524242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tr">
        <f aca="false">D596</f>
        <v>number of wells drilled</v>
      </c>
      <c r="E625" s="89" t="n">
        <f aca="false">E596</f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tr">
        <f aca="false">D597</f>
        <v>(Mm3 gas produced)</v>
      </c>
      <c r="E626" s="84" t="str">
        <f aca="false">E597</f>
        <v>10^6 m^3</v>
      </c>
      <c r="F626" s="36" t="n">
        <v>8338.728565</v>
      </c>
      <c r="G626" s="37" t="n">
        <v>95</v>
      </c>
      <c r="H626" s="37" t="n">
        <v>1600</v>
      </c>
      <c r="I626" s="45"/>
      <c r="J626" s="46" t="n">
        <v>0.792179213675</v>
      </c>
      <c r="K626" s="36" t="n">
        <v>13.341965704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tr">
        <f aca="false">D598</f>
        <v>(Mm3 gas transported)</v>
      </c>
      <c r="E627" s="84" t="str">
        <f aca="false">E598</f>
        <v>10^6 m^3</v>
      </c>
      <c r="F627" s="36" t="n">
        <v>75780</v>
      </c>
      <c r="G627" s="37" t="n">
        <v>9.30947682346162</v>
      </c>
      <c r="H627" s="37" t="n">
        <v>464.262967271842</v>
      </c>
      <c r="I627" s="45"/>
      <c r="J627" s="46" t="n">
        <v>0.705472153681922</v>
      </c>
      <c r="K627" s="36" t="n">
        <v>35.1818476598602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tr">
        <f aca="false">D599</f>
        <v>(Mm3 gas transported)</v>
      </c>
      <c r="E628" s="84" t="str">
        <f aca="false">E599</f>
        <v>10^6 m^3</v>
      </c>
      <c r="F628" s="36" t="n">
        <v>34629.431</v>
      </c>
      <c r="G628" s="37" t="n">
        <v>103.556412107073</v>
      </c>
      <c r="H628" s="37" t="n">
        <v>5164.35113127854</v>
      </c>
      <c r="I628" s="45"/>
      <c r="J628" s="46" t="n">
        <v>3.58609962766944</v>
      </c>
      <c r="K628" s="36" t="n">
        <v>178.838541160382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tr">
        <f aca="false">D600</f>
        <v>(specify)</v>
      </c>
      <c r="E629" s="84" t="n">
        <f aca="false">E600</f>
        <v>0</v>
      </c>
      <c r="F629" s="70" t="s">
        <v>27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tr">
        <f aca="false">D601</f>
        <v>(specify)</v>
      </c>
      <c r="E630" s="89" t="n">
        <f aca="false">E601</f>
        <v>0</v>
      </c>
      <c r="F630" s="36" t="s">
        <v>27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tr">
        <f aca="false">D602</f>
        <v>(specify)</v>
      </c>
      <c r="E631" s="89" t="n">
        <f aca="false">E602</f>
        <v>0</v>
      </c>
      <c r="F631" s="36" t="s">
        <v>27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303465529992112</v>
      </c>
      <c r="K632" s="62" t="n">
        <v>0.3764086715249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tr">
        <f aca="false">D604</f>
        <v>oil produced</v>
      </c>
      <c r="E633" s="89" t="str">
        <f aca="false">E604</f>
        <v>Gg</v>
      </c>
      <c r="F633" s="36" t="n">
        <v>5309.008061</v>
      </c>
      <c r="G633" s="37" t="n">
        <v>57.1604952385307</v>
      </c>
      <c r="H633" s="37" t="n">
        <v>70.9</v>
      </c>
      <c r="I633" s="45"/>
      <c r="J633" s="46" t="n">
        <v>0.303465529992112</v>
      </c>
      <c r="K633" s="36" t="n">
        <v>0.3764086715249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tr">
        <f aca="false">D605</f>
        <v>(specify)</v>
      </c>
      <c r="E634" s="89" t="n">
        <f aca="false">E605</f>
        <v>0</v>
      </c>
      <c r="F634" s="36" t="s">
        <v>27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tr">
        <f aca="false">D606</f>
        <v>(specify)</v>
      </c>
      <c r="E635" s="89" t="n">
        <f aca="false">E606</f>
        <v>0</v>
      </c>
      <c r="F635" s="36" t="s">
        <v>27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312.40593080927</v>
      </c>
      <c r="K636" s="62" t="n">
        <v>0.12209354032392</v>
      </c>
      <c r="L636" s="75" t="n">
        <v>0.00296699617579243</v>
      </c>
    </row>
    <row r="637" customFormat="false" ht="11.25" hidden="false" customHeight="true" outlineLevel="0" collapsed="false">
      <c r="B637" s="41"/>
      <c r="C637" s="42" t="s">
        <v>51</v>
      </c>
      <c r="D637" s="85" t="str">
        <f aca="false">D608</f>
        <v>oil produced</v>
      </c>
      <c r="E637" s="89" t="str">
        <f aca="false">E608</f>
        <v>Gg</v>
      </c>
      <c r="F637" s="36" t="n">
        <v>5309.008061</v>
      </c>
      <c r="G637" s="37" t="n">
        <v>56017.2853337601</v>
      </c>
      <c r="H637" s="37" t="n">
        <v>5.72</v>
      </c>
      <c r="I637" s="37" t="n">
        <v>0.525876556194483</v>
      </c>
      <c r="J637" s="46" t="n">
        <v>297.39621939227</v>
      </c>
      <c r="K637" s="36" t="n">
        <v>0.03036752610892</v>
      </c>
      <c r="L637" s="76" t="n">
        <v>0.00279188287592743</v>
      </c>
    </row>
    <row r="638" customFormat="false" ht="11.25" hidden="false" customHeight="true" outlineLevel="0" collapsed="false">
      <c r="B638" s="41"/>
      <c r="C638" s="42" t="s">
        <v>53</v>
      </c>
      <c r="D638" s="85" t="str">
        <f aca="false">D609</f>
        <v>gas produced</v>
      </c>
      <c r="E638" s="89" t="str">
        <f aca="false">E609</f>
        <v>10^6 m^3</v>
      </c>
      <c r="F638" s="36" t="n">
        <v>8338728.565</v>
      </c>
      <c r="G638" s="37" t="n">
        <v>1.8</v>
      </c>
      <c r="H638" s="37" t="n">
        <v>0.011</v>
      </c>
      <c r="I638" s="37" t="n">
        <v>2.1E-005</v>
      </c>
      <c r="J638" s="46" t="n">
        <v>15.009711417</v>
      </c>
      <c r="K638" s="36" t="n">
        <v>0.091726014215</v>
      </c>
      <c r="L638" s="76" t="n">
        <v>0.000175113299865</v>
      </c>
    </row>
    <row r="639" customFormat="false" ht="11.25" hidden="false" customHeight="true" outlineLevel="0" collapsed="false">
      <c r="B639" s="49"/>
      <c r="C639" s="50" t="s">
        <v>54</v>
      </c>
      <c r="D639" s="86" t="str">
        <f aca="false">D610</f>
        <v>(specify)</v>
      </c>
      <c r="E639" s="89" t="n">
        <f aca="false">E610</f>
        <v>0</v>
      </c>
      <c r="F639" s="36" t="s">
        <v>27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542.46497124</v>
      </c>
      <c r="K640" s="81" t="n">
        <v>0.437857065217391</v>
      </c>
      <c r="L640" s="82" t="n">
        <v>0.0339198700367612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1393.0180174494</v>
      </c>
      <c r="K646" s="30" t="n">
        <v>10.245478648</v>
      </c>
      <c r="L646" s="31" t="s">
        <v>17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number of wells drilled</v>
      </c>
      <c r="E647" s="84" t="n">
        <f aca="false">E618</f>
        <v>0</v>
      </c>
      <c r="F647" s="36" t="s">
        <v>33</v>
      </c>
      <c r="G647" s="37" t="s">
        <v>27</v>
      </c>
      <c r="H647" s="37" t="s">
        <v>27</v>
      </c>
      <c r="I647" s="38" t="s">
        <v>27</v>
      </c>
      <c r="J647" s="39" t="s">
        <v>27</v>
      </c>
      <c r="K647" s="36" t="s">
        <v>27</v>
      </c>
      <c r="L647" s="40" t="s">
        <v>27</v>
      </c>
    </row>
    <row r="648" customFormat="false" ht="11.25" hidden="false" customHeight="true" outlineLevel="0" collapsed="false">
      <c r="B648" s="41"/>
      <c r="C648" s="42" t="s">
        <v>22</v>
      </c>
      <c r="D648" s="85" t="str">
        <f aca="false">D619</f>
        <v>(Gg of oil produced)</v>
      </c>
      <c r="E648" s="84" t="str">
        <f aca="false">E619</f>
        <v>Gg</v>
      </c>
      <c r="F648" s="36" t="n">
        <v>5396.411655</v>
      </c>
      <c r="G648" s="44" t="n">
        <v>7.65950636196312</v>
      </c>
      <c r="H648" s="44" t="n">
        <v>1600</v>
      </c>
      <c r="I648" s="45"/>
      <c r="J648" s="46" t="n">
        <v>0.0413338494032444</v>
      </c>
      <c r="K648" s="36" t="n">
        <v>8.634258648</v>
      </c>
      <c r="L648" s="47"/>
    </row>
    <row r="649" customFormat="false" ht="11.25" hidden="false" customHeight="true" outlineLevel="0" collapsed="false">
      <c r="B649" s="32"/>
      <c r="C649" s="33" t="s">
        <v>25</v>
      </c>
      <c r="D649" s="85" t="str">
        <f aca="false">D620</f>
        <v>oil loaded in tankers</v>
      </c>
      <c r="E649" s="84" t="n">
        <f aca="false">E620</f>
        <v>0</v>
      </c>
      <c r="F649" s="36" t="n">
        <v>114540</v>
      </c>
      <c r="G649" s="37" t="n">
        <v>0.560172853337601</v>
      </c>
      <c r="H649" s="37" t="n">
        <v>6.17333348576132</v>
      </c>
      <c r="I649" s="45"/>
      <c r="J649" s="46" t="n">
        <v>0.0641621986212888</v>
      </c>
      <c r="K649" s="36" t="n">
        <v>0.707093617459102</v>
      </c>
      <c r="L649" s="47"/>
    </row>
    <row r="650" customFormat="false" ht="11.25" hidden="false" customHeight="true" outlineLevel="0" collapsed="false">
      <c r="B650" s="41"/>
      <c r="C650" s="42" t="s">
        <v>28</v>
      </c>
      <c r="D650" s="85" t="str">
        <f aca="false">D621</f>
        <v>(Gg oil refined)</v>
      </c>
      <c r="E650" s="84" t="str">
        <f aca="false">E621</f>
        <v>Gg</v>
      </c>
      <c r="F650" s="36" t="n">
        <v>85300</v>
      </c>
      <c r="G650" s="37" t="n">
        <v>16329.5723493714</v>
      </c>
      <c r="H650" s="37" t="n">
        <v>10.599371424864</v>
      </c>
      <c r="I650" s="48" t="s">
        <v>21</v>
      </c>
      <c r="J650" s="46" t="n">
        <v>1392.91252140138</v>
      </c>
      <c r="K650" s="36" t="n">
        <v>0.904126382540899</v>
      </c>
      <c r="L650" s="40" t="s">
        <v>21</v>
      </c>
    </row>
    <row r="651" customFormat="false" ht="11.25" hidden="false" customHeight="true" outlineLevel="0" collapsed="false">
      <c r="B651" s="41"/>
      <c r="C651" s="42" t="s">
        <v>30</v>
      </c>
      <c r="D651" s="85" t="str">
        <f aca="false">D622</f>
        <v>oil refined</v>
      </c>
      <c r="E651" s="84" t="n">
        <f aca="false">E622</f>
        <v>0</v>
      </c>
      <c r="F651" s="36" t="s">
        <v>27</v>
      </c>
      <c r="G651" s="37" t="s">
        <v>27</v>
      </c>
      <c r="H651" s="37" t="s">
        <v>27</v>
      </c>
      <c r="I651" s="45"/>
      <c r="J651" s="46" t="s">
        <v>27</v>
      </c>
      <c r="K651" s="36" t="s">
        <v>27</v>
      </c>
      <c r="L651" s="47"/>
    </row>
    <row r="652" customFormat="false" ht="11.25" hidden="false" customHeight="true" outlineLevel="0" collapsed="false">
      <c r="B652" s="49"/>
      <c r="C652" s="50" t="s">
        <v>32</v>
      </c>
      <c r="D652" s="86" t="str">
        <f aca="false">D623</f>
        <v>none</v>
      </c>
      <c r="E652" s="87" t="n">
        <f aca="false">E623</f>
        <v>0</v>
      </c>
      <c r="F652" s="53" t="s">
        <v>33</v>
      </c>
      <c r="G652" s="37" t="s">
        <v>33</v>
      </c>
      <c r="H652" s="37" t="s">
        <v>33</v>
      </c>
      <c r="I652" s="54"/>
      <c r="J652" s="55" t="s">
        <v>33</v>
      </c>
      <c r="K652" s="53" t="s">
        <v>33</v>
      </c>
      <c r="L652" s="56"/>
    </row>
    <row r="653" customFormat="false" ht="11.25" hidden="false" customHeight="true" outlineLevel="0" collapsed="false">
      <c r="B653" s="25" t="s">
        <v>34</v>
      </c>
      <c r="C653" s="57"/>
      <c r="D653" s="58"/>
      <c r="E653" s="59"/>
      <c r="F653" s="60"/>
      <c r="G653" s="61"/>
      <c r="H653" s="61"/>
      <c r="I653" s="29"/>
      <c r="J653" s="62" t="n">
        <v>4.64179880115571</v>
      </c>
      <c r="K653" s="62" t="n">
        <v>224.225644071178</v>
      </c>
      <c r="L653" s="63"/>
    </row>
    <row r="654" customFormat="false" ht="11.25" hidden="false" customHeight="true" outlineLevel="0" collapsed="false">
      <c r="B654" s="25"/>
      <c r="C654" s="33" t="s">
        <v>35</v>
      </c>
      <c r="D654" s="88" t="str">
        <f aca="false">D625</f>
        <v>number of wells drilled</v>
      </c>
      <c r="E654" s="89" t="n">
        <f aca="false">E625</f>
        <v>0</v>
      </c>
      <c r="F654" s="36" t="n">
        <v>4</v>
      </c>
      <c r="G654" s="37" t="n">
        <v>1425.148</v>
      </c>
      <c r="H654" s="37" t="n">
        <v>83.93</v>
      </c>
      <c r="I654" s="66"/>
      <c r="J654" s="39" t="n">
        <v>0.005700592</v>
      </c>
      <c r="K654" s="67" t="n">
        <v>0.00033572</v>
      </c>
      <c r="L654" s="68"/>
    </row>
    <row r="655" customFormat="false" ht="11.25" hidden="false" customHeight="true" outlineLevel="0" collapsed="false">
      <c r="B655" s="41"/>
      <c r="C655" s="69" t="s">
        <v>38</v>
      </c>
      <c r="D655" s="85" t="str">
        <f aca="false">D626</f>
        <v>(Mm3 gas produced)</v>
      </c>
      <c r="E655" s="84" t="str">
        <f aca="false">E626</f>
        <v>10^6 m^3</v>
      </c>
      <c r="F655" s="36" t="n">
        <v>8510.525374</v>
      </c>
      <c r="G655" s="37" t="n">
        <v>95</v>
      </c>
      <c r="H655" s="37" t="n">
        <v>1599.96055237659</v>
      </c>
      <c r="I655" s="45"/>
      <c r="J655" s="46" t="n">
        <v>0.80849991053</v>
      </c>
      <c r="K655" s="36" t="n">
        <v>13.6165048784</v>
      </c>
      <c r="L655" s="47"/>
    </row>
    <row r="656" customFormat="false" ht="11.25" hidden="false" customHeight="true" outlineLevel="0" collapsed="false">
      <c r="B656" s="41"/>
      <c r="C656" s="42" t="s">
        <v>40</v>
      </c>
      <c r="D656" s="85" t="str">
        <f aca="false">D627</f>
        <v>(Mm3 gas transported)</v>
      </c>
      <c r="E656" s="84" t="str">
        <f aca="false">E627</f>
        <v>10^6 m^3</v>
      </c>
      <c r="F656" s="36" t="n">
        <v>78300</v>
      </c>
      <c r="G656" s="37" t="n">
        <v>8.8784948769874</v>
      </c>
      <c r="H656" s="37" t="n">
        <v>488.528062976954</v>
      </c>
      <c r="I656" s="45"/>
      <c r="J656" s="46" t="n">
        <v>0.695186148868113</v>
      </c>
      <c r="K656" s="36" t="n">
        <v>38.2517473310955</v>
      </c>
      <c r="L656" s="47"/>
    </row>
    <row r="657" customFormat="false" ht="11.25" hidden="false" customHeight="true" outlineLevel="0" collapsed="false">
      <c r="B657" s="41"/>
      <c r="C657" s="42" t="s">
        <v>43</v>
      </c>
      <c r="D657" s="85" t="str">
        <f aca="false">D628</f>
        <v>(Mm3 gas transported)</v>
      </c>
      <c r="E657" s="84" t="str">
        <f aca="false">E628</f>
        <v>10^6 m^3</v>
      </c>
      <c r="F657" s="36" t="n">
        <v>34735.58</v>
      </c>
      <c r="G657" s="37" t="n">
        <v>90.1787777764931</v>
      </c>
      <c r="H657" s="37" t="n">
        <v>4961.97432550953</v>
      </c>
      <c r="I657" s="45"/>
      <c r="J657" s="46" t="n">
        <v>3.1324121497576</v>
      </c>
      <c r="K657" s="36" t="n">
        <v>172.357056141682</v>
      </c>
      <c r="L657" s="47"/>
    </row>
    <row r="658" customFormat="false" ht="11.25" hidden="false" customHeight="true" outlineLevel="0" collapsed="false">
      <c r="B658" s="32"/>
      <c r="C658" s="33" t="s">
        <v>45</v>
      </c>
      <c r="D658" s="85" t="str">
        <f aca="false">D629</f>
        <v>(specify)</v>
      </c>
      <c r="E658" s="84" t="n">
        <f aca="false">E629</f>
        <v>0</v>
      </c>
      <c r="F658" s="70" t="s">
        <v>27</v>
      </c>
      <c r="G658" s="37" t="s">
        <v>21</v>
      </c>
      <c r="H658" s="37" t="s">
        <v>21</v>
      </c>
      <c r="I658" s="45"/>
      <c r="J658" s="62" t="s">
        <v>21</v>
      </c>
      <c r="K658" s="62" t="s">
        <v>21</v>
      </c>
      <c r="L658" s="47"/>
    </row>
    <row r="659" customFormat="false" ht="11.25" hidden="false" customHeight="true" outlineLevel="0" collapsed="false">
      <c r="B659" s="71" t="s">
        <v>48</v>
      </c>
      <c r="C659" s="72"/>
      <c r="D659" s="85" t="str">
        <f aca="false">D630</f>
        <v>(specify)</v>
      </c>
      <c r="E659" s="89" t="n">
        <f aca="false">E630</f>
        <v>0</v>
      </c>
      <c r="F659" s="36" t="s">
        <v>27</v>
      </c>
      <c r="G659" s="37" t="s">
        <v>21</v>
      </c>
      <c r="H659" s="37" t="s">
        <v>21</v>
      </c>
      <c r="I659" s="45"/>
      <c r="J659" s="46" t="s">
        <v>21</v>
      </c>
      <c r="K659" s="36" t="s">
        <v>21</v>
      </c>
      <c r="L659" s="47"/>
    </row>
    <row r="660" customFormat="false" ht="11.25" hidden="false" customHeight="true" outlineLevel="0" collapsed="false">
      <c r="B660" s="73" t="s">
        <v>49</v>
      </c>
      <c r="C660" s="74"/>
      <c r="D660" s="86" t="str">
        <f aca="false">D631</f>
        <v>(specify)</v>
      </c>
      <c r="E660" s="89" t="n">
        <f aca="false">E631</f>
        <v>0</v>
      </c>
      <c r="F660" s="36" t="s">
        <v>27</v>
      </c>
      <c r="G660" s="37" t="s">
        <v>21</v>
      </c>
      <c r="H660" s="37" t="s">
        <v>21</v>
      </c>
      <c r="I660" s="54"/>
      <c r="J660" s="55" t="s">
        <v>21</v>
      </c>
      <c r="K660" s="53" t="s">
        <v>21</v>
      </c>
      <c r="L660" s="56"/>
    </row>
    <row r="661" customFormat="false" ht="11.25" hidden="false" customHeight="true" outlineLevel="0" collapsed="false">
      <c r="B661" s="25" t="s">
        <v>50</v>
      </c>
      <c r="C661" s="57"/>
      <c r="D661" s="58"/>
      <c r="E661" s="59"/>
      <c r="F661" s="60"/>
      <c r="G661" s="61"/>
      <c r="H661" s="61"/>
      <c r="I661" s="29"/>
      <c r="J661" s="62" t="n">
        <v>0.308461562710779</v>
      </c>
      <c r="K661" s="62" t="n">
        <v>0.3826055863395</v>
      </c>
      <c r="L661" s="63"/>
    </row>
    <row r="662" customFormat="false" ht="11.25" hidden="false" customHeight="true" outlineLevel="0" collapsed="false">
      <c r="B662" s="41"/>
      <c r="C662" s="42" t="s">
        <v>51</v>
      </c>
      <c r="D662" s="85" t="str">
        <f aca="false">D633</f>
        <v>oil produced</v>
      </c>
      <c r="E662" s="89" t="str">
        <f aca="false">E633</f>
        <v>Gg</v>
      </c>
      <c r="F662" s="36" t="n">
        <v>5396.411655</v>
      </c>
      <c r="G662" s="37" t="n">
        <v>57.1604952385308</v>
      </c>
      <c r="H662" s="37" t="n">
        <v>70.9</v>
      </c>
      <c r="I662" s="45"/>
      <c r="J662" s="46" t="n">
        <v>0.308461562710779</v>
      </c>
      <c r="K662" s="36" t="n">
        <v>0.3826055863395</v>
      </c>
      <c r="L662" s="47"/>
    </row>
    <row r="663" customFormat="false" ht="11.25" hidden="false" customHeight="true" outlineLevel="0" collapsed="false">
      <c r="B663" s="41"/>
      <c r="C663" s="42" t="s">
        <v>53</v>
      </c>
      <c r="D663" s="85" t="str">
        <f aca="false">D634</f>
        <v>(specify)</v>
      </c>
      <c r="E663" s="89" t="n">
        <f aca="false">E634</f>
        <v>0</v>
      </c>
      <c r="F663" s="36" t="s">
        <v>27</v>
      </c>
      <c r="G663" s="37" t="s">
        <v>21</v>
      </c>
      <c r="H663" s="37" t="s">
        <v>21</v>
      </c>
      <c r="I663" s="45"/>
      <c r="J663" s="46" t="s">
        <v>21</v>
      </c>
      <c r="K663" s="36" t="s">
        <v>21</v>
      </c>
      <c r="L663" s="47"/>
    </row>
    <row r="664" customFormat="false" ht="11.25" hidden="false" customHeight="true" outlineLevel="0" collapsed="false">
      <c r="B664" s="49"/>
      <c r="C664" s="50" t="s">
        <v>54</v>
      </c>
      <c r="D664" s="86" t="str">
        <f aca="false">D635</f>
        <v>(specify)</v>
      </c>
      <c r="E664" s="89" t="n">
        <f aca="false">E635</f>
        <v>0</v>
      </c>
      <c r="F664" s="36" t="s">
        <v>27</v>
      </c>
      <c r="G664" s="37" t="s">
        <v>33</v>
      </c>
      <c r="H664" s="37" t="s">
        <v>33</v>
      </c>
      <c r="I664" s="54"/>
      <c r="J664" s="55" t="s">
        <v>33</v>
      </c>
      <c r="K664" s="53" t="s">
        <v>33</v>
      </c>
      <c r="L664" s="56"/>
    </row>
    <row r="665" customFormat="false" ht="11.25" hidden="false" customHeight="true" outlineLevel="0" collapsed="false">
      <c r="B665" s="25" t="s">
        <v>56</v>
      </c>
      <c r="C665" s="57"/>
      <c r="D665" s="58"/>
      <c r="E665" s="59"/>
      <c r="F665" s="60"/>
      <c r="G665" s="61"/>
      <c r="H665" s="61"/>
      <c r="I665" s="29"/>
      <c r="J665" s="62" t="n">
        <v>317.611277129764</v>
      </c>
      <c r="K665" s="62" t="n">
        <v>0.1244832537806</v>
      </c>
      <c r="L665" s="75" t="n">
        <v>0.00301656740979317</v>
      </c>
    </row>
    <row r="666" customFormat="false" ht="11.25" hidden="false" customHeight="true" outlineLevel="0" collapsed="false">
      <c r="B666" s="41"/>
      <c r="C666" s="42" t="s">
        <v>51</v>
      </c>
      <c r="D666" s="85" t="str">
        <f aca="false">D637</f>
        <v>oil produced</v>
      </c>
      <c r="E666" s="89" t="str">
        <f aca="false">E637</f>
        <v>Gg</v>
      </c>
      <c r="F666" s="36" t="n">
        <v>5396.411655</v>
      </c>
      <c r="G666" s="37" t="n">
        <v>56017.2853337601</v>
      </c>
      <c r="H666" s="37" t="n">
        <v>5.72</v>
      </c>
      <c r="I666" s="37" t="n">
        <v>0.525876556194483</v>
      </c>
      <c r="J666" s="46" t="n">
        <v>302.292331456564</v>
      </c>
      <c r="K666" s="36" t="n">
        <v>0.0308674746666</v>
      </c>
      <c r="L666" s="76" t="n">
        <v>0.00283784637693917</v>
      </c>
    </row>
    <row r="667" customFormat="false" ht="11.25" hidden="false" customHeight="true" outlineLevel="0" collapsed="false">
      <c r="B667" s="41"/>
      <c r="C667" s="42" t="s">
        <v>53</v>
      </c>
      <c r="D667" s="85" t="str">
        <f aca="false">D638</f>
        <v>gas produced</v>
      </c>
      <c r="E667" s="89" t="str">
        <f aca="false">E638</f>
        <v>10^6 m^3</v>
      </c>
      <c r="F667" s="36" t="n">
        <v>8510525.374</v>
      </c>
      <c r="G667" s="37" t="n">
        <v>1.8</v>
      </c>
      <c r="H667" s="37" t="n">
        <v>0.011</v>
      </c>
      <c r="I667" s="37" t="n">
        <v>2.1E-005</v>
      </c>
      <c r="J667" s="46" t="n">
        <v>15.3189456732</v>
      </c>
      <c r="K667" s="36" t="n">
        <v>0.093615779114</v>
      </c>
      <c r="L667" s="76" t="n">
        <v>0.000178721032854</v>
      </c>
    </row>
    <row r="668" customFormat="false" ht="11.25" hidden="false" customHeight="true" outlineLevel="0" collapsed="false">
      <c r="B668" s="49"/>
      <c r="C668" s="50" t="s">
        <v>54</v>
      </c>
      <c r="D668" s="86" t="str">
        <f aca="false">D639</f>
        <v>(specify)</v>
      </c>
      <c r="E668" s="89" t="n">
        <f aca="false">E639</f>
        <v>0</v>
      </c>
      <c r="F668" s="36" t="s">
        <v>27</v>
      </c>
      <c r="G668" s="37" t="s">
        <v>33</v>
      </c>
      <c r="H668" s="37" t="s">
        <v>33</v>
      </c>
      <c r="I668" s="37" t="s">
        <v>33</v>
      </c>
      <c r="J668" s="55" t="s">
        <v>33</v>
      </c>
      <c r="K668" s="53" t="s">
        <v>33</v>
      </c>
      <c r="L668" s="77" t="s">
        <v>33</v>
      </c>
    </row>
    <row r="669" customFormat="false" ht="11.25" hidden="false" customHeight="true" outlineLevel="0" collapsed="false">
      <c r="B669" s="78" t="s">
        <v>61</v>
      </c>
      <c r="C669" s="79"/>
      <c r="D669" s="80"/>
      <c r="E669" s="59"/>
      <c r="F669" s="60"/>
      <c r="G669" s="61"/>
      <c r="H669" s="61"/>
      <c r="I669" s="61"/>
      <c r="J669" s="81" t="n">
        <v>506.93331494</v>
      </c>
      <c r="K669" s="81" t="n">
        <v>0.415939945652174</v>
      </c>
      <c r="L669" s="82" t="n">
        <v>0.0322219966751352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9:46:27Z</dcterms:created>
  <dc:creator>Pinterits Marion</dc:creator>
  <dc:description/>
  <dc:language>en-US</dc:language>
  <cp:lastModifiedBy>Marion Pinterits </cp:lastModifiedBy>
  <dcterms:modified xsi:type="dcterms:W3CDTF">2014-05-21T09:56:43Z</dcterms:modified>
  <cp:revision>0</cp:revision>
  <dc:subject/>
  <dc:title/>
</cp:coreProperties>
</file>