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0" uniqueCount="25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NO</t>
  </si>
  <si>
    <t xml:space="preserve">IE</t>
  </si>
  <si>
    <t xml:space="preserve">IE,NA</t>
  </si>
  <si>
    <t xml:space="preserve">NA,NO</t>
  </si>
  <si>
    <t xml:space="preserve">NE,NO</t>
  </si>
  <si>
    <t xml:space="preserve">NA,NE,NO</t>
  </si>
  <si>
    <t xml:space="preserve">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</v>
      </c>
      <c r="D170" s="21"/>
      <c r="E170" s="21"/>
      <c r="F170" s="21"/>
      <c r="G170" s="22" t="n">
        <v>10.15</v>
      </c>
      <c r="H170" s="23" t="n">
        <v>0.000255</v>
      </c>
      <c r="I170" s="24" t="n">
        <v>9.045E-00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5</v>
      </c>
      <c r="D172" s="30"/>
      <c r="E172" s="30"/>
      <c r="F172" s="30"/>
      <c r="G172" s="22" t="n">
        <v>10.15</v>
      </c>
      <c r="H172" s="23" t="n">
        <v>0.000255</v>
      </c>
      <c r="I172" s="24" t="n">
        <v>9.045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</v>
      </c>
      <c r="D180" s="21"/>
      <c r="E180" s="21"/>
      <c r="F180" s="21"/>
      <c r="G180" s="22" t="n">
        <v>8.12</v>
      </c>
      <c r="H180" s="23" t="n">
        <v>0.000204</v>
      </c>
      <c r="I180" s="24" t="n">
        <v>7.236E-005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4</v>
      </c>
      <c r="D182" s="30"/>
      <c r="E182" s="30"/>
      <c r="F182" s="30"/>
      <c r="G182" s="22" t="n">
        <v>8.12</v>
      </c>
      <c r="H182" s="23" t="n">
        <v>0.000204</v>
      </c>
      <c r="I182" s="24" t="n">
        <v>7.2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</v>
      </c>
      <c r="D190" s="21"/>
      <c r="E190" s="21"/>
      <c r="F190" s="21"/>
      <c r="G190" s="22" t="n">
        <v>6.09</v>
      </c>
      <c r="H190" s="23" t="n">
        <v>0.000153</v>
      </c>
      <c r="I190" s="24" t="n">
        <v>5.427E-005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3</v>
      </c>
      <c r="D192" s="30"/>
      <c r="E192" s="30"/>
      <c r="F192" s="30"/>
      <c r="G192" s="22" t="n">
        <v>6.09</v>
      </c>
      <c r="H192" s="23" t="n">
        <v>0.000153</v>
      </c>
      <c r="I192" s="24" t="n">
        <v>5.427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</v>
      </c>
      <c r="D200" s="21"/>
      <c r="E200" s="21"/>
      <c r="F200" s="21"/>
      <c r="G200" s="22" t="n">
        <v>4.06</v>
      </c>
      <c r="H200" s="23" t="n">
        <v>0.000102</v>
      </c>
      <c r="I200" s="24" t="n">
        <v>3.618E-005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2</v>
      </c>
      <c r="D202" s="30"/>
      <c r="E202" s="30"/>
      <c r="F202" s="30"/>
      <c r="G202" s="22" t="n">
        <v>4.06</v>
      </c>
      <c r="H202" s="23" t="n">
        <v>0.000102</v>
      </c>
      <c r="I202" s="24" t="n">
        <v>3.618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</v>
      </c>
      <c r="D210" s="21"/>
      <c r="E210" s="21"/>
      <c r="F210" s="21"/>
      <c r="G210" s="22" t="n">
        <v>2.03</v>
      </c>
      <c r="H210" s="23" t="n">
        <v>5.1E-005</v>
      </c>
      <c r="I210" s="24" t="n">
        <v>1.809E-005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6</v>
      </c>
      <c r="F211" s="22" t="s">
        <v>16</v>
      </c>
      <c r="G211" s="27" t="s">
        <v>16</v>
      </c>
      <c r="H211" s="26" t="s">
        <v>16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1</v>
      </c>
      <c r="D212" s="30"/>
      <c r="E212" s="30"/>
      <c r="F212" s="30"/>
      <c r="G212" s="22" t="n">
        <v>2.03</v>
      </c>
      <c r="H212" s="23" t="n">
        <v>5.1E-005</v>
      </c>
      <c r="I212" s="24" t="n">
        <v>1.809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</v>
      </c>
      <c r="D220" s="21"/>
      <c r="E220" s="21"/>
      <c r="F220" s="21"/>
      <c r="G220" s="22" t="n">
        <v>2.03</v>
      </c>
      <c r="H220" s="23" t="n">
        <v>5.1E-005</v>
      </c>
      <c r="I220" s="24" t="n">
        <v>1.809E-005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6</v>
      </c>
      <c r="F221" s="22" t="s">
        <v>16</v>
      </c>
      <c r="G221" s="27" t="s">
        <v>16</v>
      </c>
      <c r="H221" s="26" t="s">
        <v>16</v>
      </c>
      <c r="I221" s="28" t="s">
        <v>16</v>
      </c>
    </row>
    <row r="222" customFormat="false" ht="11.25" hidden="false" customHeight="true" outlineLevel="0" collapsed="false">
      <c r="B222" s="25" t="s">
        <v>17</v>
      </c>
      <c r="C222" s="29" t="n">
        <v>1</v>
      </c>
      <c r="D222" s="30"/>
      <c r="E222" s="30"/>
      <c r="F222" s="30"/>
      <c r="G222" s="22" t="n">
        <v>2.03</v>
      </c>
      <c r="H222" s="23" t="n">
        <v>5.1E-005</v>
      </c>
      <c r="I222" s="24" t="n">
        <v>1.809E-00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</v>
      </c>
      <c r="D230" s="21"/>
      <c r="E230" s="21"/>
      <c r="F230" s="21"/>
      <c r="G230" s="22" t="n">
        <v>2.03</v>
      </c>
      <c r="H230" s="23" t="n">
        <v>5.1E-005</v>
      </c>
      <c r="I230" s="24" t="n">
        <v>1.809E-005</v>
      </c>
    </row>
    <row r="231" customFormat="false" ht="11.25" hidden="false" customHeight="true" outlineLevel="0" collapsed="false">
      <c r="B231" s="25" t="s">
        <v>15</v>
      </c>
      <c r="C231" s="26" t="s">
        <v>16</v>
      </c>
      <c r="D231" s="22" t="s">
        <v>16</v>
      </c>
      <c r="E231" s="22" t="s">
        <v>16</v>
      </c>
      <c r="F231" s="22" t="s">
        <v>16</v>
      </c>
      <c r="G231" s="27" t="s">
        <v>16</v>
      </c>
      <c r="H231" s="26" t="s">
        <v>16</v>
      </c>
      <c r="I231" s="28" t="s">
        <v>16</v>
      </c>
    </row>
    <row r="232" customFormat="false" ht="11.25" hidden="false" customHeight="true" outlineLevel="0" collapsed="false">
      <c r="B232" s="25" t="s">
        <v>17</v>
      </c>
      <c r="C232" s="29" t="n">
        <v>1</v>
      </c>
      <c r="D232" s="30"/>
      <c r="E232" s="30"/>
      <c r="F232" s="30"/>
      <c r="G232" s="22" t="n">
        <v>2.03</v>
      </c>
      <c r="H232" s="23" t="n">
        <v>5.1E-005</v>
      </c>
      <c r="I232" s="24" t="n">
        <v>1.809E-00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9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9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9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9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9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9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9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9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9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9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9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9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9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9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9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9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s">
        <v>19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9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s">
        <v>19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9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s">
        <v>19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9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s">
        <v>19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9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s">
        <v>19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s">
        <v>19</v>
      </c>
      <c r="D230" s="21"/>
      <c r="E230" s="21"/>
      <c r="F230" s="21"/>
      <c r="G230" s="22" t="s">
        <v>19</v>
      </c>
      <c r="H230" s="23" t="s">
        <v>19</v>
      </c>
      <c r="I230" s="24" t="s">
        <v>19</v>
      </c>
    </row>
    <row r="231" customFormat="false" ht="11.25" hidden="false" customHeight="true" outlineLevel="0" collapsed="false">
      <c r="B231" s="25" t="s">
        <v>15</v>
      </c>
      <c r="C231" s="26" t="s">
        <v>19</v>
      </c>
      <c r="D231" s="22" t="s">
        <v>19</v>
      </c>
      <c r="E231" s="22" t="s">
        <v>19</v>
      </c>
      <c r="F231" s="22" t="s">
        <v>19</v>
      </c>
      <c r="G231" s="27" t="s">
        <v>19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s">
        <v>19</v>
      </c>
      <c r="D232" s="30"/>
      <c r="E232" s="30"/>
      <c r="F232" s="30"/>
      <c r="G232" s="22" t="s">
        <v>19</v>
      </c>
      <c r="H232" s="23" t="s">
        <v>19</v>
      </c>
      <c r="I232" s="24" t="s">
        <v>1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.0000002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n">
        <v>2399.361253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80.6387472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.0000004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n">
        <v>2317.788801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382.2111994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.0000003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n">
        <v>2239.263538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360.7364623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8.9999998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n">
        <v>2406.111364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482.8886358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5.9999996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n">
        <v>2206.912453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469.0875466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.0000005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n">
        <v>2366.95526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546.0447315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005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n">
        <v>2968.367653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715.1099475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0004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n">
        <v>3511.687797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846.8592034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.0000002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n">
        <v>3736.282658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911.7173422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.0000001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n">
        <v>3840.343052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983.6569481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n">
        <v>3848.44264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1047.55736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.0000005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n">
        <v>3786.966128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989.0338725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n">
        <v>3939.137995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070.630905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n">
        <v>3877.248878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1180.251122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n">
        <v>4019.522943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270.477057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n">
        <v>3526.569211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976.43078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n">
        <v>3567.806507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973.956233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n">
        <v>3820.333676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1969.466324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n">
        <v>4062.626289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1990.371711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333.00294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n">
        <v>3828.977752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2504.025188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6459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n">
        <v>3867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2592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7207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n">
        <v>4399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2808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7480</v>
      </c>
      <c r="D230" s="21"/>
      <c r="E230" s="21"/>
      <c r="F230" s="21"/>
      <c r="G230" s="22" t="s">
        <v>19</v>
      </c>
      <c r="H230" s="23" t="s">
        <v>19</v>
      </c>
      <c r="I230" s="24" t="s">
        <v>19</v>
      </c>
    </row>
    <row r="231" customFormat="false" ht="11.25" hidden="false" customHeight="true" outlineLevel="0" collapsed="false">
      <c r="B231" s="25" t="s">
        <v>15</v>
      </c>
      <c r="C231" s="26" t="n">
        <v>4587</v>
      </c>
      <c r="D231" s="22" t="s">
        <v>19</v>
      </c>
      <c r="E231" s="22" t="s">
        <v>19</v>
      </c>
      <c r="F231" s="22" t="s">
        <v>19</v>
      </c>
      <c r="G231" s="27" t="s">
        <v>19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2893</v>
      </c>
      <c r="D232" s="30"/>
      <c r="E232" s="30"/>
      <c r="F232" s="30"/>
      <c r="G232" s="22" t="s">
        <v>19</v>
      </c>
      <c r="H232" s="23" t="s">
        <v>19</v>
      </c>
      <c r="I232" s="24" t="s">
        <v>1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2.522861482625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934.474108647757</v>
      </c>
      <c r="E11" s="22" t="n">
        <v>0.05083</v>
      </c>
      <c r="F11" s="22" t="n">
        <v>0.1</v>
      </c>
      <c r="G11" s="27" t="n">
        <v>24.5999988973956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2.522861482625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2.5717162923578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928.213753689573</v>
      </c>
      <c r="E21" s="22" t="n">
        <v>0.0508300000000001</v>
      </c>
      <c r="F21" s="22" t="n">
        <v>0.1</v>
      </c>
      <c r="G21" s="27" t="n">
        <v>24.7895952454635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2.5717162923578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2.621548198285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922.009947102727</v>
      </c>
      <c r="E31" s="22" t="n">
        <v>0.0508300000000001</v>
      </c>
      <c r="F31" s="22" t="n">
        <v>0.1</v>
      </c>
      <c r="G31" s="27" t="n">
        <v>24.9829835204928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2.621548198285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2.6723767423307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915.86312598915</v>
      </c>
      <c r="E41" s="22" t="n">
        <v>0.0508300000000001</v>
      </c>
      <c r="F41" s="22" t="n">
        <v>0.1</v>
      </c>
      <c r="G41" s="27" t="n">
        <v>25.1802395610226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2.6723767423307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2.7242218572573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909.773697319623</v>
      </c>
      <c r="E51" s="22" t="n">
        <v>0.05083</v>
      </c>
      <c r="F51" s="22" t="n">
        <v>0.1</v>
      </c>
      <c r="G51" s="27" t="n">
        <v>25.3814407223631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2.7242218572573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2.7771038744825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903.742038207932</v>
      </c>
      <c r="E61" s="22" t="n">
        <v>0.0508299999999998</v>
      </c>
      <c r="F61" s="22" t="n">
        <v>0.1</v>
      </c>
      <c r="G61" s="27" t="n">
        <v>25.5866659069304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2.7771038744825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4.0110324520521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931.901954992872</v>
      </c>
      <c r="E71" s="22" t="n">
        <v>0.0508300000000001</v>
      </c>
      <c r="F71" s="22" t="n">
        <v>0.1</v>
      </c>
      <c r="G71" s="27" t="n">
        <v>27.56597897518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4.0110324520521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5.9139695467732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974.942857085797</v>
      </c>
      <c r="E81" s="22" t="n">
        <v>0.05083</v>
      </c>
      <c r="F81" s="22" t="n">
        <v>0.1</v>
      </c>
      <c r="G81" s="27" t="n">
        <v>30.5513732232127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5.9139695467732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12.7268598065086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879.678554698228</v>
      </c>
      <c r="E91" s="22" t="n">
        <v>0.0508299999999998</v>
      </c>
      <c r="F91" s="22" t="n">
        <v>0.1</v>
      </c>
      <c r="G91" s="27" t="n">
        <v>25.904316990877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12.7268598065086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11.6270770026388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839.201846748569</v>
      </c>
      <c r="E101" s="22" t="n">
        <v>0.05083</v>
      </c>
      <c r="F101" s="22" t="n">
        <v>0.1</v>
      </c>
      <c r="G101" s="27" t="n">
        <v>24.3909233306945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11.6270770026388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7445712333334</v>
      </c>
      <c r="D110" s="21"/>
      <c r="E110" s="21"/>
      <c r="F110" s="21"/>
      <c r="G110" s="22" t="n">
        <v>9.43109396110761</v>
      </c>
      <c r="H110" s="23" t="n">
        <v>0.00196938655579033</v>
      </c>
      <c r="I110" s="24" t="n">
        <v>0.00387445712333334</v>
      </c>
    </row>
    <row r="111" customFormat="false" ht="11.25" hidden="false" customHeight="true" outlineLevel="0" collapsed="false">
      <c r="B111" s="25" t="s">
        <v>15</v>
      </c>
      <c r="C111" s="26" t="n">
        <v>29.4211071942733</v>
      </c>
      <c r="D111" s="22" t="n">
        <v>763.695122720441</v>
      </c>
      <c r="E111" s="22" t="n">
        <v>0.0508299999999999</v>
      </c>
      <c r="F111" s="22" t="n">
        <v>0.1</v>
      </c>
      <c r="G111" s="27" t="n">
        <v>22.4687560693018</v>
      </c>
      <c r="H111" s="26" t="n">
        <v>0.00149547487868491</v>
      </c>
      <c r="I111" s="28" t="n">
        <v>0.00294211071942733</v>
      </c>
    </row>
    <row r="112" customFormat="false" ht="11.25" hidden="false" customHeight="true" outlineLevel="0" collapsed="false">
      <c r="B112" s="25" t="s">
        <v>17</v>
      </c>
      <c r="C112" s="29" t="n">
        <v>9.32346403906008</v>
      </c>
      <c r="D112" s="30"/>
      <c r="E112" s="30"/>
      <c r="F112" s="30"/>
      <c r="G112" s="22" t="n">
        <v>9.43109396110761</v>
      </c>
      <c r="H112" s="23" t="n">
        <v>0.000473911677105424</v>
      </c>
      <c r="I112" s="24" t="n">
        <v>0.00093234640390600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.8264324666666</v>
      </c>
      <c r="D120" s="21"/>
      <c r="E120" s="21"/>
      <c r="F120" s="21"/>
      <c r="G120" s="22" t="n">
        <v>2.90748035602079</v>
      </c>
      <c r="H120" s="23" t="n">
        <v>0.00192271756228067</v>
      </c>
      <c r="I120" s="24" t="n">
        <v>0.00378264324666666</v>
      </c>
    </row>
    <row r="121" customFormat="false" ht="11.25" hidden="false" customHeight="true" outlineLevel="0" collapsed="false">
      <c r="B121" s="25" t="s">
        <v>15</v>
      </c>
      <c r="C121" s="26" t="n">
        <v>36.1792749577512</v>
      </c>
      <c r="D121" s="22" t="n">
        <v>662.524588982119</v>
      </c>
      <c r="E121" s="22" t="n">
        <v>0.0508300000000002</v>
      </c>
      <c r="F121" s="22" t="n">
        <v>0.1</v>
      </c>
      <c r="G121" s="27" t="n">
        <v>23.9696592710552</v>
      </c>
      <c r="H121" s="26" t="n">
        <v>0.0018389925461025</v>
      </c>
      <c r="I121" s="28" t="n">
        <v>0.00361792749577512</v>
      </c>
    </row>
    <row r="122" customFormat="false" ht="11.25" hidden="false" customHeight="true" outlineLevel="0" collapsed="false">
      <c r="B122" s="25" t="s">
        <v>17</v>
      </c>
      <c r="C122" s="29" t="n">
        <v>1.64715750891542</v>
      </c>
      <c r="D122" s="30"/>
      <c r="E122" s="30"/>
      <c r="F122" s="30"/>
      <c r="G122" s="22" t="n">
        <v>2.90748035602079</v>
      </c>
      <c r="H122" s="23" t="n">
        <v>8.37250161781708E-005</v>
      </c>
      <c r="I122" s="24" t="n">
        <v>0.00016471575089154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61543091488441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688.555629788454</v>
      </c>
      <c r="E131" s="22" t="n">
        <v>0.05083</v>
      </c>
      <c r="F131" s="22" t="n">
        <v>0.1</v>
      </c>
      <c r="G131" s="27" t="n">
        <v>26.7613182084489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61543091488441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7.55873402313024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554.474836090045</v>
      </c>
      <c r="E141" s="22" t="n">
        <v>0.05083</v>
      </c>
      <c r="F141" s="22" t="n">
        <v>0.1</v>
      </c>
      <c r="G141" s="27" t="n">
        <v>20.7760143602031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7.55873402313024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94.1412269583333</v>
      </c>
      <c r="D150" s="21"/>
      <c r="E150" s="21"/>
      <c r="F150" s="21"/>
      <c r="G150" s="22" t="n">
        <v>6.55302628938836</v>
      </c>
      <c r="H150" s="23" t="n">
        <v>0.00478519856629209</v>
      </c>
      <c r="I150" s="24" t="n">
        <v>0.00941412269583333</v>
      </c>
    </row>
    <row r="151" customFormat="false" ht="11.25" hidden="false" customHeight="true" outlineLevel="0" collapsed="false">
      <c r="B151" s="25" t="s">
        <v>15</v>
      </c>
      <c r="C151" s="26" t="n">
        <v>86.0841795380719</v>
      </c>
      <c r="D151" s="22" t="n">
        <v>706.9363597282</v>
      </c>
      <c r="E151" s="22" t="n">
        <v>0.0508300000000001</v>
      </c>
      <c r="F151" s="22" t="n">
        <v>0.1</v>
      </c>
      <c r="G151" s="27" t="n">
        <v>60.8560365128333</v>
      </c>
      <c r="H151" s="26" t="n">
        <v>0.0043756588459202</v>
      </c>
      <c r="I151" s="28" t="n">
        <v>0.00860841795380719</v>
      </c>
    </row>
    <row r="152" customFormat="false" ht="11.25" hidden="false" customHeight="true" outlineLevel="0" collapsed="false">
      <c r="B152" s="25" t="s">
        <v>17</v>
      </c>
      <c r="C152" s="29" t="n">
        <v>8.05704742026142</v>
      </c>
      <c r="D152" s="30"/>
      <c r="E152" s="30"/>
      <c r="F152" s="30"/>
      <c r="G152" s="22" t="n">
        <v>6.55302628938836</v>
      </c>
      <c r="H152" s="23" t="n">
        <v>0.000409539720371888</v>
      </c>
      <c r="I152" s="24" t="n">
        <v>0.00080570474202614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38.554146216667</v>
      </c>
      <c r="D160" s="21"/>
      <c r="E160" s="21"/>
      <c r="F160" s="21"/>
      <c r="G160" s="22" t="n">
        <v>8.54834436528697</v>
      </c>
      <c r="H160" s="23" t="n">
        <v>0.00704270725219317</v>
      </c>
      <c r="I160" s="24" t="n">
        <v>0.0138554146216667</v>
      </c>
    </row>
    <row r="161" customFormat="false" ht="11.25" hidden="false" customHeight="true" outlineLevel="0" collapsed="false">
      <c r="B161" s="25" t="s">
        <v>15</v>
      </c>
      <c r="C161" s="26" t="n">
        <v>127.145752412048</v>
      </c>
      <c r="D161" s="22" t="n">
        <v>697.601033704405</v>
      </c>
      <c r="E161" s="22" t="n">
        <v>0.05083</v>
      </c>
      <c r="F161" s="22" t="n">
        <v>0.1</v>
      </c>
      <c r="G161" s="27" t="n">
        <v>88.697008313769</v>
      </c>
      <c r="H161" s="26" t="n">
        <v>0.0064628185951044</v>
      </c>
      <c r="I161" s="28" t="n">
        <v>0.0127145752412048</v>
      </c>
    </row>
    <row r="162" customFormat="false" ht="11.25" hidden="false" customHeight="true" outlineLevel="0" collapsed="false">
      <c r="B162" s="25" t="s">
        <v>17</v>
      </c>
      <c r="C162" s="29" t="n">
        <v>11.4083938046187</v>
      </c>
      <c r="D162" s="30"/>
      <c r="E162" s="30"/>
      <c r="F162" s="30"/>
      <c r="G162" s="22" t="n">
        <v>8.54834436528697</v>
      </c>
      <c r="H162" s="23" t="n">
        <v>0.00057988865708877</v>
      </c>
      <c r="I162" s="24" t="n">
        <v>0.0011408393804618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82.967065475</v>
      </c>
      <c r="D170" s="21"/>
      <c r="E170" s="21"/>
      <c r="F170" s="21"/>
      <c r="G170" s="22" t="n">
        <v>10.5436624411856</v>
      </c>
      <c r="H170" s="23" t="n">
        <v>0.00930021593809425</v>
      </c>
      <c r="I170" s="24" t="n">
        <v>0.0182967065475</v>
      </c>
    </row>
    <row r="171" customFormat="false" ht="11.25" hidden="false" customHeight="true" outlineLevel="0" collapsed="false">
      <c r="B171" s="25" t="s">
        <v>15</v>
      </c>
      <c r="C171" s="26" t="n">
        <v>168.207325286024</v>
      </c>
      <c r="D171" s="22" t="n">
        <v>692.823454130436</v>
      </c>
      <c r="E171" s="22" t="n">
        <v>0.05083</v>
      </c>
      <c r="F171" s="22" t="n">
        <v>0.1</v>
      </c>
      <c r="G171" s="27" t="n">
        <v>116.537980114705</v>
      </c>
      <c r="H171" s="26" t="n">
        <v>0.0085499783442886</v>
      </c>
      <c r="I171" s="28" t="n">
        <v>0.0168207325286024</v>
      </c>
    </row>
    <row r="172" customFormat="false" ht="11.25" hidden="false" customHeight="true" outlineLevel="0" collapsed="false">
      <c r="B172" s="25" t="s">
        <v>17</v>
      </c>
      <c r="C172" s="29" t="n">
        <v>14.759740188976</v>
      </c>
      <c r="D172" s="30"/>
      <c r="E172" s="30"/>
      <c r="F172" s="30"/>
      <c r="G172" s="22" t="n">
        <v>10.5436624411856</v>
      </c>
      <c r="H172" s="23" t="n">
        <v>0.000750237593805651</v>
      </c>
      <c r="I172" s="24" t="n">
        <v>0.001475974018897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30.0810487</v>
      </c>
      <c r="D180" s="21"/>
      <c r="E180" s="21"/>
      <c r="F180" s="21"/>
      <c r="G180" s="22" t="n">
        <v>14.7970699932175</v>
      </c>
      <c r="H180" s="23" t="n">
        <v>0.011695019705421</v>
      </c>
      <c r="I180" s="24" t="n">
        <v>0.02300810487</v>
      </c>
    </row>
    <row r="181" customFormat="false" ht="11.25" hidden="false" customHeight="true" outlineLevel="0" collapsed="false">
      <c r="B181" s="25" t="s">
        <v>15</v>
      </c>
      <c r="C181" s="26" t="n">
        <v>210.88953654</v>
      </c>
      <c r="D181" s="22" t="n">
        <v>700.680026871854</v>
      </c>
      <c r="E181" s="22" t="n">
        <v>0.05083</v>
      </c>
      <c r="F181" s="22" t="n">
        <v>0.1</v>
      </c>
      <c r="G181" s="27" t="n">
        <v>147.76608612984</v>
      </c>
      <c r="H181" s="26" t="n">
        <v>0.0107195151423282</v>
      </c>
      <c r="I181" s="28" t="n">
        <v>0.021088953654</v>
      </c>
    </row>
    <row r="182" customFormat="false" ht="11.25" hidden="false" customHeight="true" outlineLevel="0" collapsed="false">
      <c r="B182" s="25" t="s">
        <v>17</v>
      </c>
      <c r="C182" s="29" t="n">
        <v>19.19151216</v>
      </c>
      <c r="D182" s="30"/>
      <c r="E182" s="30"/>
      <c r="F182" s="30"/>
      <c r="G182" s="22" t="n">
        <v>14.7970699932175</v>
      </c>
      <c r="H182" s="23" t="n">
        <v>0.000975504563092799</v>
      </c>
      <c r="I182" s="24" t="n">
        <v>0.0019191512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59.2793412</v>
      </c>
      <c r="D190" s="21"/>
      <c r="E190" s="21"/>
      <c r="F190" s="21"/>
      <c r="G190" s="22" t="n">
        <v>25.3471615145592</v>
      </c>
      <c r="H190" s="23" t="n">
        <v>0.018262168913196</v>
      </c>
      <c r="I190" s="24" t="n">
        <v>0.03592793412</v>
      </c>
    </row>
    <row r="191" customFormat="false" ht="11.25" hidden="false" customHeight="true" outlineLevel="0" collapsed="false">
      <c r="B191" s="25" t="s">
        <v>15</v>
      </c>
      <c r="C191" s="26" t="n">
        <v>324.2773058225</v>
      </c>
      <c r="D191" s="22" t="n">
        <v>695.162606697591</v>
      </c>
      <c r="E191" s="22" t="n">
        <v>0.0508300000000001</v>
      </c>
      <c r="F191" s="22" t="n">
        <v>0.1</v>
      </c>
      <c r="G191" s="27" t="n">
        <v>225.425457208441</v>
      </c>
      <c r="H191" s="26" t="n">
        <v>0.0164830154549577</v>
      </c>
      <c r="I191" s="28" t="n">
        <v>0.03242773058225</v>
      </c>
    </row>
    <row r="192" customFormat="false" ht="11.25" hidden="false" customHeight="true" outlineLevel="0" collapsed="false">
      <c r="B192" s="25" t="s">
        <v>17</v>
      </c>
      <c r="C192" s="29" t="n">
        <v>35.0020353775</v>
      </c>
      <c r="D192" s="30"/>
      <c r="E192" s="30"/>
      <c r="F192" s="30"/>
      <c r="G192" s="22" t="n">
        <v>25.3471615145592</v>
      </c>
      <c r="H192" s="23" t="n">
        <v>0.00177915345823832</v>
      </c>
      <c r="I192" s="24" t="n">
        <v>0.0035002035377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7.476745</v>
      </c>
      <c r="D200" s="21"/>
      <c r="E200" s="21"/>
      <c r="F200" s="21"/>
      <c r="G200" s="22" t="n">
        <v>15.9361165462494</v>
      </c>
      <c r="H200" s="23" t="n">
        <v>0.01461244294835</v>
      </c>
      <c r="I200" s="24" t="n">
        <v>0.0287476745</v>
      </c>
    </row>
    <row r="201" customFormat="false" ht="11.25" hidden="false" customHeight="true" outlineLevel="0" collapsed="false">
      <c r="B201" s="25" t="s">
        <v>15</v>
      </c>
      <c r="C201" s="26" t="n">
        <v>267.88879754</v>
      </c>
      <c r="D201" s="22" t="n">
        <v>657.202811036904</v>
      </c>
      <c r="E201" s="22" t="n">
        <v>0.05083</v>
      </c>
      <c r="F201" s="22" t="n">
        <v>0.1</v>
      </c>
      <c r="G201" s="27" t="n">
        <v>176.057270788584</v>
      </c>
      <c r="H201" s="26" t="n">
        <v>0.0136167875789582</v>
      </c>
      <c r="I201" s="28" t="n">
        <v>0.026788879754</v>
      </c>
    </row>
    <row r="202" customFormat="false" ht="11.25" hidden="false" customHeight="true" outlineLevel="0" collapsed="false">
      <c r="B202" s="25" t="s">
        <v>17</v>
      </c>
      <c r="C202" s="29" t="n">
        <v>19.58794746</v>
      </c>
      <c r="D202" s="30"/>
      <c r="E202" s="30"/>
      <c r="F202" s="30"/>
      <c r="G202" s="22" t="n">
        <v>15.9361165462494</v>
      </c>
      <c r="H202" s="23" t="n">
        <v>0.000995655369391801</v>
      </c>
      <c r="I202" s="24" t="n">
        <v>0.00195879474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10.34654293456</v>
      </c>
      <c r="D210" s="21"/>
      <c r="E210" s="21"/>
      <c r="F210" s="21"/>
      <c r="G210" s="22" t="n">
        <v>18.8974517596362</v>
      </c>
      <c r="H210" s="23" t="n">
        <v>0.0208579147773637</v>
      </c>
      <c r="I210" s="24" t="n">
        <v>0.041034654293456</v>
      </c>
    </row>
    <row r="211" customFormat="false" ht="11.25" hidden="false" customHeight="true" outlineLevel="0" collapsed="false">
      <c r="B211" s="25" t="s">
        <v>15</v>
      </c>
      <c r="C211" s="26" t="n">
        <v>385.664981197012</v>
      </c>
      <c r="D211" s="22" t="n">
        <v>725.197206101815</v>
      </c>
      <c r="E211" s="22" t="n">
        <v>0.0508299999999999</v>
      </c>
      <c r="F211" s="22" t="n">
        <v>0.1</v>
      </c>
      <c r="G211" s="27" t="n">
        <v>279.683166855382</v>
      </c>
      <c r="H211" s="26" t="n">
        <v>0.0196033509942441</v>
      </c>
      <c r="I211" s="28" t="n">
        <v>0.0385664981197012</v>
      </c>
    </row>
    <row r="212" customFormat="false" ht="11.25" hidden="false" customHeight="true" outlineLevel="0" collapsed="false">
      <c r="B212" s="25" t="s">
        <v>17</v>
      </c>
      <c r="C212" s="29" t="n">
        <v>24.681561737548</v>
      </c>
      <c r="D212" s="30"/>
      <c r="E212" s="30"/>
      <c r="F212" s="30"/>
      <c r="G212" s="22" t="n">
        <v>18.8974517596362</v>
      </c>
      <c r="H212" s="23" t="n">
        <v>0.00125456378311957</v>
      </c>
      <c r="I212" s="24" t="n">
        <v>0.002468156173754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46.601125046728</v>
      </c>
      <c r="D220" s="21"/>
      <c r="E220" s="21"/>
      <c r="F220" s="21"/>
      <c r="G220" s="22" t="n">
        <v>18.9375612354401</v>
      </c>
      <c r="H220" s="23" t="n">
        <v>0.0176177351861252</v>
      </c>
      <c r="I220" s="24" t="n">
        <v>0.0346601125046728</v>
      </c>
    </row>
    <row r="221" customFormat="false" ht="11.25" hidden="false" customHeight="true" outlineLevel="0" collapsed="false">
      <c r="B221" s="25" t="s">
        <v>15</v>
      </c>
      <c r="C221" s="26" t="n">
        <v>320.40358723856</v>
      </c>
      <c r="D221" s="22" t="n">
        <v>684.766548514668</v>
      </c>
      <c r="E221" s="22" t="n">
        <v>0.05083</v>
      </c>
      <c r="F221" s="22" t="n">
        <v>0.1</v>
      </c>
      <c r="G221" s="27" t="n">
        <v>219.401658565067</v>
      </c>
      <c r="H221" s="26" t="n">
        <v>0.016286114339336</v>
      </c>
      <c r="I221" s="28" t="n">
        <v>0.032040358723856</v>
      </c>
    </row>
    <row r="222" customFormat="false" ht="11.25" hidden="false" customHeight="true" outlineLevel="0" collapsed="false">
      <c r="B222" s="25" t="s">
        <v>17</v>
      </c>
      <c r="C222" s="29" t="n">
        <v>26.1975378081683</v>
      </c>
      <c r="D222" s="30"/>
      <c r="E222" s="30"/>
      <c r="F222" s="30"/>
      <c r="G222" s="22" t="n">
        <v>18.9375612354401</v>
      </c>
      <c r="H222" s="23" t="n">
        <v>0.0013316208467892</v>
      </c>
      <c r="I222" s="24" t="n">
        <v>0.0026197537808168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335.680392584113</v>
      </c>
      <c r="D230" s="21"/>
      <c r="E230" s="21"/>
      <c r="F230" s="21"/>
      <c r="G230" s="22" t="n">
        <v>18.3908177984037</v>
      </c>
      <c r="H230" s="23" t="n">
        <v>0.0170626343550505</v>
      </c>
      <c r="I230" s="24" t="n">
        <v>0.0335680392584113</v>
      </c>
    </row>
    <row r="231" customFormat="false" ht="11.25" hidden="false" customHeight="true" outlineLevel="0" collapsed="false">
      <c r="B231" s="25" t="s">
        <v>15</v>
      </c>
      <c r="C231" s="26" t="n">
        <v>310.287552835441</v>
      </c>
      <c r="D231" s="22" t="n">
        <v>684.940230144814</v>
      </c>
      <c r="E231" s="22" t="n">
        <v>0.0508300000000001</v>
      </c>
      <c r="F231" s="22" t="n">
        <v>0.1</v>
      </c>
      <c r="G231" s="27" t="n">
        <v>212.528427850178</v>
      </c>
      <c r="H231" s="26" t="n">
        <v>0.0157719163106255</v>
      </c>
      <c r="I231" s="28" t="n">
        <v>0.0310287552835441</v>
      </c>
    </row>
    <row r="232" customFormat="false" ht="11.25" hidden="false" customHeight="true" outlineLevel="0" collapsed="false">
      <c r="B232" s="25" t="s">
        <v>17</v>
      </c>
      <c r="C232" s="29" t="n">
        <v>25.3928397486722</v>
      </c>
      <c r="D232" s="30"/>
      <c r="E232" s="30"/>
      <c r="F232" s="30"/>
      <c r="G232" s="22" t="n">
        <v>18.3908177984037</v>
      </c>
      <c r="H232" s="23" t="n">
        <v>0.00129071804442501</v>
      </c>
      <c r="I232" s="24" t="n">
        <v>0.00253928397486722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62.778634</v>
      </c>
      <c r="D10" s="21"/>
      <c r="E10" s="21"/>
      <c r="F10" s="21"/>
      <c r="G10" s="22" t="n">
        <v>304.952831</v>
      </c>
      <c r="H10" s="23" t="n">
        <v>0.625398982</v>
      </c>
      <c r="I10" s="24" t="n">
        <v>0.083661074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1462.778634</v>
      </c>
      <c r="D12" s="30"/>
      <c r="E12" s="30"/>
      <c r="F12" s="30"/>
      <c r="G12" s="22" t="n">
        <v>304.952831</v>
      </c>
      <c r="H12" s="23" t="n">
        <v>0.625398982</v>
      </c>
      <c r="I12" s="24" t="n">
        <v>0.08366107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03.751496</v>
      </c>
      <c r="D20" s="21"/>
      <c r="E20" s="21"/>
      <c r="F20" s="21"/>
      <c r="G20" s="22" t="n">
        <v>322.506643</v>
      </c>
      <c r="H20" s="23" t="n">
        <v>0.738661189</v>
      </c>
      <c r="I20" s="24" t="n">
        <v>0.08641186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1603.751496</v>
      </c>
      <c r="D22" s="30"/>
      <c r="E22" s="30"/>
      <c r="F22" s="30"/>
      <c r="G22" s="22" t="n">
        <v>322.506643</v>
      </c>
      <c r="H22" s="23" t="n">
        <v>0.738661189</v>
      </c>
      <c r="I22" s="24" t="n">
        <v>0.08641186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830.551482</v>
      </c>
      <c r="D30" s="21"/>
      <c r="E30" s="21"/>
      <c r="F30" s="21"/>
      <c r="G30" s="22" t="n">
        <v>366.337242</v>
      </c>
      <c r="H30" s="23" t="n">
        <v>0.848642345</v>
      </c>
      <c r="I30" s="24" t="n">
        <v>0.097989179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1830.551482</v>
      </c>
      <c r="D32" s="30"/>
      <c r="E32" s="30"/>
      <c r="F32" s="30"/>
      <c r="G32" s="22" t="n">
        <v>366.337242</v>
      </c>
      <c r="H32" s="23" t="n">
        <v>0.848642345</v>
      </c>
      <c r="I32" s="24" t="n">
        <v>0.09798917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53.58668</v>
      </c>
      <c r="D40" s="21"/>
      <c r="E40" s="21"/>
      <c r="F40" s="21"/>
      <c r="G40" s="22" t="n">
        <v>347.132111</v>
      </c>
      <c r="H40" s="23" t="n">
        <v>0.826487565</v>
      </c>
      <c r="I40" s="24" t="n">
        <v>0.09388004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1753.58668</v>
      </c>
      <c r="D42" s="30"/>
      <c r="E42" s="30"/>
      <c r="F42" s="30"/>
      <c r="G42" s="22" t="n">
        <v>347.132111</v>
      </c>
      <c r="H42" s="23" t="n">
        <v>0.826487565</v>
      </c>
      <c r="I42" s="24" t="n">
        <v>0.09388004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481.3618041</v>
      </c>
      <c r="D50" s="21"/>
      <c r="E50" s="21"/>
      <c r="F50" s="21"/>
      <c r="G50" s="22" t="n">
        <v>293.896175</v>
      </c>
      <c r="H50" s="23" t="n">
        <v>0.679851696</v>
      </c>
      <c r="I50" s="24" t="n">
        <v>0.08677137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1481.3618041</v>
      </c>
      <c r="D52" s="30"/>
      <c r="E52" s="30"/>
      <c r="F52" s="30"/>
      <c r="G52" s="22" t="n">
        <v>293.896175</v>
      </c>
      <c r="H52" s="23" t="n">
        <v>0.679851696</v>
      </c>
      <c r="I52" s="24" t="n">
        <v>0.0867713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668.1418754</v>
      </c>
      <c r="D60" s="21"/>
      <c r="E60" s="21"/>
      <c r="F60" s="21"/>
      <c r="G60" s="22" t="n">
        <v>130.437925</v>
      </c>
      <c r="H60" s="23" t="n">
        <v>0.300044567</v>
      </c>
      <c r="I60" s="24" t="n">
        <v>0.0476003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668.1418754</v>
      </c>
      <c r="D62" s="30"/>
      <c r="E62" s="30"/>
      <c r="F62" s="30"/>
      <c r="G62" s="22" t="n">
        <v>130.437925</v>
      </c>
      <c r="H62" s="23" t="n">
        <v>0.300044567</v>
      </c>
      <c r="I62" s="24" t="n">
        <v>0.0476003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59.2512928</v>
      </c>
      <c r="D70" s="21"/>
      <c r="E70" s="21"/>
      <c r="F70" s="21"/>
      <c r="G70" s="22" t="n">
        <v>110.052628</v>
      </c>
      <c r="H70" s="23" t="n">
        <v>0.241895971</v>
      </c>
      <c r="I70" s="24" t="n">
        <v>0.04317402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559.2512928</v>
      </c>
      <c r="D72" s="30"/>
      <c r="E72" s="30"/>
      <c r="F72" s="30"/>
      <c r="G72" s="22" t="n">
        <v>110.052628</v>
      </c>
      <c r="H72" s="23" t="n">
        <v>0.241895971</v>
      </c>
      <c r="I72" s="24" t="n">
        <v>0.0431740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87.5604603</v>
      </c>
      <c r="D80" s="21"/>
      <c r="E80" s="21"/>
      <c r="F80" s="21"/>
      <c r="G80" s="22" t="n">
        <v>71.919258</v>
      </c>
      <c r="H80" s="23" t="n">
        <v>0.179772741</v>
      </c>
      <c r="I80" s="24" t="n">
        <v>0.03254711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387.5604603</v>
      </c>
      <c r="D82" s="30"/>
      <c r="E82" s="30"/>
      <c r="F82" s="30"/>
      <c r="G82" s="22" t="n">
        <v>71.919258</v>
      </c>
      <c r="H82" s="23" t="n">
        <v>0.179772741</v>
      </c>
      <c r="I82" s="24" t="n">
        <v>0.03254711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81.1442584</v>
      </c>
      <c r="D90" s="21"/>
      <c r="E90" s="21"/>
      <c r="F90" s="21"/>
      <c r="G90" s="22" t="n">
        <v>70.055293</v>
      </c>
      <c r="H90" s="23" t="n">
        <v>0.175909144</v>
      </c>
      <c r="I90" s="24" t="n">
        <v>0.033311341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381.1442584</v>
      </c>
      <c r="D92" s="30"/>
      <c r="E92" s="30"/>
      <c r="F92" s="30"/>
      <c r="G92" s="22" t="n">
        <v>70.055293</v>
      </c>
      <c r="H92" s="23" t="n">
        <v>0.175909144</v>
      </c>
      <c r="I92" s="24" t="n">
        <v>0.03331134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62.7886524</v>
      </c>
      <c r="D100" s="21"/>
      <c r="E100" s="21"/>
      <c r="F100" s="21"/>
      <c r="G100" s="22" t="n">
        <v>66.975031</v>
      </c>
      <c r="H100" s="23" t="n">
        <v>0.164754329</v>
      </c>
      <c r="I100" s="24" t="n">
        <v>0.032387582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362.7886524</v>
      </c>
      <c r="D102" s="30"/>
      <c r="E102" s="30"/>
      <c r="F102" s="30"/>
      <c r="G102" s="22" t="n">
        <v>66.975031</v>
      </c>
      <c r="H102" s="23" t="n">
        <v>0.164754329</v>
      </c>
      <c r="I102" s="24" t="n">
        <v>0.03238758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05.8967664</v>
      </c>
      <c r="D110" s="21"/>
      <c r="E110" s="21"/>
      <c r="F110" s="21"/>
      <c r="G110" s="22" t="n">
        <v>50.331826</v>
      </c>
      <c r="H110" s="23" t="n">
        <v>0.131663937</v>
      </c>
      <c r="I110" s="24" t="n">
        <v>0.04063937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305.8967664</v>
      </c>
      <c r="D112" s="30"/>
      <c r="E112" s="30"/>
      <c r="F112" s="30"/>
      <c r="G112" s="22" t="n">
        <v>50.331826</v>
      </c>
      <c r="H112" s="23" t="n">
        <v>0.131663937</v>
      </c>
      <c r="I112" s="24" t="n">
        <v>0.0406393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4365</v>
      </c>
      <c r="D120" s="21"/>
      <c r="E120" s="21"/>
      <c r="F120" s="21"/>
      <c r="G120" s="22" t="n">
        <v>12.164415</v>
      </c>
      <c r="H120" s="23" t="n">
        <v>0.022837042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91.844365</v>
      </c>
      <c r="D122" s="30"/>
      <c r="E122" s="30"/>
      <c r="F122" s="30"/>
      <c r="G122" s="22" t="n">
        <v>12.164415</v>
      </c>
      <c r="H122" s="23" t="n">
        <v>0.022837042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6988</v>
      </c>
      <c r="D130" s="21"/>
      <c r="E130" s="21"/>
      <c r="F130" s="21"/>
      <c r="G130" s="22" t="n">
        <v>11.930514</v>
      </c>
      <c r="H130" s="23" t="n">
        <v>0.027755659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03.96988</v>
      </c>
      <c r="D132" s="30"/>
      <c r="E132" s="30"/>
      <c r="F132" s="30"/>
      <c r="G132" s="22" t="n">
        <v>11.930514</v>
      </c>
      <c r="H132" s="23" t="n">
        <v>0.027755659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792</v>
      </c>
      <c r="D140" s="21"/>
      <c r="E140" s="21"/>
      <c r="F140" s="21"/>
      <c r="G140" s="22" t="n">
        <v>7.245336</v>
      </c>
      <c r="H140" s="23" t="n">
        <v>0.030288026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95.06792</v>
      </c>
      <c r="D142" s="30"/>
      <c r="E142" s="30"/>
      <c r="F142" s="30"/>
      <c r="G142" s="22" t="n">
        <v>7.245336</v>
      </c>
      <c r="H142" s="23" t="n">
        <v>0.030288026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2815</v>
      </c>
      <c r="D150" s="21"/>
      <c r="E150" s="21"/>
      <c r="F150" s="21"/>
      <c r="G150" s="22" t="n">
        <v>3.891249</v>
      </c>
      <c r="H150" s="23" t="n">
        <v>0.016117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9</v>
      </c>
      <c r="F151" s="22" t="s">
        <v>19</v>
      </c>
      <c r="G151" s="27" t="s">
        <v>16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48.032815</v>
      </c>
      <c r="D152" s="30"/>
      <c r="E152" s="30"/>
      <c r="F152" s="30"/>
      <c r="G152" s="22" t="n">
        <v>3.891249</v>
      </c>
      <c r="H152" s="23" t="n">
        <v>0.016117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77045</v>
      </c>
      <c r="D160" s="21"/>
      <c r="E160" s="21"/>
      <c r="F160" s="21"/>
      <c r="G160" s="22" t="n">
        <v>3.738567</v>
      </c>
      <c r="H160" s="23" t="n">
        <v>0.016307652</v>
      </c>
      <c r="I160" s="24" t="n">
        <v>0.016866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9</v>
      </c>
      <c r="F161" s="22" t="s">
        <v>19</v>
      </c>
      <c r="G161" s="27" t="s">
        <v>1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48.177045</v>
      </c>
      <c r="D162" s="30"/>
      <c r="E162" s="30"/>
      <c r="F162" s="30"/>
      <c r="G162" s="22" t="n">
        <v>3.738567</v>
      </c>
      <c r="H162" s="23" t="n">
        <v>0.016307652</v>
      </c>
      <c r="I162" s="24" t="n">
        <v>0.0168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7.98114</v>
      </c>
      <c r="D170" s="21"/>
      <c r="E170" s="21"/>
      <c r="F170" s="21"/>
      <c r="G170" s="22" t="n">
        <v>3.024684</v>
      </c>
      <c r="H170" s="23" t="n">
        <v>0.016752808</v>
      </c>
      <c r="I170" s="24" t="n">
        <v>0.01717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9</v>
      </c>
      <c r="F171" s="22" t="s">
        <v>19</v>
      </c>
      <c r="G171" s="27" t="s">
        <v>16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47.98114</v>
      </c>
      <c r="D172" s="30"/>
      <c r="E172" s="30"/>
      <c r="F172" s="30"/>
      <c r="G172" s="22" t="n">
        <v>3.024684</v>
      </c>
      <c r="H172" s="23" t="n">
        <v>0.016752808</v>
      </c>
      <c r="I172" s="24" t="n">
        <v>0.01717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99.256065</v>
      </c>
      <c r="D180" s="21"/>
      <c r="E180" s="21"/>
      <c r="F180" s="21"/>
      <c r="G180" s="22" t="n">
        <v>2.910609</v>
      </c>
      <c r="H180" s="23" t="n">
        <v>0.036823941</v>
      </c>
      <c r="I180" s="24" t="n">
        <v>0.0377620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9</v>
      </c>
      <c r="F181" s="22" t="s">
        <v>19</v>
      </c>
      <c r="G181" s="27" t="s">
        <v>16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99.256065</v>
      </c>
      <c r="D182" s="30"/>
      <c r="E182" s="30"/>
      <c r="F182" s="30"/>
      <c r="G182" s="22" t="n">
        <v>2.910609</v>
      </c>
      <c r="H182" s="23" t="n">
        <v>0.036823941</v>
      </c>
      <c r="I182" s="24" t="n">
        <v>0.0377620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98.25147</v>
      </c>
      <c r="D190" s="21"/>
      <c r="E190" s="21"/>
      <c r="F190" s="21"/>
      <c r="G190" s="22" t="n">
        <v>3.13638</v>
      </c>
      <c r="H190" s="23" t="n">
        <v>0.036285859</v>
      </c>
      <c r="I190" s="24" t="n">
        <v>0.03720966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9</v>
      </c>
      <c r="F191" s="22" t="s">
        <v>19</v>
      </c>
      <c r="G191" s="27" t="s">
        <v>16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98.25147</v>
      </c>
      <c r="D192" s="30"/>
      <c r="E192" s="30"/>
      <c r="F192" s="30"/>
      <c r="G192" s="22" t="n">
        <v>3.13638</v>
      </c>
      <c r="H192" s="23" t="n">
        <v>0.036285859</v>
      </c>
      <c r="I192" s="24" t="n">
        <v>0.0372096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9.476275</v>
      </c>
      <c r="D200" s="21"/>
      <c r="E200" s="21"/>
      <c r="F200" s="21"/>
      <c r="G200" s="22" t="n">
        <v>3.062319</v>
      </c>
      <c r="H200" s="23" t="n">
        <v>0.025111521</v>
      </c>
      <c r="I200" s="24" t="n">
        <v>0.02574896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9</v>
      </c>
      <c r="F201" s="22" t="s">
        <v>19</v>
      </c>
      <c r="G201" s="27" t="s">
        <v>16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69.476275</v>
      </c>
      <c r="D202" s="30"/>
      <c r="E202" s="30"/>
      <c r="F202" s="30"/>
      <c r="G202" s="22" t="n">
        <v>3.062319</v>
      </c>
      <c r="H202" s="23" t="n">
        <v>0.025111521</v>
      </c>
      <c r="I202" s="24" t="n">
        <v>0.0257489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70.70179</v>
      </c>
      <c r="D210" s="21"/>
      <c r="E210" s="21"/>
      <c r="F210" s="21"/>
      <c r="G210" s="22" t="n">
        <v>3.126552</v>
      </c>
      <c r="H210" s="23" t="n">
        <v>0.025547851</v>
      </c>
      <c r="I210" s="24" t="n">
        <v>0.026196348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9</v>
      </c>
      <c r="F211" s="22" t="s">
        <v>19</v>
      </c>
      <c r="G211" s="27" t="s">
        <v>16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70.70179</v>
      </c>
      <c r="D212" s="30"/>
      <c r="E212" s="30"/>
      <c r="F212" s="30"/>
      <c r="G212" s="22" t="n">
        <v>3.126552</v>
      </c>
      <c r="H212" s="23" t="n">
        <v>0.025547851</v>
      </c>
      <c r="I212" s="24" t="n">
        <v>0.02619634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70.28597</v>
      </c>
      <c r="D220" s="21"/>
      <c r="E220" s="21"/>
      <c r="F220" s="21"/>
      <c r="G220" s="22" t="n">
        <v>3.22608</v>
      </c>
      <c r="H220" s="23" t="n">
        <v>0.025321195</v>
      </c>
      <c r="I220" s="24" t="n">
        <v>0.025963668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9</v>
      </c>
      <c r="F221" s="22" t="s">
        <v>19</v>
      </c>
      <c r="G221" s="27" t="s">
        <v>1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70.28597</v>
      </c>
      <c r="D222" s="30"/>
      <c r="E222" s="30"/>
      <c r="F222" s="30"/>
      <c r="G222" s="22" t="n">
        <v>3.22608</v>
      </c>
      <c r="H222" s="23" t="n">
        <v>0.025321195</v>
      </c>
      <c r="I222" s="24" t="n">
        <v>0.02596366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84.2872797</v>
      </c>
      <c r="D230" s="21"/>
      <c r="E230" s="21"/>
      <c r="F230" s="21"/>
      <c r="G230" s="22" t="n">
        <v>3.396549</v>
      </c>
      <c r="H230" s="23" t="n">
        <v>0.030671251</v>
      </c>
      <c r="I230" s="24" t="n">
        <v>0.031450546</v>
      </c>
    </row>
    <row r="231" customFormat="false" ht="11.25" hidden="false" customHeight="true" outlineLevel="0" collapsed="false">
      <c r="B231" s="25" t="s">
        <v>15</v>
      </c>
      <c r="C231" s="26" t="s">
        <v>16</v>
      </c>
      <c r="D231" s="22" t="s">
        <v>16</v>
      </c>
      <c r="E231" s="22" t="s">
        <v>19</v>
      </c>
      <c r="F231" s="22" t="s">
        <v>19</v>
      </c>
      <c r="G231" s="27" t="s">
        <v>16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84.2872797</v>
      </c>
      <c r="D232" s="30"/>
      <c r="E232" s="30"/>
      <c r="F232" s="30"/>
      <c r="G232" s="22" t="n">
        <v>3.396549</v>
      </c>
      <c r="H232" s="23" t="n">
        <v>0.030671251</v>
      </c>
      <c r="I232" s="24" t="n">
        <v>0.031450546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32036236359893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32036236359893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70708942419875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70708942419875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70708942419875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70708942419875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42864594056688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42864594056688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60159028206712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60159028206712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53027781209251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53027781209251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907260517466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907260517466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220697398943106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220697398943106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2307963763640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2307963763640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24290325372315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24290325372315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2163737904056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2163737904056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40722126140965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40722126140965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53290755610459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53290755610459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44.74743</v>
      </c>
      <c r="H140" s="23" t="n">
        <v>0.000945392972342324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n">
        <v>76.19157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122.23</v>
      </c>
      <c r="D142" s="30"/>
      <c r="E142" s="30"/>
      <c r="F142" s="30"/>
      <c r="G142" s="22" t="n">
        <v>44.74743</v>
      </c>
      <c r="H142" s="23" t="n">
        <v>0.000945392972342324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51.90915</v>
      </c>
      <c r="H150" s="23" t="n">
        <v>0.00100248162102807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n">
        <v>88.38585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29.611</v>
      </c>
      <c r="D152" s="30"/>
      <c r="E152" s="30"/>
      <c r="F152" s="30"/>
      <c r="G152" s="22" t="n">
        <v>51.90915</v>
      </c>
      <c r="H152" s="23" t="n">
        <v>0.00100248162102807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52.19664</v>
      </c>
      <c r="H160" s="23" t="n">
        <v>0.000971350092649784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n">
        <v>88.8753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25.586</v>
      </c>
      <c r="D162" s="30"/>
      <c r="E162" s="30"/>
      <c r="F162" s="30"/>
      <c r="G162" s="22" t="n">
        <v>52.19664</v>
      </c>
      <c r="H162" s="23" t="n">
        <v>0.000971350092649784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48.9013888750997</v>
      </c>
      <c r="H170" s="23" t="n">
        <v>0.000941401949076933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n">
        <v>83.2645270035481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21.714</v>
      </c>
      <c r="D172" s="30"/>
      <c r="E172" s="30"/>
      <c r="F172" s="30"/>
      <c r="G172" s="22" t="n">
        <v>48.9013888750997</v>
      </c>
      <c r="H172" s="23" t="n">
        <v>0.000941401949076933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54.205</v>
      </c>
      <c r="H180" s="23" t="n">
        <v>0.00108076291263469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n">
        <v>92.295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139.732</v>
      </c>
      <c r="D182" s="30"/>
      <c r="E182" s="30"/>
      <c r="F182" s="30"/>
      <c r="G182" s="22" t="n">
        <v>54.205</v>
      </c>
      <c r="H182" s="23" t="n">
        <v>0.00108076291263469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56.52508056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n">
        <v>96.24540744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145.71</v>
      </c>
      <c r="D192" s="30"/>
      <c r="E192" s="30"/>
      <c r="F192" s="30"/>
      <c r="G192" s="22" t="n">
        <v>56.52508056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62.211</v>
      </c>
      <c r="D200" s="21"/>
      <c r="E200" s="21"/>
      <c r="F200" s="21"/>
      <c r="G200" s="22" t="n">
        <v>58.43702263</v>
      </c>
      <c r="H200" s="23" t="n">
        <v>0.000863</v>
      </c>
      <c r="I200" s="24" t="n">
        <v>0.0166111506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n">
        <v>99.50087637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162.211</v>
      </c>
      <c r="D202" s="30"/>
      <c r="E202" s="30"/>
      <c r="F202" s="30"/>
      <c r="G202" s="22" t="n">
        <v>58.43702263</v>
      </c>
      <c r="H202" s="23" t="n">
        <v>0.000863</v>
      </c>
      <c r="I202" s="24" t="n">
        <v>0.01661115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14.753</v>
      </c>
      <c r="D210" s="21"/>
      <c r="E210" s="21"/>
      <c r="F210" s="21"/>
      <c r="G210" s="22" t="n">
        <v>56.26706291</v>
      </c>
      <c r="H210" s="23" t="n">
        <v>0.0009</v>
      </c>
      <c r="I210" s="24" t="n">
        <v>0.01510590939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n">
        <v>95.8060800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114.753</v>
      </c>
      <c r="D212" s="30"/>
      <c r="E212" s="30"/>
      <c r="F212" s="30"/>
      <c r="G212" s="22" t="n">
        <v>56.26706291</v>
      </c>
      <c r="H212" s="23" t="n">
        <v>0.0009</v>
      </c>
      <c r="I212" s="24" t="n">
        <v>0.015105909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62.535</v>
      </c>
      <c r="D220" s="21"/>
      <c r="E220" s="21"/>
      <c r="F220" s="21"/>
      <c r="G220" s="22" t="n">
        <v>59.67919144</v>
      </c>
      <c r="H220" s="23" t="n">
        <v>0.00099</v>
      </c>
      <c r="I220" s="24" t="n">
        <v>0.01844407599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n">
        <v>101.6159205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162.535</v>
      </c>
      <c r="D222" s="30"/>
      <c r="E222" s="30"/>
      <c r="F222" s="30"/>
      <c r="G222" s="22" t="n">
        <v>59.67919144</v>
      </c>
      <c r="H222" s="23" t="n">
        <v>0.00099</v>
      </c>
      <c r="I222" s="24" t="n">
        <v>0.0184440759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57.535</v>
      </c>
      <c r="D230" s="21"/>
      <c r="E230" s="21"/>
      <c r="F230" s="21"/>
      <c r="G230" s="22" t="n">
        <v>60.005919422</v>
      </c>
      <c r="H230" s="23" t="n">
        <v>0.00123</v>
      </c>
      <c r="I230" s="24" t="n">
        <v>0.017916275385</v>
      </c>
    </row>
    <row r="231" customFormat="false" ht="11.25" hidden="false" customHeight="true" outlineLevel="0" collapsed="false">
      <c r="B231" s="25" t="s">
        <v>15</v>
      </c>
      <c r="C231" s="26" t="s">
        <v>19</v>
      </c>
      <c r="D231" s="22" t="s">
        <v>19</v>
      </c>
      <c r="E231" s="22" t="s">
        <v>19</v>
      </c>
      <c r="F231" s="22" t="s">
        <v>19</v>
      </c>
      <c r="G231" s="27" t="n">
        <v>102.172241178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157.535</v>
      </c>
      <c r="D232" s="30"/>
      <c r="E232" s="30"/>
      <c r="F232" s="30"/>
      <c r="G232" s="22" t="n">
        <v>60.005919422</v>
      </c>
      <c r="H232" s="23" t="n">
        <v>0.00123</v>
      </c>
      <c r="I232" s="24" t="n">
        <v>0.01791627538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92.236152734</v>
      </c>
      <c r="H10" s="23" t="n">
        <v>6.40070786</v>
      </c>
      <c r="I10" s="24" t="n">
        <v>0.183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92.236152734</v>
      </c>
      <c r="H12" s="23" t="n">
        <v>6.40070786</v>
      </c>
      <c r="I12" s="24" t="n">
        <v>0.183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301.58096783576</v>
      </c>
      <c r="H20" s="23" t="n">
        <v>6.34547836</v>
      </c>
      <c r="I20" s="24" t="n">
        <v>0.177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301.58096783576</v>
      </c>
      <c r="H22" s="23" t="n">
        <v>6.34547836</v>
      </c>
      <c r="I22" s="24" t="n">
        <v>0.177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272.51316415857</v>
      </c>
      <c r="H30" s="23" t="n">
        <v>6.0926379</v>
      </c>
      <c r="I30" s="24" t="n">
        <v>0.176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272.51316415857</v>
      </c>
      <c r="H32" s="23" t="n">
        <v>6.0926379</v>
      </c>
      <c r="I32" s="24" t="n">
        <v>0.176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192.09021858664</v>
      </c>
      <c r="H40" s="23" t="n">
        <v>5.40663052</v>
      </c>
      <c r="I40" s="24" t="n">
        <v>0.176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192.09021858664</v>
      </c>
      <c r="H42" s="23" t="n">
        <v>5.40663052</v>
      </c>
      <c r="I42" s="24" t="n">
        <v>0.176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1022.1291873704</v>
      </c>
      <c r="H50" s="23" t="n">
        <v>3.97718522</v>
      </c>
      <c r="I50" s="24" t="n">
        <v>0.146895346133333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1022.1291873704</v>
      </c>
      <c r="H52" s="23" t="n">
        <v>3.97718522</v>
      </c>
      <c r="I52" s="24" t="n">
        <v>0.14689534613333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8.855821515562</v>
      </c>
      <c r="H60" s="23" t="n">
        <v>3.6479691</v>
      </c>
      <c r="I60" s="24" t="n">
        <v>0.149753836266667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8.855821515562</v>
      </c>
      <c r="H62" s="23" t="n">
        <v>3.6479691</v>
      </c>
      <c r="I62" s="24" t="n">
        <v>0.149753836266667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77.49284259406</v>
      </c>
      <c r="H70" s="23" t="n">
        <v>3.9881597</v>
      </c>
      <c r="I70" s="24" t="n">
        <v>0.1583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77.49284259406</v>
      </c>
      <c r="H72" s="23" t="n">
        <v>3.9881597</v>
      </c>
      <c r="I72" s="24" t="n">
        <v>0.1583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20.710253455015</v>
      </c>
      <c r="H80" s="23" t="n">
        <v>0.16178812</v>
      </c>
      <c r="I80" s="24" t="n">
        <v>0.101170533333333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20.710253455015</v>
      </c>
      <c r="H82" s="23" t="n">
        <v>0.16178812</v>
      </c>
      <c r="I82" s="24" t="n">
        <v>0.10117053333333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41.921666666667</v>
      </c>
      <c r="D90" s="21"/>
      <c r="E90" s="21"/>
      <c r="F90" s="21"/>
      <c r="G90" s="22" t="n">
        <v>524.966162070355</v>
      </c>
      <c r="H90" s="23" t="n">
        <v>0.204238984</v>
      </c>
      <c r="I90" s="24" t="n">
        <v>0.184518066666667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741.921666666667</v>
      </c>
      <c r="D92" s="30"/>
      <c r="E92" s="30"/>
      <c r="F92" s="30"/>
      <c r="G92" s="22" t="n">
        <v>524.966162070355</v>
      </c>
      <c r="H92" s="23" t="n">
        <v>0.204238984</v>
      </c>
      <c r="I92" s="24" t="n">
        <v>0.18451806666666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51.16925</v>
      </c>
      <c r="D100" s="21"/>
      <c r="E100" s="21"/>
      <c r="F100" s="21"/>
      <c r="G100" s="22" t="n">
        <v>482.603358131992</v>
      </c>
      <c r="H100" s="23" t="n">
        <v>0.2173347555</v>
      </c>
      <c r="I100" s="24" t="n">
        <v>0.1857748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751.16925</v>
      </c>
      <c r="D102" s="30"/>
      <c r="E102" s="30"/>
      <c r="F102" s="30"/>
      <c r="G102" s="22" t="n">
        <v>482.603358131992</v>
      </c>
      <c r="H102" s="23" t="n">
        <v>0.2173347555</v>
      </c>
      <c r="I102" s="24" t="n">
        <v>0.18577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61.244833333334</v>
      </c>
      <c r="D110" s="21"/>
      <c r="E110" s="21"/>
      <c r="F110" s="21"/>
      <c r="G110" s="22" t="n">
        <v>489.951109302926</v>
      </c>
      <c r="H110" s="23" t="n">
        <v>0.226415577</v>
      </c>
      <c r="I110" s="24" t="n">
        <v>0.187175667333333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761.244833333334</v>
      </c>
      <c r="D112" s="30"/>
      <c r="E112" s="30"/>
      <c r="F112" s="30"/>
      <c r="G112" s="22" t="n">
        <v>489.951109302926</v>
      </c>
      <c r="H112" s="23" t="n">
        <v>0.226415577</v>
      </c>
      <c r="I112" s="24" t="n">
        <v>0.18717566733333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5.034416666667</v>
      </c>
      <c r="D120" s="21"/>
      <c r="E120" s="21"/>
      <c r="F120" s="21"/>
      <c r="G120" s="22" t="n">
        <v>513.351450481118</v>
      </c>
      <c r="H120" s="23" t="n">
        <v>0.1640212985</v>
      </c>
      <c r="I120" s="24" t="n">
        <v>0.187516866666667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745.034416666667</v>
      </c>
      <c r="D122" s="30"/>
      <c r="E122" s="30"/>
      <c r="F122" s="30"/>
      <c r="G122" s="22" t="n">
        <v>513.351450481118</v>
      </c>
      <c r="H122" s="23" t="n">
        <v>0.1640212985</v>
      </c>
      <c r="I122" s="24" t="n">
        <v>0.1875168666666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0.9495</v>
      </c>
      <c r="D130" s="21"/>
      <c r="E130" s="21"/>
      <c r="F130" s="21"/>
      <c r="G130" s="22" t="n">
        <v>512.066150292892</v>
      </c>
      <c r="H130" s="23" t="n">
        <v>0.16045457</v>
      </c>
      <c r="I130" s="24" t="n">
        <v>0.188773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750.9495</v>
      </c>
      <c r="D132" s="30"/>
      <c r="E132" s="30"/>
      <c r="F132" s="30"/>
      <c r="G132" s="22" t="n">
        <v>512.066150292892</v>
      </c>
      <c r="H132" s="23" t="n">
        <v>0.16045457</v>
      </c>
      <c r="I132" s="24" t="n">
        <v>0.188773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89.150541835236</v>
      </c>
      <c r="D140" s="21"/>
      <c r="E140" s="21"/>
      <c r="F140" s="21"/>
      <c r="G140" s="22" t="n">
        <v>461.319432966951</v>
      </c>
      <c r="H140" s="23" t="n">
        <v>0.158303843291646</v>
      </c>
      <c r="I140" s="24" t="n">
        <v>0.1861656093510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689.150541835236</v>
      </c>
      <c r="D142" s="30"/>
      <c r="E142" s="30"/>
      <c r="F142" s="30"/>
      <c r="G142" s="22" t="n">
        <v>461.319432966951</v>
      </c>
      <c r="H142" s="23" t="n">
        <v>0.158303843291646</v>
      </c>
      <c r="I142" s="24" t="n">
        <v>0.1861656093510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25.435933670472</v>
      </c>
      <c r="D150" s="21"/>
      <c r="E150" s="21"/>
      <c r="F150" s="21"/>
      <c r="G150" s="22" t="n">
        <v>433.40412419886</v>
      </c>
      <c r="H150" s="23" t="n">
        <v>0.146574866583293</v>
      </c>
      <c r="I150" s="24" t="n">
        <v>0.183557618702047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9</v>
      </c>
      <c r="F151" s="22" t="s">
        <v>19</v>
      </c>
      <c r="G151" s="27" t="s">
        <v>16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625.435933670472</v>
      </c>
      <c r="D152" s="30"/>
      <c r="E152" s="30"/>
      <c r="F152" s="30"/>
      <c r="G152" s="22" t="n">
        <v>433.40412419886</v>
      </c>
      <c r="H152" s="23" t="n">
        <v>0.146574866583293</v>
      </c>
      <c r="I152" s="24" t="n">
        <v>0.18355761870204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63.015400505709</v>
      </c>
      <c r="D160" s="21"/>
      <c r="E160" s="21"/>
      <c r="F160" s="21"/>
      <c r="G160" s="22" t="n">
        <v>377.874747969469</v>
      </c>
      <c r="H160" s="23" t="n">
        <v>0.141316264874939</v>
      </c>
      <c r="I160" s="24" t="n">
        <v>0.180949628053071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9</v>
      </c>
      <c r="F161" s="22" t="s">
        <v>19</v>
      </c>
      <c r="G161" s="27" t="s">
        <v>1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563.015400505709</v>
      </c>
      <c r="D162" s="30"/>
      <c r="E162" s="30"/>
      <c r="F162" s="30"/>
      <c r="G162" s="22" t="n">
        <v>377.874747969469</v>
      </c>
      <c r="H162" s="23" t="n">
        <v>0.141316264874939</v>
      </c>
      <c r="I162" s="24" t="n">
        <v>0.18094962805307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00.686192340945</v>
      </c>
      <c r="D170" s="21"/>
      <c r="E170" s="21"/>
      <c r="F170" s="21"/>
      <c r="G170" s="22" t="n">
        <v>303.330259137976</v>
      </c>
      <c r="H170" s="23" t="n">
        <v>0.136514288166586</v>
      </c>
      <c r="I170" s="24" t="n">
        <v>0.17834163740409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9</v>
      </c>
      <c r="F171" s="22" t="s">
        <v>19</v>
      </c>
      <c r="G171" s="27" t="s">
        <v>16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500.686192340945</v>
      </c>
      <c r="D172" s="30"/>
      <c r="E172" s="30"/>
      <c r="F172" s="30"/>
      <c r="G172" s="22" t="n">
        <v>303.330259137976</v>
      </c>
      <c r="H172" s="23" t="n">
        <v>0.136514288166586</v>
      </c>
      <c r="I172" s="24" t="n">
        <v>0.17834163740409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8.834925709</v>
      </c>
      <c r="D180" s="21"/>
      <c r="E180" s="21"/>
      <c r="F180" s="21"/>
      <c r="G180" s="22" t="n">
        <v>326.371709798042</v>
      </c>
      <c r="H180" s="23" t="n">
        <v>0.128037097012136</v>
      </c>
      <c r="I180" s="24" t="n">
        <v>0.1727288604909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9</v>
      </c>
      <c r="F181" s="22" t="s">
        <v>19</v>
      </c>
      <c r="G181" s="27" t="s">
        <v>16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488.834925709</v>
      </c>
      <c r="D182" s="30"/>
      <c r="E182" s="30"/>
      <c r="F182" s="30"/>
      <c r="G182" s="22" t="n">
        <v>326.371709798042</v>
      </c>
      <c r="H182" s="23" t="n">
        <v>0.128037097012136</v>
      </c>
      <c r="I182" s="24" t="n">
        <v>0.172728860490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44.481889235819</v>
      </c>
      <c r="D190" s="21"/>
      <c r="E190" s="21"/>
      <c r="F190" s="21"/>
      <c r="G190" s="22" t="n">
        <v>280.904616925205</v>
      </c>
      <c r="H190" s="23" t="n">
        <v>0.112742795583578</v>
      </c>
      <c r="I190" s="24" t="n">
        <v>0.15175362655474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9</v>
      </c>
      <c r="F191" s="22" t="s">
        <v>19</v>
      </c>
      <c r="G191" s="27" t="s">
        <v>16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444.481889235819</v>
      </c>
      <c r="D192" s="30"/>
      <c r="E192" s="30"/>
      <c r="F192" s="30"/>
      <c r="G192" s="22" t="n">
        <v>280.904616925205</v>
      </c>
      <c r="H192" s="23" t="n">
        <v>0.112742795583578</v>
      </c>
      <c r="I192" s="24" t="n">
        <v>0.1517536265547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31.757193092717</v>
      </c>
      <c r="D200" s="21"/>
      <c r="E200" s="21"/>
      <c r="F200" s="21"/>
      <c r="G200" s="22" t="n">
        <v>271.105328618629</v>
      </c>
      <c r="H200" s="23" t="n">
        <v>0.113319193575516</v>
      </c>
      <c r="I200" s="24" t="n">
        <v>0.156424119546817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9</v>
      </c>
      <c r="F201" s="22" t="s">
        <v>19</v>
      </c>
      <c r="G201" s="27" t="s">
        <v>16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431.757193092717</v>
      </c>
      <c r="D202" s="30"/>
      <c r="E202" s="30"/>
      <c r="F202" s="30"/>
      <c r="G202" s="22" t="n">
        <v>271.105328618629</v>
      </c>
      <c r="H202" s="23" t="n">
        <v>0.113319193575516</v>
      </c>
      <c r="I202" s="24" t="n">
        <v>0.156424119546817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55.12639334761</v>
      </c>
      <c r="D210" s="21"/>
      <c r="E210" s="21"/>
      <c r="F210" s="21"/>
      <c r="G210" s="22" t="n">
        <v>275.863130498979</v>
      </c>
      <c r="H210" s="23" t="n">
        <v>0.11065998992864</v>
      </c>
      <c r="I210" s="24" t="n">
        <v>0.164056523134761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9</v>
      </c>
      <c r="F211" s="22" t="s">
        <v>19</v>
      </c>
      <c r="G211" s="27" t="s">
        <v>16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455.12639334761</v>
      </c>
      <c r="D212" s="30"/>
      <c r="E212" s="30"/>
      <c r="F212" s="30"/>
      <c r="G212" s="22" t="n">
        <v>275.863130498979</v>
      </c>
      <c r="H212" s="23" t="n">
        <v>0.11065998992864</v>
      </c>
      <c r="I212" s="24" t="n">
        <v>0.16405652313476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434.890494062228</v>
      </c>
      <c r="D220" s="21"/>
      <c r="E220" s="21"/>
      <c r="F220" s="21"/>
      <c r="G220" s="22" t="n">
        <v>269.038456722045</v>
      </c>
      <c r="H220" s="23" t="n">
        <v>0.10675401883464</v>
      </c>
      <c r="I220" s="24" t="n">
        <v>0.158183871456223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9</v>
      </c>
      <c r="F221" s="22" t="s">
        <v>19</v>
      </c>
      <c r="G221" s="27" t="s">
        <v>1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434.890494062228</v>
      </c>
      <c r="D222" s="30"/>
      <c r="E222" s="30"/>
      <c r="F222" s="30"/>
      <c r="G222" s="22" t="n">
        <v>269.038456722045</v>
      </c>
      <c r="H222" s="23" t="n">
        <v>0.10675401883464</v>
      </c>
      <c r="I222" s="24" t="n">
        <v>0.15818387145622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403.843850961122</v>
      </c>
      <c r="D230" s="21"/>
      <c r="E230" s="21"/>
      <c r="F230" s="21"/>
      <c r="G230" s="22" t="n">
        <v>252.171054287067</v>
      </c>
      <c r="H230" s="23" t="n">
        <v>0.100700877844778</v>
      </c>
      <c r="I230" s="24" t="n">
        <v>0.14545022448973</v>
      </c>
    </row>
    <row r="231" customFormat="false" ht="11.25" hidden="false" customHeight="true" outlineLevel="0" collapsed="false">
      <c r="B231" s="25" t="s">
        <v>15</v>
      </c>
      <c r="C231" s="26" t="s">
        <v>16</v>
      </c>
      <c r="D231" s="22" t="s">
        <v>16</v>
      </c>
      <c r="E231" s="22" t="s">
        <v>19</v>
      </c>
      <c r="F231" s="22" t="s">
        <v>19</v>
      </c>
      <c r="G231" s="27" t="s">
        <v>16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403.843850961122</v>
      </c>
      <c r="D232" s="30"/>
      <c r="E232" s="30"/>
      <c r="F232" s="30"/>
      <c r="G232" s="22" t="n">
        <v>252.171054287067</v>
      </c>
      <c r="H232" s="23" t="n">
        <v>0.100700877844778</v>
      </c>
      <c r="I232" s="24" t="n">
        <v>0.14545022448973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2.4767264230769</v>
      </c>
      <c r="D10" s="21"/>
      <c r="E10" s="21"/>
      <c r="F10" s="21"/>
      <c r="G10" s="22" t="n">
        <v>20.350614726274</v>
      </c>
      <c r="H10" s="23" t="s">
        <v>18</v>
      </c>
      <c r="I10" s="24" t="n">
        <v>0.025875</v>
      </c>
    </row>
    <row r="11" customFormat="false" ht="11.25" hidden="false" customHeight="true" outlineLevel="0" collapsed="false">
      <c r="B11" s="25" t="s">
        <v>15</v>
      </c>
      <c r="C11" s="26" t="n">
        <v>1.33023601730769</v>
      </c>
      <c r="D11" s="22" t="n">
        <v>1843.96594760803</v>
      </c>
      <c r="E11" s="22" t="s">
        <v>18</v>
      </c>
      <c r="F11" s="22" t="s">
        <v>20</v>
      </c>
      <c r="G11" s="27" t="n">
        <v>2.45290991819711</v>
      </c>
      <c r="H11" s="26" t="s">
        <v>18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11.1464904057692</v>
      </c>
      <c r="D12" s="30"/>
      <c r="E12" s="30"/>
      <c r="F12" s="30"/>
      <c r="G12" s="22" t="n">
        <v>20.350614726274</v>
      </c>
      <c r="H12" s="23" t="s">
        <v>18</v>
      </c>
      <c r="I12" s="24" t="n">
        <v>0.02587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2.692683525641</v>
      </c>
      <c r="D20" s="21"/>
      <c r="E20" s="21"/>
      <c r="F20" s="21"/>
      <c r="G20" s="22" t="n">
        <v>20.7051622994087</v>
      </c>
      <c r="H20" s="23" t="s">
        <v>18</v>
      </c>
      <c r="I20" s="24" t="n">
        <v>0.026325</v>
      </c>
    </row>
    <row r="21" customFormat="false" ht="11.25" hidden="false" customHeight="true" outlineLevel="0" collapsed="false">
      <c r="B21" s="25" t="s">
        <v>15</v>
      </c>
      <c r="C21" s="26" t="n">
        <v>1.3518317275641</v>
      </c>
      <c r="D21" s="22" t="n">
        <v>1843.64965118905</v>
      </c>
      <c r="E21" s="22" t="s">
        <v>18</v>
      </c>
      <c r="F21" s="22" t="s">
        <v>20</v>
      </c>
      <c r="G21" s="27" t="n">
        <v>2.49230409298985</v>
      </c>
      <c r="H21" s="26" t="s">
        <v>18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11.3408517980769</v>
      </c>
      <c r="D22" s="30"/>
      <c r="E22" s="30"/>
      <c r="F22" s="30"/>
      <c r="G22" s="22" t="n">
        <v>20.7051622994087</v>
      </c>
      <c r="H22" s="23" t="s">
        <v>18</v>
      </c>
      <c r="I22" s="24" t="n">
        <v>0.02632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1.890697474359</v>
      </c>
      <c r="D30" s="21"/>
      <c r="E30" s="21"/>
      <c r="F30" s="21"/>
      <c r="G30" s="22" t="n">
        <v>19.3885016997163</v>
      </c>
      <c r="H30" s="23" t="s">
        <v>18</v>
      </c>
      <c r="I30" s="24" t="n">
        <v>0.024525</v>
      </c>
    </row>
    <row r="31" customFormat="false" ht="11.25" hidden="false" customHeight="true" outlineLevel="0" collapsed="false">
      <c r="B31" s="25" t="s">
        <v>15</v>
      </c>
      <c r="C31" s="26" t="n">
        <v>1.2716331224359</v>
      </c>
      <c r="D31" s="22" t="n">
        <v>1844.87839252558</v>
      </c>
      <c r="E31" s="22" t="s">
        <v>18</v>
      </c>
      <c r="F31" s="22" t="s">
        <v>20</v>
      </c>
      <c r="G31" s="27" t="n">
        <v>2.34600847080182</v>
      </c>
      <c r="H31" s="26" t="s">
        <v>18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10.6190643519231</v>
      </c>
      <c r="D32" s="30"/>
      <c r="E32" s="30"/>
      <c r="F32" s="30"/>
      <c r="G32" s="22" t="n">
        <v>19.3885016997163</v>
      </c>
      <c r="H32" s="23" t="s">
        <v>18</v>
      </c>
      <c r="I32" s="24" t="n">
        <v>0.02452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2.7897767564103</v>
      </c>
      <c r="D40" s="21"/>
      <c r="E40" s="21"/>
      <c r="F40" s="21"/>
      <c r="G40" s="22" t="n">
        <v>20.864565111024</v>
      </c>
      <c r="H40" s="23" t="s">
        <v>18</v>
      </c>
      <c r="I40" s="24" t="n">
        <v>0.02655</v>
      </c>
    </row>
    <row r="41" customFormat="false" ht="11.25" hidden="false" customHeight="true" outlineLevel="0" collapsed="false">
      <c r="B41" s="25" t="s">
        <v>15</v>
      </c>
      <c r="C41" s="26" t="n">
        <v>1.36154105064103</v>
      </c>
      <c r="D41" s="22" t="n">
        <v>1843.51071553879</v>
      </c>
      <c r="E41" s="22" t="s">
        <v>18</v>
      </c>
      <c r="F41" s="22" t="s">
        <v>20</v>
      </c>
      <c r="G41" s="27" t="n">
        <v>2.51001551650267</v>
      </c>
      <c r="H41" s="26" t="s">
        <v>18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11.4282357057692</v>
      </c>
      <c r="D42" s="30"/>
      <c r="E42" s="30"/>
      <c r="F42" s="30"/>
      <c r="G42" s="22" t="n">
        <v>20.864565111024</v>
      </c>
      <c r="H42" s="23" t="s">
        <v>18</v>
      </c>
      <c r="I42" s="24" t="n">
        <v>0.0265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2.995961474359</v>
      </c>
      <c r="D50" s="21"/>
      <c r="E50" s="21"/>
      <c r="F50" s="21"/>
      <c r="G50" s="22" t="n">
        <v>21.2026329609663</v>
      </c>
      <c r="H50" s="23" t="s">
        <v>18</v>
      </c>
      <c r="I50" s="24" t="n">
        <v>0.027</v>
      </c>
    </row>
    <row r="51" customFormat="false" ht="11.25" hidden="false" customHeight="true" outlineLevel="0" collapsed="false">
      <c r="B51" s="25" t="s">
        <v>15</v>
      </c>
      <c r="C51" s="26" t="n">
        <v>1.3824300224359</v>
      </c>
      <c r="D51" s="22" t="n">
        <v>1843.28083931639</v>
      </c>
      <c r="E51" s="22" t="s">
        <v>18</v>
      </c>
      <c r="F51" s="22" t="s">
        <v>20</v>
      </c>
      <c r="G51" s="27" t="n">
        <v>2.54820677205182</v>
      </c>
      <c r="H51" s="26" t="s">
        <v>18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11.6135314519231</v>
      </c>
      <c r="D52" s="30"/>
      <c r="E52" s="30"/>
      <c r="F52" s="30"/>
      <c r="G52" s="22" t="n">
        <v>21.2026329609663</v>
      </c>
      <c r="H52" s="23" t="s">
        <v>18</v>
      </c>
      <c r="I52" s="24" t="n">
        <v>0.02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3.1698358333333</v>
      </c>
      <c r="D60" s="21"/>
      <c r="E60" s="21"/>
      <c r="F60" s="21"/>
      <c r="G60" s="22" t="n">
        <v>21.4865368980625</v>
      </c>
      <c r="H60" s="23" t="s">
        <v>18</v>
      </c>
      <c r="I60" s="24" t="n">
        <v>0.027225</v>
      </c>
    </row>
    <row r="61" customFormat="false" ht="11.25" hidden="false" customHeight="true" outlineLevel="0" collapsed="false">
      <c r="B61" s="25" t="s">
        <v>15</v>
      </c>
      <c r="C61" s="26" t="n">
        <v>1.40078195833333</v>
      </c>
      <c r="D61" s="22" t="n">
        <v>1843.25006609651</v>
      </c>
      <c r="E61" s="22" t="s">
        <v>18</v>
      </c>
      <c r="F61" s="22" t="s">
        <v>20</v>
      </c>
      <c r="G61" s="27" t="n">
        <v>2.58199143728472</v>
      </c>
      <c r="H61" s="26" t="s">
        <v>18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1.769053875</v>
      </c>
      <c r="D62" s="30"/>
      <c r="E62" s="30"/>
      <c r="F62" s="30"/>
      <c r="G62" s="22" t="n">
        <v>21.4865368980625</v>
      </c>
      <c r="H62" s="23" t="s">
        <v>18</v>
      </c>
      <c r="I62" s="24" t="n">
        <v>0.02722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.9923464230769</v>
      </c>
      <c r="D70" s="21"/>
      <c r="E70" s="21"/>
      <c r="F70" s="21"/>
      <c r="G70" s="22" t="n">
        <v>21.195144464524</v>
      </c>
      <c r="H70" s="23" t="s">
        <v>18</v>
      </c>
      <c r="I70" s="24" t="n">
        <v>0.026775</v>
      </c>
    </row>
    <row r="71" customFormat="false" ht="11.25" hidden="false" customHeight="true" outlineLevel="0" collapsed="false">
      <c r="B71" s="25" t="s">
        <v>15</v>
      </c>
      <c r="C71" s="26" t="n">
        <v>1.38303251730769</v>
      </c>
      <c r="D71" s="22" t="n">
        <v>1843.49486162266</v>
      </c>
      <c r="E71" s="22" t="s">
        <v>18</v>
      </c>
      <c r="F71" s="22" t="s">
        <v>20</v>
      </c>
      <c r="G71" s="27" t="n">
        <v>2.54961333911378</v>
      </c>
      <c r="H71" s="26" t="s">
        <v>18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11.6093139057692</v>
      </c>
      <c r="D72" s="30"/>
      <c r="E72" s="30"/>
      <c r="F72" s="30"/>
      <c r="G72" s="22" t="n">
        <v>21.195144464524</v>
      </c>
      <c r="H72" s="23" t="s">
        <v>18</v>
      </c>
      <c r="I72" s="24" t="n">
        <v>0.02677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3.1019368333333</v>
      </c>
      <c r="D80" s="21"/>
      <c r="E80" s="21"/>
      <c r="F80" s="21"/>
      <c r="G80" s="22" t="n">
        <v>21.3751426783125</v>
      </c>
      <c r="H80" s="23" t="s">
        <v>18</v>
      </c>
      <c r="I80" s="24" t="n">
        <v>0.027</v>
      </c>
    </row>
    <row r="81" customFormat="false" ht="11.25" hidden="false" customHeight="true" outlineLevel="0" collapsed="false">
      <c r="B81" s="25" t="s">
        <v>15</v>
      </c>
      <c r="C81" s="26" t="n">
        <v>1.39394305833333</v>
      </c>
      <c r="D81" s="22" t="n">
        <v>1843.33247868839</v>
      </c>
      <c r="E81" s="22" t="s">
        <v>18</v>
      </c>
      <c r="F81" s="22" t="s">
        <v>20</v>
      </c>
      <c r="G81" s="27" t="n">
        <v>2.56950051286806</v>
      </c>
      <c r="H81" s="26" t="s">
        <v>18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11.707993775</v>
      </c>
      <c r="D82" s="30"/>
      <c r="E82" s="30"/>
      <c r="F82" s="30"/>
      <c r="G82" s="22" t="n">
        <v>21.3751426783125</v>
      </c>
      <c r="H82" s="23" t="s">
        <v>18</v>
      </c>
      <c r="I82" s="24" t="n">
        <v>0.027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1.6543807410256</v>
      </c>
      <c r="D90" s="21"/>
      <c r="E90" s="21"/>
      <c r="F90" s="21"/>
      <c r="G90" s="22" t="n">
        <v>35.4161368017664</v>
      </c>
      <c r="H90" s="23" t="s">
        <v>18</v>
      </c>
      <c r="I90" s="24" t="n">
        <v>0.046251</v>
      </c>
    </row>
    <row r="91" customFormat="false" ht="11.25" hidden="false" customHeight="true" outlineLevel="0" collapsed="false">
      <c r="B91" s="25" t="s">
        <v>15</v>
      </c>
      <c r="C91" s="26" t="n">
        <v>2.24917544910256</v>
      </c>
      <c r="D91" s="22" t="n">
        <v>1836.04311793936</v>
      </c>
      <c r="E91" s="22" t="s">
        <v>18</v>
      </c>
      <c r="F91" s="22" t="s">
        <v>20</v>
      </c>
      <c r="G91" s="27" t="n">
        <v>4.12958310436293</v>
      </c>
      <c r="H91" s="26" t="s">
        <v>18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19.4052052919231</v>
      </c>
      <c r="D92" s="30"/>
      <c r="E92" s="30"/>
      <c r="F92" s="30"/>
      <c r="G92" s="22" t="n">
        <v>35.4161368017664</v>
      </c>
      <c r="H92" s="23" t="s">
        <v>18</v>
      </c>
      <c r="I92" s="24" t="n">
        <v>0.04625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7.6825088179487</v>
      </c>
      <c r="D100" s="21"/>
      <c r="E100" s="21"/>
      <c r="F100" s="21"/>
      <c r="G100" s="22" t="n">
        <v>28.8919979935548</v>
      </c>
      <c r="H100" s="23" t="s">
        <v>18</v>
      </c>
      <c r="I100" s="24" t="n">
        <v>0.0373005</v>
      </c>
    </row>
    <row r="101" customFormat="false" ht="11.25" hidden="false" customHeight="true" outlineLevel="0" collapsed="false">
      <c r="B101" s="25" t="s">
        <v>15</v>
      </c>
      <c r="C101" s="26" t="n">
        <v>1.85404725679487</v>
      </c>
      <c r="D101" s="22" t="n">
        <v>1838.92844985461</v>
      </c>
      <c r="E101" s="22" t="s">
        <v>18</v>
      </c>
      <c r="F101" s="22" t="s">
        <v>20</v>
      </c>
      <c r="G101" s="27" t="n">
        <v>3.40946024789498</v>
      </c>
      <c r="H101" s="26" t="s">
        <v>18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15.8284615611538</v>
      </c>
      <c r="D102" s="30"/>
      <c r="E102" s="30"/>
      <c r="F102" s="30"/>
      <c r="G102" s="22" t="n">
        <v>28.8919979935548</v>
      </c>
      <c r="H102" s="23" t="s">
        <v>18</v>
      </c>
      <c r="I102" s="24" t="n">
        <v>0.0373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4516390230769</v>
      </c>
      <c r="D110" s="21"/>
      <c r="E110" s="21"/>
      <c r="F110" s="21"/>
      <c r="G110" s="22" t="n">
        <v>62.987862671324</v>
      </c>
      <c r="H110" s="23" t="s">
        <v>18</v>
      </c>
      <c r="I110" s="24" t="n">
        <v>0.083988</v>
      </c>
    </row>
    <row r="111" customFormat="false" ht="11.25" hidden="false" customHeight="true" outlineLevel="0" collapsed="false">
      <c r="B111" s="25" t="s">
        <v>15</v>
      </c>
      <c r="C111" s="26" t="n">
        <v>3.93211127730769</v>
      </c>
      <c r="D111" s="22" t="n">
        <v>1831.22043769931</v>
      </c>
      <c r="E111" s="22" t="s">
        <v>18</v>
      </c>
      <c r="F111" s="22" t="s">
        <v>20</v>
      </c>
      <c r="G111" s="27" t="n">
        <v>7.20056253431378</v>
      </c>
      <c r="H111" s="26" t="s">
        <v>18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34.5195277457692</v>
      </c>
      <c r="D112" s="30"/>
      <c r="E112" s="30"/>
      <c r="F112" s="30"/>
      <c r="G112" s="22" t="n">
        <v>62.987862671324</v>
      </c>
      <c r="H112" s="23" t="s">
        <v>18</v>
      </c>
      <c r="I112" s="24" t="n">
        <v>0.08398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4.5944630487179</v>
      </c>
      <c r="D120" s="21"/>
      <c r="E120" s="21"/>
      <c r="F120" s="21"/>
      <c r="G120" s="22" t="n">
        <v>40.2401194534202</v>
      </c>
      <c r="H120" s="23" t="s">
        <v>18</v>
      </c>
      <c r="I120" s="24" t="n">
        <v>0.05277825</v>
      </c>
    </row>
    <row r="121" customFormat="false" ht="11.25" hidden="false" customHeight="true" outlineLevel="0" collapsed="false">
      <c r="B121" s="25" t="s">
        <v>15</v>
      </c>
      <c r="C121" s="26" t="n">
        <v>2.54498167987179</v>
      </c>
      <c r="D121" s="22" t="n">
        <v>1834.88807375608</v>
      </c>
      <c r="E121" s="22" t="s">
        <v>18</v>
      </c>
      <c r="F121" s="22" t="s">
        <v>20</v>
      </c>
      <c r="G121" s="27" t="n">
        <v>4.66975653232446</v>
      </c>
      <c r="H121" s="26" t="s">
        <v>18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22.0494813688462</v>
      </c>
      <c r="D122" s="30"/>
      <c r="E122" s="30"/>
      <c r="F122" s="30"/>
      <c r="G122" s="22" t="n">
        <v>40.2401194534202</v>
      </c>
      <c r="H122" s="23" t="s">
        <v>18</v>
      </c>
      <c r="I122" s="24" t="n">
        <v>0.0527782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4.0312314179487</v>
      </c>
      <c r="D130" s="21"/>
      <c r="E130" s="21"/>
      <c r="F130" s="21"/>
      <c r="G130" s="22" t="n">
        <v>39.3152300688548</v>
      </c>
      <c r="H130" s="23" t="s">
        <v>18</v>
      </c>
      <c r="I130" s="24" t="n">
        <v>0.05144175</v>
      </c>
    </row>
    <row r="131" customFormat="false" ht="11.25" hidden="false" customHeight="true" outlineLevel="0" collapsed="false">
      <c r="B131" s="25" t="s">
        <v>15</v>
      </c>
      <c r="C131" s="26" t="n">
        <v>2.48878501679487</v>
      </c>
      <c r="D131" s="22" t="n">
        <v>1835.14637682266</v>
      </c>
      <c r="E131" s="22" t="s">
        <v>18</v>
      </c>
      <c r="F131" s="22" t="s">
        <v>20</v>
      </c>
      <c r="G131" s="27" t="n">
        <v>4.56728480626164</v>
      </c>
      <c r="H131" s="26" t="s">
        <v>18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21.5424464011538</v>
      </c>
      <c r="D132" s="30"/>
      <c r="E132" s="30"/>
      <c r="F132" s="30"/>
      <c r="G132" s="22" t="n">
        <v>39.3152300688548</v>
      </c>
      <c r="H132" s="23" t="s">
        <v>18</v>
      </c>
      <c r="I132" s="24" t="n">
        <v>0.0514417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7.2489461230769</v>
      </c>
      <c r="D140" s="21"/>
      <c r="E140" s="21"/>
      <c r="F140" s="21"/>
      <c r="G140" s="22" t="n">
        <v>44.5173613513115</v>
      </c>
      <c r="H140" s="23" t="s">
        <v>18</v>
      </c>
      <c r="I140" s="24" t="n">
        <v>0.05789925</v>
      </c>
    </row>
    <row r="141" customFormat="false" ht="11.25" hidden="false" customHeight="true" outlineLevel="0" collapsed="false">
      <c r="B141" s="25" t="s">
        <v>15</v>
      </c>
      <c r="C141" s="26" t="n">
        <v>2.86054211230769</v>
      </c>
      <c r="D141" s="22" t="n">
        <v>1839.29371280027</v>
      </c>
      <c r="E141" s="22" t="s">
        <v>18</v>
      </c>
      <c r="F141" s="22" t="s">
        <v>20</v>
      </c>
      <c r="G141" s="27" t="n">
        <v>5.26137712236795</v>
      </c>
      <c r="H141" s="26" t="s">
        <v>18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24.3884040107692</v>
      </c>
      <c r="D142" s="30"/>
      <c r="E142" s="30"/>
      <c r="F142" s="30"/>
      <c r="G142" s="22" t="n">
        <v>44.5173613513115</v>
      </c>
      <c r="H142" s="23" t="s">
        <v>18</v>
      </c>
      <c r="I142" s="24" t="n">
        <v>0.0578992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3.0392553538462</v>
      </c>
      <c r="D150" s="21"/>
      <c r="E150" s="21"/>
      <c r="F150" s="21"/>
      <c r="G150" s="22" t="n">
        <v>70.4000461511769</v>
      </c>
      <c r="H150" s="23" t="s">
        <v>18</v>
      </c>
      <c r="I150" s="24" t="n">
        <v>0.092871</v>
      </c>
    </row>
    <row r="151" customFormat="false" ht="11.25" hidden="false" customHeight="true" outlineLevel="0" collapsed="false">
      <c r="B151" s="25" t="s">
        <v>15</v>
      </c>
      <c r="C151" s="26" t="n">
        <v>4.46504953538461</v>
      </c>
      <c r="D151" s="22" t="n">
        <v>1835.67797367293</v>
      </c>
      <c r="E151" s="22" t="s">
        <v>18</v>
      </c>
      <c r="F151" s="22" t="s">
        <v>20</v>
      </c>
      <c r="G151" s="27" t="n">
        <v>8.1963930834641</v>
      </c>
      <c r="H151" s="26" t="s">
        <v>18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38.5742058184615</v>
      </c>
      <c r="D152" s="30"/>
      <c r="E152" s="30"/>
      <c r="F152" s="30"/>
      <c r="G152" s="22" t="n">
        <v>70.4000461511769</v>
      </c>
      <c r="H152" s="23" t="s">
        <v>18</v>
      </c>
      <c r="I152" s="24" t="n">
        <v>0.09287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4.326184025641</v>
      </c>
      <c r="D160" s="21"/>
      <c r="E160" s="21"/>
      <c r="F160" s="21"/>
      <c r="G160" s="22" t="n">
        <v>56.0609267660962</v>
      </c>
      <c r="H160" s="23" t="s">
        <v>18</v>
      </c>
      <c r="I160" s="24" t="n">
        <v>0.07193925</v>
      </c>
    </row>
    <row r="161" customFormat="false" ht="11.25" hidden="false" customHeight="true" outlineLevel="0" collapsed="false">
      <c r="B161" s="25" t="s">
        <v>15</v>
      </c>
      <c r="C161" s="26" t="n">
        <v>3.6151104025641</v>
      </c>
      <c r="D161" s="22" t="n">
        <v>1840.26989492733</v>
      </c>
      <c r="E161" s="22" t="s">
        <v>18</v>
      </c>
      <c r="F161" s="22" t="s">
        <v>20</v>
      </c>
      <c r="G161" s="27" t="n">
        <v>6.65277884067735</v>
      </c>
      <c r="H161" s="26" t="s">
        <v>18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30.7110736230769</v>
      </c>
      <c r="D162" s="30"/>
      <c r="E162" s="30"/>
      <c r="F162" s="30"/>
      <c r="G162" s="22" t="n">
        <v>56.0609267660962</v>
      </c>
      <c r="H162" s="23" t="s">
        <v>18</v>
      </c>
      <c r="I162" s="24" t="n">
        <v>0.0719392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2.4587848717949</v>
      </c>
      <c r="D170" s="21"/>
      <c r="E170" s="21"/>
      <c r="F170" s="21"/>
      <c r="G170" s="22" t="n">
        <v>52.7663322985192</v>
      </c>
      <c r="H170" s="23" t="s">
        <v>18</v>
      </c>
      <c r="I170" s="24" t="n">
        <v>0.06723</v>
      </c>
    </row>
    <row r="171" customFormat="false" ht="11.25" hidden="false" customHeight="true" outlineLevel="0" collapsed="false">
      <c r="B171" s="25" t="s">
        <v>15</v>
      </c>
      <c r="C171" s="26" t="n">
        <v>3.57034498717949</v>
      </c>
      <c r="D171" s="22" t="n">
        <v>1853.15681016027</v>
      </c>
      <c r="E171" s="22" t="s">
        <v>18</v>
      </c>
      <c r="F171" s="22" t="s">
        <v>20</v>
      </c>
      <c r="G171" s="27" t="n">
        <v>6.61640912761325</v>
      </c>
      <c r="H171" s="26" t="s">
        <v>18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28.8884398846154</v>
      </c>
      <c r="D172" s="30"/>
      <c r="E172" s="30"/>
      <c r="F172" s="30"/>
      <c r="G172" s="22" t="n">
        <v>52.7663322985192</v>
      </c>
      <c r="H172" s="23" t="s">
        <v>18</v>
      </c>
      <c r="I172" s="24" t="n">
        <v>0.0672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1.6904890769231</v>
      </c>
      <c r="D180" s="21"/>
      <c r="E180" s="21"/>
      <c r="F180" s="21"/>
      <c r="G180" s="22" t="n">
        <v>35.4377615402885</v>
      </c>
      <c r="H180" s="23" t="s">
        <v>18</v>
      </c>
      <c r="I180" s="24" t="n">
        <v>0.04422375</v>
      </c>
    </row>
    <row r="181" customFormat="false" ht="11.25" hidden="false" customHeight="true" outlineLevel="0" collapsed="false">
      <c r="B181" s="25" t="s">
        <v>15</v>
      </c>
      <c r="C181" s="26" t="n">
        <v>2.27615340769231</v>
      </c>
      <c r="D181" s="22" t="n">
        <v>1839.17722587789</v>
      </c>
      <c r="E181" s="22" t="s">
        <v>18</v>
      </c>
      <c r="F181" s="22" t="s">
        <v>20</v>
      </c>
      <c r="G181" s="27" t="n">
        <v>4.18624951003205</v>
      </c>
      <c r="H181" s="26" t="s">
        <v>18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9.4143356692308</v>
      </c>
      <c r="D182" s="30"/>
      <c r="E182" s="30"/>
      <c r="F182" s="30"/>
      <c r="G182" s="22" t="n">
        <v>35.4377615402885</v>
      </c>
      <c r="H182" s="23" t="s">
        <v>18</v>
      </c>
      <c r="I182" s="24" t="n">
        <v>0.0442237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6.36499</v>
      </c>
      <c r="D190" s="21"/>
      <c r="E190" s="21"/>
      <c r="F190" s="21"/>
      <c r="G190" s="22" t="n">
        <v>43.1905140425</v>
      </c>
      <c r="H190" s="23" t="s">
        <v>18</v>
      </c>
      <c r="I190" s="24" t="n">
        <v>0.05608125</v>
      </c>
    </row>
    <row r="191" customFormat="false" ht="11.25" hidden="false" customHeight="true" outlineLevel="0" collapsed="false">
      <c r="B191" s="25" t="s">
        <v>15</v>
      </c>
      <c r="C191" s="26" t="n">
        <v>2.694959</v>
      </c>
      <c r="D191" s="22" t="n">
        <v>1831.08652704302</v>
      </c>
      <c r="E191" s="22" t="s">
        <v>18</v>
      </c>
      <c r="F191" s="22" t="s">
        <v>20</v>
      </c>
      <c r="G191" s="27" t="n">
        <v>4.93470311583333</v>
      </c>
      <c r="H191" s="26" t="s">
        <v>18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23.670031</v>
      </c>
      <c r="D192" s="30"/>
      <c r="E192" s="30"/>
      <c r="F192" s="30"/>
      <c r="G192" s="22" t="n">
        <v>43.1905140425</v>
      </c>
      <c r="H192" s="23" t="s">
        <v>18</v>
      </c>
      <c r="I192" s="24" t="n">
        <v>0.0560812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0.775775</v>
      </c>
      <c r="D200" s="21"/>
      <c r="E200" s="21"/>
      <c r="F200" s="21"/>
      <c r="G200" s="22" t="n">
        <v>33.89390751175</v>
      </c>
      <c r="H200" s="23" t="s">
        <v>18</v>
      </c>
      <c r="I200" s="24" t="n">
        <v>0.04381875</v>
      </c>
    </row>
    <row r="201" customFormat="false" ht="11.25" hidden="false" customHeight="true" outlineLevel="0" collapsed="false">
      <c r="B201" s="25" t="s">
        <v>15</v>
      </c>
      <c r="C201" s="26" t="n">
        <v>2.2108205</v>
      </c>
      <c r="D201" s="22" t="n">
        <v>1843.39234193067</v>
      </c>
      <c r="E201" s="22" t="s">
        <v>18</v>
      </c>
      <c r="F201" s="22" t="s">
        <v>20</v>
      </c>
      <c r="G201" s="27" t="n">
        <v>4.07540957908333</v>
      </c>
      <c r="H201" s="26" t="s">
        <v>18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18.5649545</v>
      </c>
      <c r="D202" s="30"/>
      <c r="E202" s="30"/>
      <c r="F202" s="30"/>
      <c r="G202" s="22" t="n">
        <v>33.89390751175</v>
      </c>
      <c r="H202" s="23" t="s">
        <v>18</v>
      </c>
      <c r="I202" s="24" t="n">
        <v>0.0438187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8.753823</v>
      </c>
      <c r="D210" s="21"/>
      <c r="E210" s="21"/>
      <c r="F210" s="21"/>
      <c r="G210" s="22" t="n">
        <v>14.17050432875</v>
      </c>
      <c r="H210" s="23" t="s">
        <v>18</v>
      </c>
      <c r="I210" s="24" t="n">
        <v>0.016804917</v>
      </c>
    </row>
    <row r="211" customFormat="false" ht="11.25" hidden="false" customHeight="true" outlineLevel="0" collapsed="false">
      <c r="B211" s="25" t="s">
        <v>15</v>
      </c>
      <c r="C211" s="26" t="n">
        <v>1.0001633</v>
      </c>
      <c r="D211" s="22" t="n">
        <v>1863.96530654877</v>
      </c>
      <c r="E211" s="22" t="s">
        <v>18</v>
      </c>
      <c r="F211" s="22" t="s">
        <v>20</v>
      </c>
      <c r="G211" s="27" t="n">
        <v>1.86426969208333</v>
      </c>
      <c r="H211" s="26" t="s">
        <v>18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7.7536597</v>
      </c>
      <c r="D212" s="30"/>
      <c r="E212" s="30"/>
      <c r="F212" s="30"/>
      <c r="G212" s="22" t="n">
        <v>14.17050432875</v>
      </c>
      <c r="H212" s="23" t="s">
        <v>18</v>
      </c>
      <c r="I212" s="24" t="n">
        <v>0.01680491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6.464042</v>
      </c>
      <c r="D220" s="21"/>
      <c r="E220" s="21"/>
      <c r="F220" s="21"/>
      <c r="G220" s="22" t="n">
        <v>10.46808672525</v>
      </c>
      <c r="H220" s="23" t="s">
        <v>18</v>
      </c>
      <c r="I220" s="24" t="n">
        <v>0.01174419</v>
      </c>
    </row>
    <row r="221" customFormat="false" ht="11.25" hidden="false" customHeight="true" outlineLevel="0" collapsed="false">
      <c r="B221" s="25" t="s">
        <v>15</v>
      </c>
      <c r="C221" s="26" t="n">
        <v>0.7359197</v>
      </c>
      <c r="D221" s="22" t="n">
        <v>1862.96905842218</v>
      </c>
      <c r="E221" s="22" t="s">
        <v>18</v>
      </c>
      <c r="F221" s="22" t="s">
        <v>20</v>
      </c>
      <c r="G221" s="27" t="n">
        <v>1.37099563058333</v>
      </c>
      <c r="H221" s="26" t="s">
        <v>18</v>
      </c>
      <c r="I221" s="28" t="s">
        <v>20</v>
      </c>
    </row>
    <row r="222" customFormat="false" ht="11.25" hidden="false" customHeight="true" outlineLevel="0" collapsed="false">
      <c r="B222" s="25" t="s">
        <v>17</v>
      </c>
      <c r="C222" s="29" t="n">
        <v>5.7281223</v>
      </c>
      <c r="D222" s="30"/>
      <c r="E222" s="30"/>
      <c r="F222" s="30"/>
      <c r="G222" s="22" t="n">
        <v>10.46808672525</v>
      </c>
      <c r="H222" s="23" t="s">
        <v>18</v>
      </c>
      <c r="I222" s="24" t="n">
        <v>0.011744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2.807437</v>
      </c>
      <c r="D230" s="21"/>
      <c r="E230" s="21"/>
      <c r="F230" s="21"/>
      <c r="G230" s="22" t="n">
        <v>20.61122587975</v>
      </c>
      <c r="H230" s="23" t="s">
        <v>18</v>
      </c>
      <c r="I230" s="24" t="n">
        <v>0.025767018</v>
      </c>
    </row>
    <row r="231" customFormat="false" ht="11.25" hidden="false" customHeight="true" outlineLevel="0" collapsed="false">
      <c r="B231" s="25" t="s">
        <v>15</v>
      </c>
      <c r="C231" s="26" t="n">
        <v>1.4982337</v>
      </c>
      <c r="D231" s="22" t="n">
        <v>1805.49887805665</v>
      </c>
      <c r="E231" s="22" t="s">
        <v>18</v>
      </c>
      <c r="F231" s="22" t="s">
        <v>20</v>
      </c>
      <c r="G231" s="27" t="n">
        <v>2.70505926441667</v>
      </c>
      <c r="H231" s="26" t="s">
        <v>18</v>
      </c>
      <c r="I231" s="28" t="s">
        <v>20</v>
      </c>
    </row>
    <row r="232" customFormat="false" ht="11.25" hidden="false" customHeight="true" outlineLevel="0" collapsed="false">
      <c r="B232" s="25" t="s">
        <v>17</v>
      </c>
      <c r="C232" s="29" t="n">
        <v>11.3092033</v>
      </c>
      <c r="D232" s="30"/>
      <c r="E232" s="30"/>
      <c r="F232" s="30"/>
      <c r="G232" s="22" t="n">
        <v>20.61122587975</v>
      </c>
      <c r="H232" s="23" t="s">
        <v>18</v>
      </c>
      <c r="I232" s="24" t="n">
        <v>0.025767018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16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16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16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16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16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16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16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16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16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16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16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16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16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16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16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16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16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16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16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s">
        <v>16</v>
      </c>
      <c r="D192" s="30"/>
      <c r="E192" s="30"/>
      <c r="F192" s="30"/>
      <c r="G192" s="22" t="s">
        <v>16</v>
      </c>
      <c r="H192" s="23" t="s">
        <v>16</v>
      </c>
      <c r="I192" s="24" t="s">
        <v>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16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s">
        <v>16</v>
      </c>
      <c r="D202" s="30"/>
      <c r="E202" s="30"/>
      <c r="F202" s="30"/>
      <c r="G202" s="22" t="s">
        <v>16</v>
      </c>
      <c r="H202" s="23" t="s">
        <v>16</v>
      </c>
      <c r="I202" s="24" t="s">
        <v>1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21</v>
      </c>
      <c r="D210" s="21"/>
      <c r="E210" s="21"/>
      <c r="F210" s="21"/>
      <c r="G210" s="22" t="s">
        <v>16</v>
      </c>
      <c r="H210" s="23" t="s">
        <v>21</v>
      </c>
      <c r="I210" s="24" t="s">
        <v>21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s">
        <v>16</v>
      </c>
      <c r="D212" s="30"/>
      <c r="E212" s="30"/>
      <c r="F212" s="30"/>
      <c r="G212" s="22" t="s">
        <v>16</v>
      </c>
      <c r="H212" s="23" t="s">
        <v>16</v>
      </c>
      <c r="I212" s="24" t="s">
        <v>1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21</v>
      </c>
      <c r="D220" s="21"/>
      <c r="E220" s="21"/>
      <c r="F220" s="21"/>
      <c r="G220" s="22" t="s">
        <v>16</v>
      </c>
      <c r="H220" s="23" t="s">
        <v>21</v>
      </c>
      <c r="I220" s="24" t="s">
        <v>21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s">
        <v>16</v>
      </c>
      <c r="D222" s="30"/>
      <c r="E222" s="30"/>
      <c r="F222" s="30"/>
      <c r="G222" s="22" t="s">
        <v>16</v>
      </c>
      <c r="H222" s="23" t="s">
        <v>16</v>
      </c>
      <c r="I222" s="24" t="s">
        <v>16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s">
        <v>21</v>
      </c>
      <c r="D230" s="21"/>
      <c r="E230" s="21"/>
      <c r="F230" s="21"/>
      <c r="G230" s="22" t="s">
        <v>16</v>
      </c>
      <c r="H230" s="23" t="s">
        <v>21</v>
      </c>
      <c r="I230" s="24" t="s">
        <v>21</v>
      </c>
    </row>
    <row r="231" customFormat="false" ht="11.25" hidden="false" customHeight="true" outlineLevel="0" collapsed="false">
      <c r="B231" s="25" t="s">
        <v>15</v>
      </c>
      <c r="C231" s="26" t="s">
        <v>18</v>
      </c>
      <c r="D231" s="22" t="s">
        <v>18</v>
      </c>
      <c r="E231" s="22" t="s">
        <v>18</v>
      </c>
      <c r="F231" s="22" t="s">
        <v>18</v>
      </c>
      <c r="G231" s="27" t="s">
        <v>18</v>
      </c>
      <c r="H231" s="26" t="s">
        <v>18</v>
      </c>
      <c r="I231" s="28" t="s">
        <v>18</v>
      </c>
    </row>
    <row r="232" customFormat="false" ht="11.25" hidden="false" customHeight="true" outlineLevel="0" collapsed="false">
      <c r="B232" s="25" t="s">
        <v>17</v>
      </c>
      <c r="C232" s="29" t="s">
        <v>16</v>
      </c>
      <c r="D232" s="30"/>
      <c r="E232" s="30"/>
      <c r="F232" s="30"/>
      <c r="G232" s="22" t="s">
        <v>16</v>
      </c>
      <c r="H232" s="23" t="s">
        <v>16</v>
      </c>
      <c r="I232" s="24" t="s">
        <v>16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.1</v>
      </c>
      <c r="D10" s="21"/>
      <c r="E10" s="21"/>
      <c r="F10" s="21"/>
      <c r="G10" s="22" t="n">
        <v>23.148675</v>
      </c>
      <c r="H10" s="23" t="n">
        <v>7.896E-006</v>
      </c>
      <c r="I10" s="24" t="n">
        <v>0.00141</v>
      </c>
    </row>
    <row r="11" customFormat="false" ht="11.25" hidden="false" customHeight="true" outlineLevel="0" collapsed="false">
      <c r="B11" s="25" t="s">
        <v>15</v>
      </c>
      <c r="C11" s="26" t="n">
        <v>1.41</v>
      </c>
      <c r="D11" s="22" t="n">
        <v>1824.16666666667</v>
      </c>
      <c r="E11" s="22" t="n">
        <v>0.00056</v>
      </c>
      <c r="F11" s="22" t="n">
        <v>0.1</v>
      </c>
      <c r="G11" s="27" t="n">
        <v>2.572075</v>
      </c>
      <c r="H11" s="26" t="n">
        <v>7.896E-007</v>
      </c>
      <c r="I11" s="28" t="n">
        <v>0.000141</v>
      </c>
    </row>
    <row r="12" customFormat="false" ht="11.25" hidden="false" customHeight="true" outlineLevel="0" collapsed="false">
      <c r="B12" s="25" t="s">
        <v>17</v>
      </c>
      <c r="C12" s="29" t="n">
        <v>12.69</v>
      </c>
      <c r="D12" s="30"/>
      <c r="E12" s="30"/>
      <c r="F12" s="30"/>
      <c r="G12" s="22" t="n">
        <v>23.148675</v>
      </c>
      <c r="H12" s="23" t="n">
        <v>7.1064E-006</v>
      </c>
      <c r="I12" s="24" t="n">
        <v>0.00126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.88</v>
      </c>
      <c r="D20" s="21"/>
      <c r="E20" s="21"/>
      <c r="F20" s="21"/>
      <c r="G20" s="22" t="n">
        <v>27.71274</v>
      </c>
      <c r="H20" s="23" t="n">
        <v>9.4528E-006</v>
      </c>
      <c r="I20" s="24" t="n">
        <v>0.001688</v>
      </c>
    </row>
    <row r="21" customFormat="false" ht="11.25" hidden="false" customHeight="true" outlineLevel="0" collapsed="false">
      <c r="B21" s="25" t="s">
        <v>15</v>
      </c>
      <c r="C21" s="26" t="n">
        <v>1.688</v>
      </c>
      <c r="D21" s="22" t="n">
        <v>1824.16666666667</v>
      </c>
      <c r="E21" s="22" t="n">
        <v>0.00056</v>
      </c>
      <c r="F21" s="22" t="n">
        <v>0.1</v>
      </c>
      <c r="G21" s="27" t="n">
        <v>3.07919333333333</v>
      </c>
      <c r="H21" s="26" t="n">
        <v>9.4528E-007</v>
      </c>
      <c r="I21" s="28" t="n">
        <v>0.0001688</v>
      </c>
    </row>
    <row r="22" customFormat="false" ht="11.25" hidden="false" customHeight="true" outlineLevel="0" collapsed="false">
      <c r="B22" s="25" t="s">
        <v>17</v>
      </c>
      <c r="C22" s="29" t="n">
        <v>15.192</v>
      </c>
      <c r="D22" s="30"/>
      <c r="E22" s="30"/>
      <c r="F22" s="30"/>
      <c r="G22" s="22" t="n">
        <v>27.71274</v>
      </c>
      <c r="H22" s="23" t="n">
        <v>8.50752E-006</v>
      </c>
      <c r="I22" s="24" t="n">
        <v>0.001519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9.81</v>
      </c>
      <c r="D30" s="21"/>
      <c r="E30" s="21"/>
      <c r="F30" s="21"/>
      <c r="G30" s="22" t="n">
        <v>32.5230675</v>
      </c>
      <c r="H30" s="23" t="n">
        <v>1.10936E-005</v>
      </c>
      <c r="I30" s="24" t="n">
        <v>0.001981</v>
      </c>
    </row>
    <row r="31" customFormat="false" ht="11.25" hidden="false" customHeight="true" outlineLevel="0" collapsed="false">
      <c r="B31" s="25" t="s">
        <v>15</v>
      </c>
      <c r="C31" s="26" t="n">
        <v>1.981</v>
      </c>
      <c r="D31" s="22" t="n">
        <v>1824.16666666667</v>
      </c>
      <c r="E31" s="22" t="n">
        <v>0.000560000000000001</v>
      </c>
      <c r="F31" s="22" t="n">
        <v>0.1</v>
      </c>
      <c r="G31" s="27" t="n">
        <v>3.61367416666667</v>
      </c>
      <c r="H31" s="26" t="n">
        <v>1.10936E-006</v>
      </c>
      <c r="I31" s="28" t="n">
        <v>0.0001981</v>
      </c>
    </row>
    <row r="32" customFormat="false" ht="11.25" hidden="false" customHeight="true" outlineLevel="0" collapsed="false">
      <c r="B32" s="25" t="s">
        <v>17</v>
      </c>
      <c r="C32" s="29" t="n">
        <v>17.829</v>
      </c>
      <c r="D32" s="30"/>
      <c r="E32" s="30"/>
      <c r="F32" s="30"/>
      <c r="G32" s="22" t="n">
        <v>32.5230675</v>
      </c>
      <c r="H32" s="23" t="n">
        <v>9.98424E-006</v>
      </c>
      <c r="I32" s="24" t="n">
        <v>0.001782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7.05</v>
      </c>
      <c r="D40" s="21"/>
      <c r="E40" s="21"/>
      <c r="F40" s="21"/>
      <c r="G40" s="22" t="n">
        <v>44.4093375</v>
      </c>
      <c r="H40" s="23" t="n">
        <v>1.5148E-005</v>
      </c>
      <c r="I40" s="24" t="n">
        <v>0.002705</v>
      </c>
    </row>
    <row r="41" customFormat="false" ht="11.25" hidden="false" customHeight="true" outlineLevel="0" collapsed="false">
      <c r="B41" s="25" t="s">
        <v>15</v>
      </c>
      <c r="C41" s="26" t="n">
        <v>2.705</v>
      </c>
      <c r="D41" s="22" t="n">
        <v>1824.16666666667</v>
      </c>
      <c r="E41" s="22" t="n">
        <v>0.00056</v>
      </c>
      <c r="F41" s="22" t="n">
        <v>0.1</v>
      </c>
      <c r="G41" s="27" t="n">
        <v>4.93437083333333</v>
      </c>
      <c r="H41" s="26" t="n">
        <v>1.5148E-006</v>
      </c>
      <c r="I41" s="28" t="n">
        <v>0.0002705</v>
      </c>
    </row>
    <row r="42" customFormat="false" ht="11.25" hidden="false" customHeight="true" outlineLevel="0" collapsed="false">
      <c r="B42" s="25" t="s">
        <v>17</v>
      </c>
      <c r="C42" s="29" t="n">
        <v>24.345</v>
      </c>
      <c r="D42" s="30"/>
      <c r="E42" s="30"/>
      <c r="F42" s="30"/>
      <c r="G42" s="22" t="n">
        <v>44.4093375</v>
      </c>
      <c r="H42" s="23" t="n">
        <v>1.36332E-005</v>
      </c>
      <c r="I42" s="24" t="n">
        <v>0.002434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355</v>
      </c>
      <c r="D50" s="21"/>
      <c r="E50" s="21"/>
      <c r="F50" s="21"/>
      <c r="G50" s="22" t="n">
        <v>62.96932125</v>
      </c>
      <c r="H50" s="23" t="n">
        <v>2.14788E-005</v>
      </c>
      <c r="I50" s="24" t="n">
        <v>0.0038355</v>
      </c>
    </row>
    <row r="51" customFormat="false" ht="11.25" hidden="false" customHeight="true" outlineLevel="0" collapsed="false">
      <c r="B51" s="25" t="s">
        <v>15</v>
      </c>
      <c r="C51" s="26" t="n">
        <v>3.8355</v>
      </c>
      <c r="D51" s="22" t="n">
        <v>1824.16666666667</v>
      </c>
      <c r="E51" s="22" t="n">
        <v>0.000560000000000001</v>
      </c>
      <c r="F51" s="22" t="n">
        <v>0.1</v>
      </c>
      <c r="G51" s="27" t="n">
        <v>6.99659125</v>
      </c>
      <c r="H51" s="26" t="n">
        <v>2.14788E-006</v>
      </c>
      <c r="I51" s="28" t="n">
        <v>0.00038355</v>
      </c>
    </row>
    <row r="52" customFormat="false" ht="11.25" hidden="false" customHeight="true" outlineLevel="0" collapsed="false">
      <c r="B52" s="25" t="s">
        <v>17</v>
      </c>
      <c r="C52" s="29" t="n">
        <v>34.5195</v>
      </c>
      <c r="D52" s="30"/>
      <c r="E52" s="30"/>
      <c r="F52" s="30"/>
      <c r="G52" s="22" t="n">
        <v>62.96932125</v>
      </c>
      <c r="H52" s="23" t="n">
        <v>1.933092E-005</v>
      </c>
      <c r="I52" s="24" t="n">
        <v>0.0034519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3.065</v>
      </c>
      <c r="D60" s="21"/>
      <c r="E60" s="21"/>
      <c r="F60" s="21"/>
      <c r="G60" s="22" t="n">
        <v>70.70196375</v>
      </c>
      <c r="H60" s="23" t="n">
        <v>2.41164E-005</v>
      </c>
      <c r="I60" s="24" t="n">
        <v>0.0043065</v>
      </c>
    </row>
    <row r="61" customFormat="false" ht="11.25" hidden="false" customHeight="true" outlineLevel="0" collapsed="false">
      <c r="B61" s="25" t="s">
        <v>15</v>
      </c>
      <c r="C61" s="26" t="n">
        <v>4.3065</v>
      </c>
      <c r="D61" s="22" t="n">
        <v>1824.16666666667</v>
      </c>
      <c r="E61" s="22" t="n">
        <v>0.00056</v>
      </c>
      <c r="F61" s="22" t="n">
        <v>0.1</v>
      </c>
      <c r="G61" s="27" t="n">
        <v>7.85577375</v>
      </c>
      <c r="H61" s="26" t="n">
        <v>2.41164E-006</v>
      </c>
      <c r="I61" s="28" t="n">
        <v>0.00043065</v>
      </c>
    </row>
    <row r="62" customFormat="false" ht="11.25" hidden="false" customHeight="true" outlineLevel="0" collapsed="false">
      <c r="B62" s="25" t="s">
        <v>17</v>
      </c>
      <c r="C62" s="29" t="n">
        <v>38.7585</v>
      </c>
      <c r="D62" s="30"/>
      <c r="E62" s="30"/>
      <c r="F62" s="30"/>
      <c r="G62" s="22" t="n">
        <v>70.70196375</v>
      </c>
      <c r="H62" s="23" t="n">
        <v>2.170476E-005</v>
      </c>
      <c r="I62" s="24" t="n">
        <v>0.0038758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3.29</v>
      </c>
      <c r="D70" s="21"/>
      <c r="E70" s="21"/>
      <c r="F70" s="21"/>
      <c r="G70" s="22" t="n">
        <v>71.0713575</v>
      </c>
      <c r="H70" s="23" t="n">
        <v>2.42424E-005</v>
      </c>
      <c r="I70" s="24" t="n">
        <v>0.004329</v>
      </c>
    </row>
    <row r="71" customFormat="false" ht="11.25" hidden="false" customHeight="true" outlineLevel="0" collapsed="false">
      <c r="B71" s="25" t="s">
        <v>15</v>
      </c>
      <c r="C71" s="26" t="n">
        <v>4.329</v>
      </c>
      <c r="D71" s="22" t="n">
        <v>1824.16666666667</v>
      </c>
      <c r="E71" s="22" t="n">
        <v>0.00056</v>
      </c>
      <c r="F71" s="22" t="n">
        <v>0.1</v>
      </c>
      <c r="G71" s="27" t="n">
        <v>7.8968175</v>
      </c>
      <c r="H71" s="26" t="n">
        <v>2.42424E-006</v>
      </c>
      <c r="I71" s="28" t="n">
        <v>0.0004329</v>
      </c>
    </row>
    <row r="72" customFormat="false" ht="11.25" hidden="false" customHeight="true" outlineLevel="0" collapsed="false">
      <c r="B72" s="25" t="s">
        <v>17</v>
      </c>
      <c r="C72" s="29" t="n">
        <v>38.961</v>
      </c>
      <c r="D72" s="30"/>
      <c r="E72" s="30"/>
      <c r="F72" s="30"/>
      <c r="G72" s="22" t="n">
        <v>71.0713575</v>
      </c>
      <c r="H72" s="23" t="n">
        <v>2.181816E-005</v>
      </c>
      <c r="I72" s="24" t="n">
        <v>0.003896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5.371</v>
      </c>
      <c r="D80" s="21"/>
      <c r="E80" s="21"/>
      <c r="F80" s="21"/>
      <c r="G80" s="22" t="n">
        <v>74.48783925</v>
      </c>
      <c r="H80" s="23" t="n">
        <v>2.540776E-005</v>
      </c>
      <c r="I80" s="24" t="n">
        <v>0.0045371</v>
      </c>
    </row>
    <row r="81" customFormat="false" ht="11.25" hidden="false" customHeight="true" outlineLevel="0" collapsed="false">
      <c r="B81" s="25" t="s">
        <v>15</v>
      </c>
      <c r="C81" s="26" t="n">
        <v>4.5371</v>
      </c>
      <c r="D81" s="22" t="n">
        <v>1824.16666666667</v>
      </c>
      <c r="E81" s="22" t="n">
        <v>0.00056</v>
      </c>
      <c r="F81" s="22" t="n">
        <v>0.1</v>
      </c>
      <c r="G81" s="27" t="n">
        <v>8.27642658333333</v>
      </c>
      <c r="H81" s="26" t="n">
        <v>2.540776E-006</v>
      </c>
      <c r="I81" s="28" t="n">
        <v>0.00045371</v>
      </c>
    </row>
    <row r="82" customFormat="false" ht="11.25" hidden="false" customHeight="true" outlineLevel="0" collapsed="false">
      <c r="B82" s="25" t="s">
        <v>17</v>
      </c>
      <c r="C82" s="29" t="n">
        <v>40.8339</v>
      </c>
      <c r="D82" s="30"/>
      <c r="E82" s="30"/>
      <c r="F82" s="30"/>
      <c r="G82" s="22" t="n">
        <v>74.48783925</v>
      </c>
      <c r="H82" s="23" t="n">
        <v>2.2866984E-005</v>
      </c>
      <c r="I82" s="24" t="n">
        <v>0.0040833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5.588</v>
      </c>
      <c r="D90" s="21"/>
      <c r="E90" s="21"/>
      <c r="F90" s="21"/>
      <c r="G90" s="22" t="n">
        <v>74.844099</v>
      </c>
      <c r="H90" s="23" t="n">
        <v>2.552928E-005</v>
      </c>
      <c r="I90" s="24" t="n">
        <v>0.0045588</v>
      </c>
    </row>
    <row r="91" customFormat="false" ht="11.25" hidden="false" customHeight="true" outlineLevel="0" collapsed="false">
      <c r="B91" s="25" t="s">
        <v>15</v>
      </c>
      <c r="C91" s="26" t="n">
        <v>4.5588</v>
      </c>
      <c r="D91" s="22" t="n">
        <v>1824.16666666667</v>
      </c>
      <c r="E91" s="22" t="n">
        <v>0.00056</v>
      </c>
      <c r="F91" s="22" t="n">
        <v>0.1</v>
      </c>
      <c r="G91" s="27" t="n">
        <v>8.316011</v>
      </c>
      <c r="H91" s="26" t="n">
        <v>2.552928E-006</v>
      </c>
      <c r="I91" s="28" t="n">
        <v>0.00045588</v>
      </c>
    </row>
    <row r="92" customFormat="false" ht="11.25" hidden="false" customHeight="true" outlineLevel="0" collapsed="false">
      <c r="B92" s="25" t="s">
        <v>17</v>
      </c>
      <c r="C92" s="29" t="n">
        <v>41.0292</v>
      </c>
      <c r="D92" s="30"/>
      <c r="E92" s="30"/>
      <c r="F92" s="30"/>
      <c r="G92" s="22" t="n">
        <v>74.844099</v>
      </c>
      <c r="H92" s="23" t="n">
        <v>2.2976352E-005</v>
      </c>
      <c r="I92" s="24" t="n">
        <v>0.0041029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6.572</v>
      </c>
      <c r="D100" s="21"/>
      <c r="E100" s="21"/>
      <c r="F100" s="21"/>
      <c r="G100" s="22" t="n">
        <v>76.459581</v>
      </c>
      <c r="H100" s="23" t="n">
        <v>2.608032E-005</v>
      </c>
      <c r="I100" s="24" t="n">
        <v>0.0046572</v>
      </c>
    </row>
    <row r="101" customFormat="false" ht="11.25" hidden="false" customHeight="true" outlineLevel="0" collapsed="false">
      <c r="B101" s="25" t="s">
        <v>15</v>
      </c>
      <c r="C101" s="26" t="n">
        <v>4.6572</v>
      </c>
      <c r="D101" s="22" t="n">
        <v>1824.16666666667</v>
      </c>
      <c r="E101" s="22" t="n">
        <v>0.000560000000000001</v>
      </c>
      <c r="F101" s="22" t="n">
        <v>0.1</v>
      </c>
      <c r="G101" s="27" t="n">
        <v>8.495509</v>
      </c>
      <c r="H101" s="26" t="n">
        <v>2.608032E-006</v>
      </c>
      <c r="I101" s="28" t="n">
        <v>0.00046572</v>
      </c>
    </row>
    <row r="102" customFormat="false" ht="11.25" hidden="false" customHeight="true" outlineLevel="0" collapsed="false">
      <c r="B102" s="25" t="s">
        <v>17</v>
      </c>
      <c r="C102" s="29" t="n">
        <v>41.9148</v>
      </c>
      <c r="D102" s="30"/>
      <c r="E102" s="30"/>
      <c r="F102" s="30"/>
      <c r="G102" s="22" t="n">
        <v>76.459581</v>
      </c>
      <c r="H102" s="23" t="n">
        <v>2.3472288E-005</v>
      </c>
      <c r="I102" s="24" t="n">
        <v>0.004191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396</v>
      </c>
      <c r="D110" s="21"/>
      <c r="E110" s="21"/>
      <c r="F110" s="21"/>
      <c r="G110" s="22" t="n">
        <v>63.036633</v>
      </c>
      <c r="H110" s="23" t="n">
        <v>2.150176E-005</v>
      </c>
      <c r="I110" s="24" t="n">
        <v>0.0038396</v>
      </c>
    </row>
    <row r="111" customFormat="false" ht="11.25" hidden="false" customHeight="true" outlineLevel="0" collapsed="false">
      <c r="B111" s="25" t="s">
        <v>15</v>
      </c>
      <c r="C111" s="26" t="n">
        <v>3.8396</v>
      </c>
      <c r="D111" s="22" t="n">
        <v>1824.16666666667</v>
      </c>
      <c r="E111" s="22" t="n">
        <v>0.00056</v>
      </c>
      <c r="F111" s="22" t="n">
        <v>0.1</v>
      </c>
      <c r="G111" s="27" t="n">
        <v>7.00407033333333</v>
      </c>
      <c r="H111" s="26" t="n">
        <v>2.150176E-006</v>
      </c>
      <c r="I111" s="28" t="n">
        <v>0.00038396</v>
      </c>
    </row>
    <row r="112" customFormat="false" ht="11.25" hidden="false" customHeight="true" outlineLevel="0" collapsed="false">
      <c r="B112" s="25" t="s">
        <v>17</v>
      </c>
      <c r="C112" s="29" t="n">
        <v>34.5564</v>
      </c>
      <c r="D112" s="30"/>
      <c r="E112" s="30"/>
      <c r="F112" s="30"/>
      <c r="G112" s="22" t="n">
        <v>63.036633</v>
      </c>
      <c r="H112" s="23" t="n">
        <v>1.9351584E-005</v>
      </c>
      <c r="I112" s="24" t="n">
        <v>0.0034556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2.461</v>
      </c>
      <c r="D120" s="21"/>
      <c r="E120" s="21"/>
      <c r="F120" s="21"/>
      <c r="G120" s="22" t="n">
        <v>86.12784675</v>
      </c>
      <c r="H120" s="23" t="n">
        <v>2.937816E-005</v>
      </c>
      <c r="I120" s="24" t="n">
        <v>0.0052461</v>
      </c>
    </row>
    <row r="121" customFormat="false" ht="11.25" hidden="false" customHeight="true" outlineLevel="0" collapsed="false">
      <c r="B121" s="25" t="s">
        <v>15</v>
      </c>
      <c r="C121" s="26" t="n">
        <v>5.2461</v>
      </c>
      <c r="D121" s="22" t="n">
        <v>1824.16666666667</v>
      </c>
      <c r="E121" s="22" t="n">
        <v>0.00056</v>
      </c>
      <c r="F121" s="22" t="n">
        <v>0.1</v>
      </c>
      <c r="G121" s="27" t="n">
        <v>9.56976075</v>
      </c>
      <c r="H121" s="26" t="n">
        <v>2.937816E-006</v>
      </c>
      <c r="I121" s="28" t="n">
        <v>0.00052461</v>
      </c>
    </row>
    <row r="122" customFormat="false" ht="11.25" hidden="false" customHeight="true" outlineLevel="0" collapsed="false">
      <c r="B122" s="25" t="s">
        <v>17</v>
      </c>
      <c r="C122" s="29" t="n">
        <v>47.2149</v>
      </c>
      <c r="D122" s="30"/>
      <c r="E122" s="30"/>
      <c r="F122" s="30"/>
      <c r="G122" s="22" t="n">
        <v>86.12784675</v>
      </c>
      <c r="H122" s="23" t="n">
        <v>2.6440344E-005</v>
      </c>
      <c r="I122" s="24" t="n">
        <v>0.0047214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.5590408</v>
      </c>
      <c r="D130" s="21"/>
      <c r="E130" s="21"/>
      <c r="F130" s="21"/>
      <c r="G130" s="22" t="n">
        <v>124.0490552334</v>
      </c>
      <c r="H130" s="23" t="n">
        <v>4.2313062848E-005</v>
      </c>
      <c r="I130" s="24" t="n">
        <v>0.00755590408</v>
      </c>
    </row>
    <row r="131" customFormat="false" ht="11.25" hidden="false" customHeight="true" outlineLevel="0" collapsed="false">
      <c r="B131" s="25" t="s">
        <v>15</v>
      </c>
      <c r="C131" s="26" t="n">
        <v>7.55590408000001</v>
      </c>
      <c r="D131" s="22" t="n">
        <v>1824.16666666667</v>
      </c>
      <c r="E131" s="22" t="n">
        <v>0.00056</v>
      </c>
      <c r="F131" s="22" t="n">
        <v>0.0999999999999999</v>
      </c>
      <c r="G131" s="27" t="n">
        <v>13.7832283592667</v>
      </c>
      <c r="H131" s="26" t="n">
        <v>4.2313062848E-006</v>
      </c>
      <c r="I131" s="28" t="n">
        <v>0.000755590408</v>
      </c>
    </row>
    <row r="132" customFormat="false" ht="11.25" hidden="false" customHeight="true" outlineLevel="0" collapsed="false">
      <c r="B132" s="25" t="s">
        <v>17</v>
      </c>
      <c r="C132" s="29" t="n">
        <v>68.00313672</v>
      </c>
      <c r="D132" s="30"/>
      <c r="E132" s="30"/>
      <c r="F132" s="30"/>
      <c r="G132" s="22" t="n">
        <v>124.0490552334</v>
      </c>
      <c r="H132" s="23" t="n">
        <v>3.80817565632E-005</v>
      </c>
      <c r="I132" s="24" t="n">
        <v>0.00680031367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16.996684</v>
      </c>
      <c r="D140" s="21"/>
      <c r="E140" s="21"/>
      <c r="F140" s="21"/>
      <c r="G140" s="22" t="n">
        <v>192.079305957</v>
      </c>
      <c r="H140" s="23" t="n">
        <v>6.551814304E-005</v>
      </c>
      <c r="I140" s="24" t="n">
        <v>0.0116996684</v>
      </c>
    </row>
    <row r="141" customFormat="false" ht="11.25" hidden="false" customHeight="true" outlineLevel="0" collapsed="false">
      <c r="B141" s="25" t="s">
        <v>15</v>
      </c>
      <c r="C141" s="26" t="n">
        <v>11.6996684</v>
      </c>
      <c r="D141" s="22" t="n">
        <v>1824.16666666667</v>
      </c>
      <c r="E141" s="22" t="n">
        <v>0.00056</v>
      </c>
      <c r="F141" s="22" t="n">
        <v>0.1</v>
      </c>
      <c r="G141" s="27" t="n">
        <v>21.3421451063333</v>
      </c>
      <c r="H141" s="26" t="n">
        <v>6.551814304E-006</v>
      </c>
      <c r="I141" s="28" t="n">
        <v>0.00116996684</v>
      </c>
    </row>
    <row r="142" customFormat="false" ht="11.25" hidden="false" customHeight="true" outlineLevel="0" collapsed="false">
      <c r="B142" s="25" t="s">
        <v>17</v>
      </c>
      <c r="C142" s="29" t="n">
        <v>105.2970156</v>
      </c>
      <c r="D142" s="30"/>
      <c r="E142" s="30"/>
      <c r="F142" s="30"/>
      <c r="G142" s="22" t="n">
        <v>192.079305957</v>
      </c>
      <c r="H142" s="23" t="n">
        <v>5.8966328736E-005</v>
      </c>
      <c r="I142" s="24" t="n">
        <v>0.0105297015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09.9205683</v>
      </c>
      <c r="D150" s="21"/>
      <c r="E150" s="21"/>
      <c r="F150" s="21"/>
      <c r="G150" s="22" t="n">
        <v>180.462093006525</v>
      </c>
      <c r="H150" s="23" t="n">
        <v>6.1555518248E-005</v>
      </c>
      <c r="I150" s="24" t="n">
        <v>0.01099205683</v>
      </c>
    </row>
    <row r="151" customFormat="false" ht="11.25" hidden="false" customHeight="true" outlineLevel="0" collapsed="false">
      <c r="B151" s="25" t="s">
        <v>15</v>
      </c>
      <c r="C151" s="26" t="n">
        <v>10.99205683</v>
      </c>
      <c r="D151" s="22" t="n">
        <v>1824.16666666667</v>
      </c>
      <c r="E151" s="22" t="n">
        <v>0.00056</v>
      </c>
      <c r="F151" s="22" t="n">
        <v>0.1</v>
      </c>
      <c r="G151" s="27" t="n">
        <v>20.0513436673917</v>
      </c>
      <c r="H151" s="26" t="n">
        <v>6.1555518248E-006</v>
      </c>
      <c r="I151" s="28" t="n">
        <v>0.001099205683</v>
      </c>
    </row>
    <row r="152" customFormat="false" ht="11.25" hidden="false" customHeight="true" outlineLevel="0" collapsed="false">
      <c r="B152" s="25" t="s">
        <v>17</v>
      </c>
      <c r="C152" s="29" t="n">
        <v>98.92851147</v>
      </c>
      <c r="D152" s="30"/>
      <c r="E152" s="30"/>
      <c r="F152" s="30"/>
      <c r="G152" s="22" t="n">
        <v>180.462093006525</v>
      </c>
      <c r="H152" s="23" t="n">
        <v>5.53999664232E-005</v>
      </c>
      <c r="I152" s="24" t="n">
        <v>0.00989285114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06.728797</v>
      </c>
      <c r="D160" s="21"/>
      <c r="E160" s="21"/>
      <c r="F160" s="21"/>
      <c r="G160" s="22" t="n">
        <v>175.22200247475</v>
      </c>
      <c r="H160" s="23" t="n">
        <v>5.976812632E-005</v>
      </c>
      <c r="I160" s="24" t="n">
        <v>0.0106728797</v>
      </c>
    </row>
    <row r="161" customFormat="false" ht="11.25" hidden="false" customHeight="true" outlineLevel="0" collapsed="false">
      <c r="B161" s="25" t="s">
        <v>15</v>
      </c>
      <c r="C161" s="26" t="n">
        <v>10.6728797</v>
      </c>
      <c r="D161" s="22" t="n">
        <v>1824.16666666666</v>
      </c>
      <c r="E161" s="22" t="n">
        <v>0.00056</v>
      </c>
      <c r="F161" s="22" t="n">
        <v>0.1</v>
      </c>
      <c r="G161" s="27" t="n">
        <v>19.4691113860833</v>
      </c>
      <c r="H161" s="26" t="n">
        <v>5.976812632E-006</v>
      </c>
      <c r="I161" s="28" t="n">
        <v>0.00106728797</v>
      </c>
    </row>
    <row r="162" customFormat="false" ht="11.25" hidden="false" customHeight="true" outlineLevel="0" collapsed="false">
      <c r="B162" s="25" t="s">
        <v>17</v>
      </c>
      <c r="C162" s="29" t="n">
        <v>96.0559173</v>
      </c>
      <c r="D162" s="30"/>
      <c r="E162" s="30"/>
      <c r="F162" s="30"/>
      <c r="G162" s="22" t="n">
        <v>175.22200247475</v>
      </c>
      <c r="H162" s="23" t="n">
        <v>5.3791313688E-005</v>
      </c>
      <c r="I162" s="24" t="n">
        <v>0.0096055917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16.13497</v>
      </c>
      <c r="D170" s="21"/>
      <c r="E170" s="21"/>
      <c r="F170" s="21"/>
      <c r="G170" s="22" t="n">
        <v>190.6645869975</v>
      </c>
      <c r="H170" s="23" t="n">
        <v>6.50355832E-005</v>
      </c>
      <c r="I170" s="24" t="n">
        <v>0.011613497</v>
      </c>
    </row>
    <row r="171" customFormat="false" ht="11.25" hidden="false" customHeight="true" outlineLevel="0" collapsed="false">
      <c r="B171" s="25" t="s">
        <v>15</v>
      </c>
      <c r="C171" s="26" t="n">
        <v>11.613497</v>
      </c>
      <c r="D171" s="22" t="n">
        <v>1824.16666666666</v>
      </c>
      <c r="E171" s="22" t="n">
        <v>0.00056</v>
      </c>
      <c r="F171" s="22" t="n">
        <v>0.1</v>
      </c>
      <c r="G171" s="27" t="n">
        <v>21.1849541108333</v>
      </c>
      <c r="H171" s="26" t="n">
        <v>6.50355832E-006</v>
      </c>
      <c r="I171" s="28" t="n">
        <v>0.0011613497</v>
      </c>
    </row>
    <row r="172" customFormat="false" ht="11.25" hidden="false" customHeight="true" outlineLevel="0" collapsed="false">
      <c r="B172" s="25" t="s">
        <v>17</v>
      </c>
      <c r="C172" s="29" t="n">
        <v>104.521473</v>
      </c>
      <c r="D172" s="30"/>
      <c r="E172" s="30"/>
      <c r="F172" s="30"/>
      <c r="G172" s="22" t="n">
        <v>190.6645869975</v>
      </c>
      <c r="H172" s="23" t="n">
        <v>5.853202488E-005</v>
      </c>
      <c r="I172" s="24" t="n">
        <v>0.010452147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22.919477</v>
      </c>
      <c r="D180" s="21"/>
      <c r="E180" s="21"/>
      <c r="F180" s="21"/>
      <c r="G180" s="22" t="n">
        <v>201.80305136475</v>
      </c>
      <c r="H180" s="23" t="n">
        <v>6.883490712E-005</v>
      </c>
      <c r="I180" s="24" t="n">
        <v>0.0122919477</v>
      </c>
    </row>
    <row r="181" customFormat="false" ht="11.25" hidden="false" customHeight="true" outlineLevel="0" collapsed="false">
      <c r="B181" s="25" t="s">
        <v>15</v>
      </c>
      <c r="C181" s="26" t="n">
        <v>12.2919477</v>
      </c>
      <c r="D181" s="22" t="n">
        <v>1824.16666666667</v>
      </c>
      <c r="E181" s="22" t="n">
        <v>0.00056</v>
      </c>
      <c r="F181" s="22" t="n">
        <v>0.1</v>
      </c>
      <c r="G181" s="27" t="n">
        <v>22.42256126275</v>
      </c>
      <c r="H181" s="26" t="n">
        <v>6.883490712E-006</v>
      </c>
      <c r="I181" s="28" t="n">
        <v>0.00122919477</v>
      </c>
    </row>
    <row r="182" customFormat="false" ht="11.25" hidden="false" customHeight="true" outlineLevel="0" collapsed="false">
      <c r="B182" s="25" t="s">
        <v>17</v>
      </c>
      <c r="C182" s="29" t="n">
        <v>110.6275293</v>
      </c>
      <c r="D182" s="30"/>
      <c r="E182" s="30"/>
      <c r="F182" s="30"/>
      <c r="G182" s="22" t="n">
        <v>201.80305136475</v>
      </c>
      <c r="H182" s="23" t="n">
        <v>6.1951416408E-005</v>
      </c>
      <c r="I182" s="24" t="n">
        <v>0.01106275293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6.637805524</v>
      </c>
      <c r="D190" s="21"/>
      <c r="E190" s="21"/>
      <c r="F190" s="21"/>
      <c r="G190" s="22" t="n">
        <v>240.742617219027</v>
      </c>
      <c r="H190" s="23" t="n">
        <v>8.211717109344E-005</v>
      </c>
      <c r="I190" s="24" t="n">
        <v>0.0146637805524</v>
      </c>
    </row>
    <row r="191" customFormat="false" ht="11.25" hidden="false" customHeight="true" outlineLevel="0" collapsed="false">
      <c r="B191" s="25" t="s">
        <v>15</v>
      </c>
      <c r="C191" s="26" t="n">
        <v>14.6637805524</v>
      </c>
      <c r="D191" s="22" t="n">
        <v>1824.16666666667</v>
      </c>
      <c r="E191" s="22" t="n">
        <v>0.00056</v>
      </c>
      <c r="F191" s="22" t="n">
        <v>0.1</v>
      </c>
      <c r="G191" s="27" t="n">
        <v>26.749179691003</v>
      </c>
      <c r="H191" s="26" t="n">
        <v>8.211717109344E-006</v>
      </c>
      <c r="I191" s="28" t="n">
        <v>0.00146637805524</v>
      </c>
    </row>
    <row r="192" customFormat="false" ht="11.25" hidden="false" customHeight="true" outlineLevel="0" collapsed="false">
      <c r="B192" s="25" t="s">
        <v>17</v>
      </c>
      <c r="C192" s="29" t="n">
        <v>131.9740249716</v>
      </c>
      <c r="D192" s="30"/>
      <c r="E192" s="30"/>
      <c r="F192" s="30"/>
      <c r="G192" s="22" t="n">
        <v>240.742617219027</v>
      </c>
      <c r="H192" s="23" t="n">
        <v>7.3905453984096E-005</v>
      </c>
      <c r="I192" s="24" t="n">
        <v>0.013197402497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21.155649062</v>
      </c>
      <c r="D200" s="21"/>
      <c r="E200" s="21"/>
      <c r="F200" s="21"/>
      <c r="G200" s="22" t="n">
        <v>198.907286847539</v>
      </c>
      <c r="H200" s="23" t="n">
        <v>6.784716347472E-005</v>
      </c>
      <c r="I200" s="24" t="n">
        <v>0.0121155649062</v>
      </c>
    </row>
    <row r="201" customFormat="false" ht="11.25" hidden="false" customHeight="true" outlineLevel="0" collapsed="false">
      <c r="B201" s="25" t="s">
        <v>15</v>
      </c>
      <c r="C201" s="26" t="n">
        <v>12.1155649062</v>
      </c>
      <c r="D201" s="22" t="n">
        <v>1824.16666666667</v>
      </c>
      <c r="E201" s="22" t="n">
        <v>0.00056</v>
      </c>
      <c r="F201" s="22" t="n">
        <v>0.1</v>
      </c>
      <c r="G201" s="27" t="n">
        <v>22.1008096497265</v>
      </c>
      <c r="H201" s="26" t="n">
        <v>6.784716347472E-006</v>
      </c>
      <c r="I201" s="28" t="n">
        <v>0.00121155649062</v>
      </c>
    </row>
    <row r="202" customFormat="false" ht="11.25" hidden="false" customHeight="true" outlineLevel="0" collapsed="false">
      <c r="B202" s="25" t="s">
        <v>17</v>
      </c>
      <c r="C202" s="29" t="n">
        <v>109.0400841558</v>
      </c>
      <c r="D202" s="30"/>
      <c r="E202" s="30"/>
      <c r="F202" s="30"/>
      <c r="G202" s="22" t="n">
        <v>198.907286847539</v>
      </c>
      <c r="H202" s="23" t="n">
        <v>6.1062447127248E-005</v>
      </c>
      <c r="I202" s="24" t="n">
        <v>0.0109040084155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09.440466834</v>
      </c>
      <c r="D210" s="21"/>
      <c r="E210" s="21"/>
      <c r="F210" s="21"/>
      <c r="G210" s="22" t="n">
        <v>179.67388642472</v>
      </c>
      <c r="H210" s="23" t="n">
        <v>6.128666142704E-005</v>
      </c>
      <c r="I210" s="24" t="n">
        <v>0.0109440466834</v>
      </c>
    </row>
    <row r="211" customFormat="false" ht="11.25" hidden="false" customHeight="true" outlineLevel="0" collapsed="false">
      <c r="B211" s="25" t="s">
        <v>15</v>
      </c>
      <c r="C211" s="26" t="n">
        <v>10.9440466834</v>
      </c>
      <c r="D211" s="22" t="n">
        <v>1824.16666666667</v>
      </c>
      <c r="E211" s="22" t="n">
        <v>0.00056</v>
      </c>
      <c r="F211" s="22" t="n">
        <v>0.1</v>
      </c>
      <c r="G211" s="27" t="n">
        <v>19.9637651583022</v>
      </c>
      <c r="H211" s="26" t="n">
        <v>6.128666142704E-006</v>
      </c>
      <c r="I211" s="28" t="n">
        <v>0.00109440466834</v>
      </c>
    </row>
    <row r="212" customFormat="false" ht="11.25" hidden="false" customHeight="true" outlineLevel="0" collapsed="false">
      <c r="B212" s="25" t="s">
        <v>17</v>
      </c>
      <c r="C212" s="29" t="n">
        <v>98.4964201506</v>
      </c>
      <c r="D212" s="30"/>
      <c r="E212" s="30"/>
      <c r="F212" s="30"/>
      <c r="G212" s="22" t="n">
        <v>179.67388642472</v>
      </c>
      <c r="H212" s="23" t="n">
        <v>5.5157995284336E-005</v>
      </c>
      <c r="I212" s="24" t="n">
        <v>0.0098496420150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14.126140272</v>
      </c>
      <c r="D220" s="21"/>
      <c r="E220" s="21"/>
      <c r="F220" s="21"/>
      <c r="G220" s="22" t="n">
        <v>187.366590791556</v>
      </c>
      <c r="H220" s="23" t="n">
        <v>6.391063855232E-005</v>
      </c>
      <c r="I220" s="24" t="n">
        <v>0.0114126140272</v>
      </c>
    </row>
    <row r="221" customFormat="false" ht="11.25" hidden="false" customHeight="true" outlineLevel="0" collapsed="false">
      <c r="B221" s="25" t="s">
        <v>15</v>
      </c>
      <c r="C221" s="26" t="n">
        <v>11.4126140272</v>
      </c>
      <c r="D221" s="22" t="n">
        <v>1824.16666666667</v>
      </c>
      <c r="E221" s="22" t="n">
        <v>0.00056</v>
      </c>
      <c r="F221" s="22" t="n">
        <v>0.1</v>
      </c>
      <c r="G221" s="27" t="n">
        <v>20.8185100879507</v>
      </c>
      <c r="H221" s="26" t="n">
        <v>6.391063855232E-006</v>
      </c>
      <c r="I221" s="28" t="n">
        <v>0.00114126140272</v>
      </c>
    </row>
    <row r="222" customFormat="false" ht="11.25" hidden="false" customHeight="true" outlineLevel="0" collapsed="false">
      <c r="B222" s="25" t="s">
        <v>17</v>
      </c>
      <c r="C222" s="29" t="n">
        <v>102.7135262448</v>
      </c>
      <c r="D222" s="30"/>
      <c r="E222" s="30"/>
      <c r="F222" s="30"/>
      <c r="G222" s="22" t="n">
        <v>187.366590791556</v>
      </c>
      <c r="H222" s="23" t="n">
        <v>5.7519574697088E-005</v>
      </c>
      <c r="I222" s="24" t="n">
        <v>0.0102713526244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26</v>
      </c>
      <c r="D230" s="21"/>
      <c r="E230" s="21"/>
      <c r="F230" s="21"/>
      <c r="G230" s="22" t="n">
        <v>206.8605</v>
      </c>
      <c r="H230" s="23" t="n">
        <v>7.056E-005</v>
      </c>
      <c r="I230" s="24" t="n">
        <v>0.0126</v>
      </c>
    </row>
    <row r="231" customFormat="false" ht="11.25" hidden="false" customHeight="true" outlineLevel="0" collapsed="false">
      <c r="B231" s="25" t="s">
        <v>15</v>
      </c>
      <c r="C231" s="26" t="n">
        <v>12.6</v>
      </c>
      <c r="D231" s="22" t="n">
        <v>1824.16666666667</v>
      </c>
      <c r="E231" s="22" t="n">
        <v>0.00056</v>
      </c>
      <c r="F231" s="22" t="n">
        <v>0.1</v>
      </c>
      <c r="G231" s="27" t="n">
        <v>22.9845</v>
      </c>
      <c r="H231" s="26" t="n">
        <v>7.056E-006</v>
      </c>
      <c r="I231" s="28" t="n">
        <v>0.00126</v>
      </c>
    </row>
    <row r="232" customFormat="false" ht="11.25" hidden="false" customHeight="true" outlineLevel="0" collapsed="false">
      <c r="B232" s="25" t="s">
        <v>17</v>
      </c>
      <c r="C232" s="29" t="n">
        <v>113.4</v>
      </c>
      <c r="D232" s="30"/>
      <c r="E232" s="30"/>
      <c r="F232" s="30"/>
      <c r="G232" s="22" t="n">
        <v>206.8605</v>
      </c>
      <c r="H232" s="23" t="n">
        <v>6.3504E-005</v>
      </c>
      <c r="I232" s="24" t="n">
        <v>0.01134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401939262695313</v>
      </c>
      <c r="D10" s="21"/>
      <c r="E10" s="21"/>
      <c r="F10" s="21"/>
      <c r="G10" s="22" t="n">
        <v>0.0341173721166667</v>
      </c>
      <c r="H10" s="23" t="s">
        <v>18</v>
      </c>
      <c r="I10" s="24" t="n">
        <v>0.006646767</v>
      </c>
    </row>
    <row r="11" customFormat="false" ht="11.25" hidden="false" customHeight="true" outlineLevel="0" collapsed="false">
      <c r="B11" s="25" t="s">
        <v>15</v>
      </c>
      <c r="C11" s="26" t="n">
        <v>0.17837525</v>
      </c>
      <c r="D11" s="22" t="n">
        <v>45.9609727246353</v>
      </c>
      <c r="E11" s="22" t="s">
        <v>18</v>
      </c>
      <c r="F11" s="22" t="n">
        <v>9.23896112268939</v>
      </c>
      <c r="G11" s="27" t="n">
        <v>0.0081983</v>
      </c>
      <c r="H11" s="26" t="s">
        <v>18</v>
      </c>
      <c r="I11" s="28" t="n">
        <v>0.001648002</v>
      </c>
    </row>
    <row r="12" customFormat="false" ht="11.25" hidden="false" customHeight="true" outlineLevel="0" collapsed="false">
      <c r="B12" s="25" t="s">
        <v>17</v>
      </c>
      <c r="C12" s="29" t="n">
        <v>0.223564012695313</v>
      </c>
      <c r="D12" s="30"/>
      <c r="E12" s="30"/>
      <c r="F12" s="30"/>
      <c r="G12" s="22" t="n">
        <v>0.0341173721166667</v>
      </c>
      <c r="H12" s="23" t="s">
        <v>18</v>
      </c>
      <c r="I12" s="24" t="n">
        <v>0.00499876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40132216015625</v>
      </c>
      <c r="D20" s="21"/>
      <c r="E20" s="21"/>
      <c r="F20" s="21"/>
      <c r="G20" s="22" t="n">
        <v>0.0341173721166667</v>
      </c>
      <c r="H20" s="23" t="s">
        <v>18</v>
      </c>
      <c r="I20" s="24" t="n">
        <v>0.006646767</v>
      </c>
    </row>
    <row r="21" customFormat="false" ht="11.25" hidden="false" customHeight="true" outlineLevel="0" collapsed="false">
      <c r="B21" s="25" t="s">
        <v>15</v>
      </c>
      <c r="C21" s="26" t="n">
        <v>0.17837525</v>
      </c>
      <c r="D21" s="22" t="n">
        <v>45.9609727246353</v>
      </c>
      <c r="E21" s="22" t="s">
        <v>18</v>
      </c>
      <c r="F21" s="22" t="n">
        <v>9.23896112268939</v>
      </c>
      <c r="G21" s="27" t="n">
        <v>0.0081983</v>
      </c>
      <c r="H21" s="26" t="s">
        <v>18</v>
      </c>
      <c r="I21" s="28" t="n">
        <v>0.001648002</v>
      </c>
    </row>
    <row r="22" customFormat="false" ht="11.25" hidden="false" customHeight="true" outlineLevel="0" collapsed="false">
      <c r="B22" s="25" t="s">
        <v>17</v>
      </c>
      <c r="C22" s="29" t="n">
        <v>0.22294691015625</v>
      </c>
      <c r="D22" s="30"/>
      <c r="E22" s="30"/>
      <c r="F22" s="30"/>
      <c r="G22" s="22" t="n">
        <v>0.0341173721166667</v>
      </c>
      <c r="H22" s="23" t="s">
        <v>18</v>
      </c>
      <c r="I22" s="24" t="n">
        <v>0.00499876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400709078125</v>
      </c>
      <c r="D30" s="21"/>
      <c r="E30" s="21"/>
      <c r="F30" s="21"/>
      <c r="G30" s="22" t="n">
        <v>0.0341173721166667</v>
      </c>
      <c r="H30" s="23" t="s">
        <v>18</v>
      </c>
      <c r="I30" s="24" t="n">
        <v>0.006646767</v>
      </c>
    </row>
    <row r="31" customFormat="false" ht="11.25" hidden="false" customHeight="true" outlineLevel="0" collapsed="false">
      <c r="B31" s="25" t="s">
        <v>15</v>
      </c>
      <c r="C31" s="26" t="n">
        <v>0.17837525</v>
      </c>
      <c r="D31" s="22" t="n">
        <v>45.9609727246353</v>
      </c>
      <c r="E31" s="22" t="s">
        <v>18</v>
      </c>
      <c r="F31" s="22" t="n">
        <v>9.23896112268939</v>
      </c>
      <c r="G31" s="27" t="n">
        <v>0.0081983</v>
      </c>
      <c r="H31" s="26" t="s">
        <v>18</v>
      </c>
      <c r="I31" s="28" t="n">
        <v>0.001648002</v>
      </c>
    </row>
    <row r="32" customFormat="false" ht="11.25" hidden="false" customHeight="true" outlineLevel="0" collapsed="false">
      <c r="B32" s="25" t="s">
        <v>17</v>
      </c>
      <c r="C32" s="29" t="n">
        <v>0.222333828125</v>
      </c>
      <c r="D32" s="30"/>
      <c r="E32" s="30"/>
      <c r="F32" s="30"/>
      <c r="G32" s="22" t="n">
        <v>0.0341173721166667</v>
      </c>
      <c r="H32" s="23" t="s">
        <v>18</v>
      </c>
      <c r="I32" s="24" t="n">
        <v>0.00499876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4017858125</v>
      </c>
      <c r="D40" s="21"/>
      <c r="E40" s="21"/>
      <c r="F40" s="21"/>
      <c r="G40" s="22" t="n">
        <v>0.0341173721166667</v>
      </c>
      <c r="H40" s="23" t="s">
        <v>18</v>
      </c>
      <c r="I40" s="24" t="n">
        <v>0.006646767</v>
      </c>
    </row>
    <row r="41" customFormat="false" ht="11.25" hidden="false" customHeight="true" outlineLevel="0" collapsed="false">
      <c r="B41" s="25" t="s">
        <v>15</v>
      </c>
      <c r="C41" s="26" t="n">
        <v>0.17837525</v>
      </c>
      <c r="D41" s="22" t="n">
        <v>45.9609727246353</v>
      </c>
      <c r="E41" s="22" t="s">
        <v>18</v>
      </c>
      <c r="F41" s="22" t="n">
        <v>9.23896112268939</v>
      </c>
      <c r="G41" s="27" t="n">
        <v>0.0081983</v>
      </c>
      <c r="H41" s="26" t="s">
        <v>18</v>
      </c>
      <c r="I41" s="28" t="n">
        <v>0.001648002</v>
      </c>
    </row>
    <row r="42" customFormat="false" ht="11.25" hidden="false" customHeight="true" outlineLevel="0" collapsed="false">
      <c r="B42" s="25" t="s">
        <v>17</v>
      </c>
      <c r="C42" s="29" t="n">
        <v>0.2234105625</v>
      </c>
      <c r="D42" s="30"/>
      <c r="E42" s="30"/>
      <c r="F42" s="30"/>
      <c r="G42" s="22" t="n">
        <v>0.0341173721166667</v>
      </c>
      <c r="H42" s="23" t="s">
        <v>18</v>
      </c>
      <c r="I42" s="24" t="n">
        <v>0.00499876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40394</v>
      </c>
      <c r="D50" s="21"/>
      <c r="E50" s="21"/>
      <c r="F50" s="21"/>
      <c r="G50" s="22" t="n">
        <v>0.0341173721166667</v>
      </c>
      <c r="H50" s="23" t="s">
        <v>18</v>
      </c>
      <c r="I50" s="24" t="n">
        <v>0.006646767</v>
      </c>
    </row>
    <row r="51" customFormat="false" ht="11.25" hidden="false" customHeight="true" outlineLevel="0" collapsed="false">
      <c r="B51" s="25" t="s">
        <v>15</v>
      </c>
      <c r="C51" s="26" t="n">
        <v>0.17837525</v>
      </c>
      <c r="D51" s="22" t="n">
        <v>45.9609727246353</v>
      </c>
      <c r="E51" s="22" t="s">
        <v>18</v>
      </c>
      <c r="F51" s="22" t="n">
        <v>9.23896112268939</v>
      </c>
      <c r="G51" s="27" t="n">
        <v>0.0081983</v>
      </c>
      <c r="H51" s="26" t="s">
        <v>18</v>
      </c>
      <c r="I51" s="28" t="n">
        <v>0.001648002</v>
      </c>
    </row>
    <row r="52" customFormat="false" ht="11.25" hidden="false" customHeight="true" outlineLevel="0" collapsed="false">
      <c r="B52" s="25" t="s">
        <v>17</v>
      </c>
      <c r="C52" s="29" t="n">
        <v>0.22556475</v>
      </c>
      <c r="D52" s="30"/>
      <c r="E52" s="30"/>
      <c r="F52" s="30"/>
      <c r="G52" s="22" t="n">
        <v>0.0341173721166667</v>
      </c>
      <c r="H52" s="23" t="s">
        <v>18</v>
      </c>
      <c r="I52" s="24" t="n">
        <v>0.00499876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84654</v>
      </c>
      <c r="D60" s="21"/>
      <c r="E60" s="21"/>
      <c r="F60" s="21"/>
      <c r="G60" s="22" t="n">
        <v>0.0249215017333333</v>
      </c>
      <c r="H60" s="23" t="s">
        <v>18</v>
      </c>
      <c r="I60" s="24" t="n">
        <v>0.01088044</v>
      </c>
    </row>
    <row r="61" customFormat="false" ht="11.25" hidden="false" customHeight="true" outlineLevel="0" collapsed="false">
      <c r="B61" s="25" t="s">
        <v>15</v>
      </c>
      <c r="C61" s="26" t="n">
        <v>0.48923</v>
      </c>
      <c r="D61" s="22" t="n">
        <v>48.3786766960325</v>
      </c>
      <c r="E61" s="22" t="s">
        <v>18</v>
      </c>
      <c r="F61" s="22" t="n">
        <v>9.80692108006459</v>
      </c>
      <c r="G61" s="27" t="n">
        <v>0.0236683</v>
      </c>
      <c r="H61" s="26" t="s">
        <v>18</v>
      </c>
      <c r="I61" s="28" t="n">
        <v>0.00479784</v>
      </c>
    </row>
    <row r="62" customFormat="false" ht="11.25" hidden="false" customHeight="true" outlineLevel="0" collapsed="false">
      <c r="B62" s="25" t="s">
        <v>17</v>
      </c>
      <c r="C62" s="29" t="n">
        <v>0.35731</v>
      </c>
      <c r="D62" s="30"/>
      <c r="E62" s="30"/>
      <c r="F62" s="30"/>
      <c r="G62" s="22" t="n">
        <v>0.0249215017333333</v>
      </c>
      <c r="H62" s="23" t="s">
        <v>18</v>
      </c>
      <c r="I62" s="24" t="n">
        <v>0.006082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253482</v>
      </c>
      <c r="D70" s="21"/>
      <c r="E70" s="21"/>
      <c r="F70" s="21"/>
      <c r="G70" s="22" t="n">
        <v>0.012552595</v>
      </c>
      <c r="H70" s="23" t="s">
        <v>18</v>
      </c>
      <c r="I70" s="24" t="n">
        <v>0.001162156</v>
      </c>
    </row>
    <row r="71" customFormat="false" ht="11.25" hidden="false" customHeight="true" outlineLevel="0" collapsed="false">
      <c r="B71" s="25" t="s">
        <v>15</v>
      </c>
      <c r="C71" s="26" t="n">
        <v>0.096752</v>
      </c>
      <c r="D71" s="22" t="n">
        <v>80.5523400033074</v>
      </c>
      <c r="E71" s="22" t="s">
        <v>18</v>
      </c>
      <c r="F71" s="22" t="n">
        <v>8</v>
      </c>
      <c r="G71" s="27" t="n">
        <v>0.0077936</v>
      </c>
      <c r="H71" s="26" t="s">
        <v>18</v>
      </c>
      <c r="I71" s="28" t="n">
        <v>0.000774016</v>
      </c>
    </row>
    <row r="72" customFormat="false" ht="11.25" hidden="false" customHeight="true" outlineLevel="0" collapsed="false">
      <c r="B72" s="25" t="s">
        <v>17</v>
      </c>
      <c r="C72" s="29" t="n">
        <v>0.15673</v>
      </c>
      <c r="D72" s="30"/>
      <c r="E72" s="30"/>
      <c r="F72" s="30"/>
      <c r="G72" s="22" t="n">
        <v>0.012552595</v>
      </c>
      <c r="H72" s="23" t="s">
        <v>18</v>
      </c>
      <c r="I72" s="24" t="n">
        <v>0.0003881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206047</v>
      </c>
      <c r="D80" s="21"/>
      <c r="E80" s="21"/>
      <c r="F80" s="21"/>
      <c r="G80" s="22" t="n">
        <v>0.0339797626666667</v>
      </c>
      <c r="H80" s="23" t="s">
        <v>18</v>
      </c>
      <c r="I80" s="24" t="n">
        <v>0.001442072</v>
      </c>
    </row>
    <row r="81" customFormat="false" ht="11.25" hidden="false" customHeight="true" outlineLevel="0" collapsed="false">
      <c r="B81" s="25" t="s">
        <v>15</v>
      </c>
      <c r="C81" s="26" t="n">
        <v>0.098909</v>
      </c>
      <c r="D81" s="22" t="n">
        <v>12.4316290731885</v>
      </c>
      <c r="E81" s="22" t="s">
        <v>18</v>
      </c>
      <c r="F81" s="22" t="n">
        <v>8</v>
      </c>
      <c r="G81" s="27" t="n">
        <v>0.0012296</v>
      </c>
      <c r="H81" s="26" t="s">
        <v>18</v>
      </c>
      <c r="I81" s="28" t="n">
        <v>0.000791272</v>
      </c>
    </row>
    <row r="82" customFormat="false" ht="11.25" hidden="false" customHeight="true" outlineLevel="0" collapsed="false">
      <c r="B82" s="25" t="s">
        <v>17</v>
      </c>
      <c r="C82" s="29" t="n">
        <v>0.107138</v>
      </c>
      <c r="D82" s="30"/>
      <c r="E82" s="30"/>
      <c r="F82" s="30"/>
      <c r="G82" s="22" t="n">
        <v>0.0339797626666667</v>
      </c>
      <c r="H82" s="23" t="s">
        <v>18</v>
      </c>
      <c r="I82" s="24" t="n">
        <v>0.000650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319348</v>
      </c>
      <c r="D90" s="21"/>
      <c r="E90" s="21"/>
      <c r="F90" s="21"/>
      <c r="G90" s="22" t="n">
        <v>0.0573225480666667</v>
      </c>
      <c r="H90" s="23" t="s">
        <v>18</v>
      </c>
      <c r="I90" s="24" t="n">
        <v>0.0057973</v>
      </c>
    </row>
    <row r="91" customFormat="false" ht="11.25" hidden="false" customHeight="true" outlineLevel="0" collapsed="false">
      <c r="B91" s="25" t="s">
        <v>15</v>
      </c>
      <c r="C91" s="26" t="n">
        <v>0.11851</v>
      </c>
      <c r="D91" s="22" t="n">
        <v>0.857311619272635</v>
      </c>
      <c r="E91" s="22" t="s">
        <v>18</v>
      </c>
      <c r="F91" s="22" t="n">
        <v>8</v>
      </c>
      <c r="G91" s="27" t="n">
        <v>0.0001016</v>
      </c>
      <c r="H91" s="26" t="s">
        <v>18</v>
      </c>
      <c r="I91" s="28" t="n">
        <v>0.00094808</v>
      </c>
    </row>
    <row r="92" customFormat="false" ht="11.25" hidden="false" customHeight="true" outlineLevel="0" collapsed="false">
      <c r="B92" s="25" t="s">
        <v>17</v>
      </c>
      <c r="C92" s="29" t="n">
        <v>0.200838</v>
      </c>
      <c r="D92" s="30"/>
      <c r="E92" s="30"/>
      <c r="F92" s="30"/>
      <c r="G92" s="22" t="n">
        <v>0.0573225480666667</v>
      </c>
      <c r="H92" s="23" t="s">
        <v>18</v>
      </c>
      <c r="I92" s="24" t="n">
        <v>0.004849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939934</v>
      </c>
      <c r="D100" s="21"/>
      <c r="E100" s="21"/>
      <c r="F100" s="21"/>
      <c r="G100" s="22" t="n">
        <v>0.0410372929999999</v>
      </c>
      <c r="H100" s="23" t="s">
        <v>18</v>
      </c>
      <c r="I100" s="24" t="n">
        <v>0.0499084599999999</v>
      </c>
    </row>
    <row r="101" customFormat="false" ht="11.25" hidden="false" customHeight="true" outlineLevel="0" collapsed="false">
      <c r="B101" s="25" t="s">
        <v>15</v>
      </c>
      <c r="C101" s="26" t="n">
        <v>4.65946</v>
      </c>
      <c r="D101" s="22" t="n">
        <v>0.0518729638198418</v>
      </c>
      <c r="E101" s="22" t="s">
        <v>18</v>
      </c>
      <c r="F101" s="22" t="n">
        <v>8</v>
      </c>
      <c r="G101" s="27" t="n">
        <v>0.0002417</v>
      </c>
      <c r="H101" s="26" t="s">
        <v>18</v>
      </c>
      <c r="I101" s="28" t="n">
        <v>0.03727568</v>
      </c>
    </row>
    <row r="102" customFormat="false" ht="11.25" hidden="false" customHeight="true" outlineLevel="0" collapsed="false">
      <c r="B102" s="25" t="s">
        <v>17</v>
      </c>
      <c r="C102" s="29" t="n">
        <v>0.280474</v>
      </c>
      <c r="D102" s="30"/>
      <c r="E102" s="30"/>
      <c r="F102" s="30"/>
      <c r="G102" s="22" t="n">
        <v>0.0410372929999999</v>
      </c>
      <c r="H102" s="23" t="s">
        <v>18</v>
      </c>
      <c r="I102" s="24" t="n">
        <v>0.012632779999999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340814</v>
      </c>
      <c r="D110" s="21"/>
      <c r="E110" s="21"/>
      <c r="F110" s="21"/>
      <c r="G110" s="22" t="n">
        <v>0.0624054090000002</v>
      </c>
      <c r="H110" s="23" t="s">
        <v>18</v>
      </c>
      <c r="I110" s="24" t="n">
        <v>0.0541426200000002</v>
      </c>
    </row>
    <row r="111" customFormat="false" ht="11.25" hidden="false" customHeight="true" outlineLevel="0" collapsed="false">
      <c r="B111" s="25" t="s">
        <v>15</v>
      </c>
      <c r="C111" s="26" t="n">
        <v>0.86119</v>
      </c>
      <c r="D111" s="22" t="n">
        <v>0.0414542667703991</v>
      </c>
      <c r="E111" s="22" t="s">
        <v>18</v>
      </c>
      <c r="F111" s="22" t="n">
        <v>8</v>
      </c>
      <c r="G111" s="27" t="n">
        <v>3.57E-005</v>
      </c>
      <c r="H111" s="26" t="s">
        <v>18</v>
      </c>
      <c r="I111" s="28" t="n">
        <v>0.00688952</v>
      </c>
    </row>
    <row r="112" customFormat="false" ht="11.25" hidden="false" customHeight="true" outlineLevel="0" collapsed="false">
      <c r="B112" s="25" t="s">
        <v>17</v>
      </c>
      <c r="C112" s="29" t="n">
        <v>0.479624000000002</v>
      </c>
      <c r="D112" s="30"/>
      <c r="E112" s="30"/>
      <c r="F112" s="30"/>
      <c r="G112" s="22" t="n">
        <v>0.0624054090000002</v>
      </c>
      <c r="H112" s="23" t="s">
        <v>18</v>
      </c>
      <c r="I112" s="24" t="n">
        <v>0.047253100000000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961373</v>
      </c>
      <c r="D120" s="21"/>
      <c r="E120" s="21"/>
      <c r="F120" s="21"/>
      <c r="G120" s="22" t="n">
        <v>0.0449995773333333</v>
      </c>
      <c r="H120" s="23" t="s">
        <v>18</v>
      </c>
      <c r="I120" s="24" t="n">
        <v>0.05417988</v>
      </c>
    </row>
    <row r="121" customFormat="false" ht="11.25" hidden="false" customHeight="true" outlineLevel="0" collapsed="false">
      <c r="B121" s="25" t="s">
        <v>15</v>
      </c>
      <c r="C121" s="26" t="n">
        <v>0.516835</v>
      </c>
      <c r="D121" s="22" t="n">
        <v>0.554142037594203</v>
      </c>
      <c r="E121" s="22" t="s">
        <v>18</v>
      </c>
      <c r="F121" s="22" t="n">
        <v>19.117668114582</v>
      </c>
      <c r="G121" s="27" t="n">
        <v>0.0002864</v>
      </c>
      <c r="H121" s="26" t="s">
        <v>18</v>
      </c>
      <c r="I121" s="28" t="n">
        <v>0.00988068</v>
      </c>
    </row>
    <row r="122" customFormat="false" ht="11.25" hidden="false" customHeight="true" outlineLevel="0" collapsed="false">
      <c r="B122" s="25" t="s">
        <v>17</v>
      </c>
      <c r="C122" s="29" t="n">
        <v>0.444538</v>
      </c>
      <c r="D122" s="30"/>
      <c r="E122" s="30"/>
      <c r="F122" s="30"/>
      <c r="G122" s="22" t="n">
        <v>0.0449995773333333</v>
      </c>
      <c r="H122" s="23" t="s">
        <v>18</v>
      </c>
      <c r="I122" s="24" t="n">
        <v>0.044299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95903</v>
      </c>
      <c r="D130" s="21"/>
      <c r="E130" s="21"/>
      <c r="F130" s="21"/>
      <c r="G130" s="22" t="n">
        <v>0.0159642266666667</v>
      </c>
      <c r="H130" s="23" t="s">
        <v>18</v>
      </c>
      <c r="I130" s="24" t="n">
        <v>0.017480616</v>
      </c>
    </row>
    <row r="131" customFormat="false" ht="11.25" hidden="false" customHeight="true" outlineLevel="0" collapsed="false">
      <c r="B131" s="25" t="s">
        <v>15</v>
      </c>
      <c r="C131" s="26" t="n">
        <v>0.431627</v>
      </c>
      <c r="D131" s="22" t="n">
        <v>91.860796474734</v>
      </c>
      <c r="E131" s="22" t="s">
        <v>18</v>
      </c>
      <c r="F131" s="22" t="n">
        <v>8</v>
      </c>
      <c r="G131" s="27" t="n">
        <v>0.0396496</v>
      </c>
      <c r="H131" s="26" t="s">
        <v>18</v>
      </c>
      <c r="I131" s="28" t="n">
        <v>0.003453016</v>
      </c>
    </row>
    <row r="132" customFormat="false" ht="11.25" hidden="false" customHeight="true" outlineLevel="0" collapsed="false">
      <c r="B132" s="25" t="s">
        <v>17</v>
      </c>
      <c r="C132" s="29" t="n">
        <v>0.264276</v>
      </c>
      <c r="D132" s="30"/>
      <c r="E132" s="30"/>
      <c r="F132" s="30"/>
      <c r="G132" s="22" t="n">
        <v>0.0159642266666667</v>
      </c>
      <c r="H132" s="23" t="s">
        <v>18</v>
      </c>
      <c r="I132" s="24" t="n">
        <v>0.014027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565781</v>
      </c>
      <c r="D140" s="21"/>
      <c r="E140" s="21"/>
      <c r="F140" s="21"/>
      <c r="G140" s="22" t="n">
        <v>0.0130337166666667</v>
      </c>
      <c r="H140" s="23" t="s">
        <v>18</v>
      </c>
      <c r="I140" s="24" t="n">
        <v>0.012785824</v>
      </c>
    </row>
    <row r="141" customFormat="false" ht="11.25" hidden="false" customHeight="true" outlineLevel="0" collapsed="false">
      <c r="B141" s="25" t="s">
        <v>15</v>
      </c>
      <c r="C141" s="26" t="n">
        <v>0.258153</v>
      </c>
      <c r="D141" s="22" t="n">
        <v>147.51484584723</v>
      </c>
      <c r="E141" s="22" t="s">
        <v>18</v>
      </c>
      <c r="F141" s="22" t="n">
        <v>8.85608147106561</v>
      </c>
      <c r="G141" s="27" t="n">
        <v>0.0380814</v>
      </c>
      <c r="H141" s="26" t="s">
        <v>18</v>
      </c>
      <c r="I141" s="28" t="n">
        <v>0.002286224</v>
      </c>
    </row>
    <row r="142" customFormat="false" ht="11.25" hidden="false" customHeight="true" outlineLevel="0" collapsed="false">
      <c r="B142" s="25" t="s">
        <v>17</v>
      </c>
      <c r="C142" s="29" t="n">
        <v>0.307628</v>
      </c>
      <c r="D142" s="30"/>
      <c r="E142" s="30"/>
      <c r="F142" s="30"/>
      <c r="G142" s="22" t="n">
        <v>0.0130337166666667</v>
      </c>
      <c r="H142" s="23" t="s">
        <v>18</v>
      </c>
      <c r="I142" s="24" t="n">
        <v>0.010499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81274</v>
      </c>
      <c r="D150" s="21"/>
      <c r="E150" s="21"/>
      <c r="F150" s="21"/>
      <c r="G150" s="22" t="n">
        <v>0.0130929516666667</v>
      </c>
      <c r="H150" s="23" t="s">
        <v>18</v>
      </c>
      <c r="I150" s="24" t="n">
        <v>0.013168828</v>
      </c>
    </row>
    <row r="151" customFormat="false" ht="11.25" hidden="false" customHeight="true" outlineLevel="0" collapsed="false">
      <c r="B151" s="25" t="s">
        <v>15</v>
      </c>
      <c r="C151" s="26" t="n">
        <v>0.323641</v>
      </c>
      <c r="D151" s="22" t="n">
        <v>290.920186255759</v>
      </c>
      <c r="E151" s="22" t="s">
        <v>18</v>
      </c>
      <c r="F151" s="22" t="n">
        <v>8</v>
      </c>
      <c r="G151" s="27" t="n">
        <v>0.0941537</v>
      </c>
      <c r="H151" s="26" t="s">
        <v>18</v>
      </c>
      <c r="I151" s="28" t="n">
        <v>0.002589128</v>
      </c>
    </row>
    <row r="152" customFormat="false" ht="11.25" hidden="false" customHeight="true" outlineLevel="0" collapsed="false">
      <c r="B152" s="25" t="s">
        <v>17</v>
      </c>
      <c r="C152" s="29" t="n">
        <v>0.157633</v>
      </c>
      <c r="D152" s="30"/>
      <c r="E152" s="30"/>
      <c r="F152" s="30"/>
      <c r="G152" s="22" t="n">
        <v>0.0130929516666667</v>
      </c>
      <c r="H152" s="23" t="s">
        <v>18</v>
      </c>
      <c r="I152" s="24" t="n">
        <v>0.010579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366386</v>
      </c>
      <c r="D160" s="21"/>
      <c r="E160" s="21"/>
      <c r="F160" s="21"/>
      <c r="G160" s="22" t="n">
        <v>0.00838377833333333</v>
      </c>
      <c r="H160" s="23" t="s">
        <v>18</v>
      </c>
      <c r="I160" s="24" t="n">
        <v>0.00869826</v>
      </c>
    </row>
    <row r="161" customFormat="false" ht="11.25" hidden="false" customHeight="true" outlineLevel="0" collapsed="false">
      <c r="B161" s="25" t="s">
        <v>15</v>
      </c>
      <c r="C161" s="26" t="n">
        <v>0.188395</v>
      </c>
      <c r="D161" s="22" t="n">
        <v>274.59115156984</v>
      </c>
      <c r="E161" s="22" t="s">
        <v>18</v>
      </c>
      <c r="F161" s="22" t="n">
        <v>8</v>
      </c>
      <c r="G161" s="27" t="n">
        <v>0.0517316</v>
      </c>
      <c r="H161" s="26" t="s">
        <v>18</v>
      </c>
      <c r="I161" s="28" t="n">
        <v>0.00150716</v>
      </c>
    </row>
    <row r="162" customFormat="false" ht="11.25" hidden="false" customHeight="true" outlineLevel="0" collapsed="false">
      <c r="B162" s="25" t="s">
        <v>17</v>
      </c>
      <c r="C162" s="29" t="n">
        <v>0.177991</v>
      </c>
      <c r="D162" s="30"/>
      <c r="E162" s="30"/>
      <c r="F162" s="30"/>
      <c r="G162" s="22" t="n">
        <v>0.00838377833333333</v>
      </c>
      <c r="H162" s="23" t="s">
        <v>18</v>
      </c>
      <c r="I162" s="24" t="n">
        <v>0.007191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0409</v>
      </c>
      <c r="D170" s="21"/>
      <c r="E170" s="21"/>
      <c r="F170" s="21"/>
      <c r="G170" s="22" t="n">
        <v>0.000190666666666667</v>
      </c>
      <c r="H170" s="23" t="s">
        <v>18</v>
      </c>
      <c r="I170" s="24" t="n">
        <v>0.0004008</v>
      </c>
    </row>
    <row r="171" customFormat="false" ht="11.25" hidden="false" customHeight="true" outlineLevel="0" collapsed="false">
      <c r="B171" s="25" t="s">
        <v>15</v>
      </c>
      <c r="C171" s="26" t="n">
        <v>0.0401</v>
      </c>
      <c r="D171" s="22" t="n">
        <v>292.600997506234</v>
      </c>
      <c r="E171" s="22" t="s">
        <v>18</v>
      </c>
      <c r="F171" s="22" t="n">
        <v>8</v>
      </c>
      <c r="G171" s="27" t="n">
        <v>0.0117333</v>
      </c>
      <c r="H171" s="26" t="s">
        <v>18</v>
      </c>
      <c r="I171" s="28" t="n">
        <v>0.0003208</v>
      </c>
    </row>
    <row r="172" customFormat="false" ht="11.25" hidden="false" customHeight="true" outlineLevel="0" collapsed="false">
      <c r="B172" s="25" t="s">
        <v>17</v>
      </c>
      <c r="C172" s="29" t="n">
        <v>0.0008</v>
      </c>
      <c r="D172" s="30"/>
      <c r="E172" s="30"/>
      <c r="F172" s="30"/>
      <c r="G172" s="22" t="n">
        <v>0.000190666666666667</v>
      </c>
      <c r="H172" s="23" t="s">
        <v>18</v>
      </c>
      <c r="I172" s="24" t="n">
        <v>8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021</v>
      </c>
      <c r="D180" s="21"/>
      <c r="E180" s="21"/>
      <c r="F180" s="21"/>
      <c r="G180" s="22" t="s">
        <v>18</v>
      </c>
      <c r="H180" s="23" t="s">
        <v>18</v>
      </c>
      <c r="I180" s="24" t="n">
        <v>0.000168</v>
      </c>
    </row>
    <row r="181" customFormat="false" ht="11.25" hidden="false" customHeight="true" outlineLevel="0" collapsed="false">
      <c r="B181" s="25" t="s">
        <v>15</v>
      </c>
      <c r="C181" s="26" t="n">
        <v>0.021</v>
      </c>
      <c r="D181" s="22" t="n">
        <v>195.557142857143</v>
      </c>
      <c r="E181" s="22" t="s">
        <v>18</v>
      </c>
      <c r="F181" s="22" t="n">
        <v>8</v>
      </c>
      <c r="G181" s="27" t="n">
        <v>0.0041067</v>
      </c>
      <c r="H181" s="26" t="s">
        <v>18</v>
      </c>
      <c r="I181" s="28" t="n">
        <v>0.00016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8</v>
      </c>
      <c r="D190" s="21"/>
      <c r="E190" s="21"/>
      <c r="F190" s="21"/>
      <c r="G190" s="22" t="s">
        <v>18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0024</v>
      </c>
      <c r="D200" s="21"/>
      <c r="E200" s="21"/>
      <c r="F200" s="21"/>
      <c r="G200" s="22" t="s">
        <v>18</v>
      </c>
      <c r="H200" s="23" t="s">
        <v>18</v>
      </c>
      <c r="I200" s="24" t="n">
        <v>1.92E-005</v>
      </c>
    </row>
    <row r="201" customFormat="false" ht="11.25" hidden="false" customHeight="true" outlineLevel="0" collapsed="false">
      <c r="B201" s="25" t="s">
        <v>15</v>
      </c>
      <c r="C201" s="26" t="n">
        <v>0.0024</v>
      </c>
      <c r="D201" s="22" t="n">
        <v>15.1666666666667</v>
      </c>
      <c r="E201" s="22" t="s">
        <v>18</v>
      </c>
      <c r="F201" s="22" t="n">
        <v>8</v>
      </c>
      <c r="G201" s="27" t="n">
        <v>3.64E-005</v>
      </c>
      <c r="H201" s="26" t="s">
        <v>18</v>
      </c>
      <c r="I201" s="28" t="n">
        <v>1.92E-005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0.021</v>
      </c>
      <c r="D210" s="21"/>
      <c r="E210" s="21"/>
      <c r="F210" s="21"/>
      <c r="G210" s="22" t="s">
        <v>18</v>
      </c>
      <c r="H210" s="23" t="s">
        <v>18</v>
      </c>
      <c r="I210" s="24" t="n">
        <v>0.000168</v>
      </c>
    </row>
    <row r="211" customFormat="false" ht="11.25" hidden="false" customHeight="true" outlineLevel="0" collapsed="false">
      <c r="B211" s="25" t="s">
        <v>15</v>
      </c>
      <c r="C211" s="26" t="n">
        <v>0.021</v>
      </c>
      <c r="D211" s="22" t="n">
        <v>2.16666666666667</v>
      </c>
      <c r="E211" s="22" t="s">
        <v>18</v>
      </c>
      <c r="F211" s="22" t="n">
        <v>8</v>
      </c>
      <c r="G211" s="27" t="n">
        <v>4.55E-005</v>
      </c>
      <c r="H211" s="26" t="s">
        <v>18</v>
      </c>
      <c r="I211" s="28" t="n">
        <v>0.000168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8</v>
      </c>
      <c r="D220" s="21"/>
      <c r="E220" s="21"/>
      <c r="F220" s="21"/>
      <c r="G220" s="22" t="s">
        <v>18</v>
      </c>
      <c r="H220" s="23" t="s">
        <v>18</v>
      </c>
      <c r="I220" s="24" t="s">
        <v>18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0.055877</v>
      </c>
      <c r="D230" s="21"/>
      <c r="E230" s="21"/>
      <c r="F230" s="21"/>
      <c r="G230" s="22" t="n">
        <v>0.002656863</v>
      </c>
      <c r="H230" s="23" t="s">
        <v>18</v>
      </c>
      <c r="I230" s="24" t="n">
        <v>0.0028277</v>
      </c>
    </row>
    <row r="231" customFormat="false" ht="11.25" hidden="false" customHeight="true" outlineLevel="0" collapsed="false">
      <c r="B231" s="25" t="s">
        <v>15</v>
      </c>
      <c r="C231" s="26" t="n">
        <v>0.018</v>
      </c>
      <c r="D231" s="22" t="s">
        <v>18</v>
      </c>
      <c r="E231" s="22" t="s">
        <v>18</v>
      </c>
      <c r="F231" s="22" t="n">
        <v>8</v>
      </c>
      <c r="G231" s="27" t="s">
        <v>18</v>
      </c>
      <c r="H231" s="26" t="s">
        <v>18</v>
      </c>
      <c r="I231" s="28" t="n">
        <v>0.000144</v>
      </c>
    </row>
    <row r="232" customFormat="false" ht="11.25" hidden="false" customHeight="true" outlineLevel="0" collapsed="false">
      <c r="B232" s="25" t="s">
        <v>17</v>
      </c>
      <c r="C232" s="29" t="n">
        <v>0.037877</v>
      </c>
      <c r="D232" s="30"/>
      <c r="E232" s="30"/>
      <c r="F232" s="30"/>
      <c r="G232" s="22" t="n">
        <v>0.002656863</v>
      </c>
      <c r="H232" s="23" t="s">
        <v>18</v>
      </c>
      <c r="I232" s="24" t="n">
        <v>0.0026837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dataValidations count="1">
    <dataValidation allowBlank="true" errorStyle="stop" operator="between" showDropDown="false" showErrorMessage="true" showInputMessage="false" sqref="C160:C1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93.267610029523</v>
      </c>
      <c r="D10" s="21"/>
      <c r="E10" s="21"/>
      <c r="F10" s="21"/>
      <c r="G10" s="22" t="n">
        <v>287.843626446457</v>
      </c>
      <c r="H10" s="23" t="s">
        <v>16</v>
      </c>
      <c r="I10" s="24" t="n">
        <v>0.00885503307808268</v>
      </c>
    </row>
    <row r="11" customFormat="false" ht="11.25" hidden="false" customHeight="true" outlineLevel="0" collapsed="false">
      <c r="B11" s="25" t="s">
        <v>15</v>
      </c>
      <c r="C11" s="26" t="n">
        <v>312.903620502729</v>
      </c>
      <c r="D11" s="22" t="n">
        <v>718.962052979189</v>
      </c>
      <c r="E11" s="22" t="s">
        <v>16</v>
      </c>
      <c r="F11" s="22" t="n">
        <v>0.01500644806967</v>
      </c>
      <c r="G11" s="27" t="n">
        <v>224.965829381263</v>
      </c>
      <c r="H11" s="26" t="s">
        <v>16</v>
      </c>
      <c r="I11" s="28" t="n">
        <v>0.00469557193188592</v>
      </c>
    </row>
    <row r="12" customFormat="false" ht="11.25" hidden="false" customHeight="true" outlineLevel="0" collapsed="false">
      <c r="B12" s="25" t="s">
        <v>17</v>
      </c>
      <c r="C12" s="29" t="n">
        <v>280.363989526794</v>
      </c>
      <c r="D12" s="30"/>
      <c r="E12" s="30"/>
      <c r="F12" s="30"/>
      <c r="G12" s="22" t="n">
        <v>287.843626446457</v>
      </c>
      <c r="H12" s="23" t="s">
        <v>16</v>
      </c>
      <c r="I12" s="24" t="n">
        <v>0.0041594611461967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597.939776696189</v>
      </c>
      <c r="D20" s="21"/>
      <c r="E20" s="21"/>
      <c r="F20" s="21"/>
      <c r="G20" s="22" t="n">
        <v>290.284292388161</v>
      </c>
      <c r="H20" s="23" t="s">
        <v>16</v>
      </c>
      <c r="I20" s="24" t="n">
        <v>0.00891855450308267</v>
      </c>
    </row>
    <row r="21" customFormat="false" ht="11.25" hidden="false" customHeight="true" outlineLevel="0" collapsed="false">
      <c r="B21" s="25" t="s">
        <v>15</v>
      </c>
      <c r="C21" s="26" t="n">
        <v>315.781941836062</v>
      </c>
      <c r="D21" s="22" t="n">
        <v>726.354351033354</v>
      </c>
      <c r="E21" s="22" t="s">
        <v>16</v>
      </c>
      <c r="F21" s="22" t="n">
        <v>0.0150062275547916</v>
      </c>
      <c r="G21" s="27" t="n">
        <v>229.369587430385</v>
      </c>
      <c r="H21" s="26" t="s">
        <v>16</v>
      </c>
      <c r="I21" s="28" t="n">
        <v>0.00473869567688592</v>
      </c>
    </row>
    <row r="22" customFormat="false" ht="11.25" hidden="false" customHeight="true" outlineLevel="0" collapsed="false">
      <c r="B22" s="25" t="s">
        <v>17</v>
      </c>
      <c r="C22" s="29" t="n">
        <v>282.157834860127</v>
      </c>
      <c r="D22" s="30"/>
      <c r="E22" s="30"/>
      <c r="F22" s="30"/>
      <c r="G22" s="22" t="n">
        <v>290.284292388161</v>
      </c>
      <c r="H22" s="23" t="s">
        <v>16</v>
      </c>
      <c r="I22" s="24" t="n">
        <v>0.0041798588261967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04.709793362856</v>
      </c>
      <c r="D30" s="21"/>
      <c r="E30" s="21"/>
      <c r="F30" s="21"/>
      <c r="G30" s="22" t="n">
        <v>295.331932835649</v>
      </c>
      <c r="H30" s="23" t="s">
        <v>16</v>
      </c>
      <c r="I30" s="24" t="n">
        <v>0.00900527867808267</v>
      </c>
    </row>
    <row r="31" customFormat="false" ht="11.25" hidden="false" customHeight="true" outlineLevel="0" collapsed="false">
      <c r="B31" s="25" t="s">
        <v>15</v>
      </c>
      <c r="C31" s="26" t="n">
        <v>319.712121169396</v>
      </c>
      <c r="D31" s="22" t="n">
        <v>726.89724142853</v>
      </c>
      <c r="E31" s="22" t="s">
        <v>16</v>
      </c>
      <c r="F31" s="22" t="n">
        <v>0.0150059912471819</v>
      </c>
      <c r="G31" s="27" t="n">
        <v>232.397858929298</v>
      </c>
      <c r="H31" s="26" t="s">
        <v>16</v>
      </c>
      <c r="I31" s="28" t="n">
        <v>0.00479759729188592</v>
      </c>
    </row>
    <row r="32" customFormat="false" ht="11.25" hidden="false" customHeight="true" outlineLevel="0" collapsed="false">
      <c r="B32" s="25" t="s">
        <v>17</v>
      </c>
      <c r="C32" s="29" t="n">
        <v>284.99767219346</v>
      </c>
      <c r="D32" s="30"/>
      <c r="E32" s="30"/>
      <c r="F32" s="30"/>
      <c r="G32" s="22" t="n">
        <v>295.331932835649</v>
      </c>
      <c r="H32" s="23" t="s">
        <v>16</v>
      </c>
      <c r="I32" s="24" t="n">
        <v>0.0042076813861967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11.145610029523</v>
      </c>
      <c r="D40" s="21"/>
      <c r="E40" s="21"/>
      <c r="F40" s="21"/>
      <c r="G40" s="22" t="n">
        <v>296.174767544074</v>
      </c>
      <c r="H40" s="23" t="s">
        <v>16</v>
      </c>
      <c r="I40" s="24" t="n">
        <v>0.00910392132808267</v>
      </c>
    </row>
    <row r="41" customFormat="false" ht="11.25" hidden="false" customHeight="true" outlineLevel="0" collapsed="false">
      <c r="B41" s="25" t="s">
        <v>15</v>
      </c>
      <c r="C41" s="26" t="n">
        <v>324.170140502729</v>
      </c>
      <c r="D41" s="22" t="n">
        <v>726.618192358516</v>
      </c>
      <c r="E41" s="22" t="s">
        <v>16</v>
      </c>
      <c r="F41" s="22" t="n">
        <v>0.0150042597209689</v>
      </c>
      <c r="G41" s="27" t="n">
        <v>235.547921508699</v>
      </c>
      <c r="H41" s="26" t="s">
        <v>16</v>
      </c>
      <c r="I41" s="28" t="n">
        <v>0.00486393298188592</v>
      </c>
    </row>
    <row r="42" customFormat="false" ht="11.25" hidden="false" customHeight="true" outlineLevel="0" collapsed="false">
      <c r="B42" s="25" t="s">
        <v>17</v>
      </c>
      <c r="C42" s="29" t="n">
        <v>286.975469526794</v>
      </c>
      <c r="D42" s="30"/>
      <c r="E42" s="30"/>
      <c r="F42" s="30"/>
      <c r="G42" s="22" t="n">
        <v>296.174767544074</v>
      </c>
      <c r="H42" s="23" t="s">
        <v>16</v>
      </c>
      <c r="I42" s="24" t="n">
        <v>0.0042399883461967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77.618816807118</v>
      </c>
      <c r="D50" s="21"/>
      <c r="E50" s="21"/>
      <c r="F50" s="21"/>
      <c r="G50" s="22" t="n">
        <v>187.983993979059</v>
      </c>
      <c r="H50" s="23" t="s">
        <v>16</v>
      </c>
      <c r="I50" s="24" t="n">
        <v>0.00698835905500594</v>
      </c>
    </row>
    <row r="51" customFormat="false" ht="11.25" hidden="false" customHeight="true" outlineLevel="0" collapsed="false">
      <c r="B51" s="25" t="s">
        <v>15</v>
      </c>
      <c r="C51" s="26" t="n">
        <v>273.642917304795</v>
      </c>
      <c r="D51" s="22" t="n">
        <v>897.503623358018</v>
      </c>
      <c r="E51" s="22" t="s">
        <v>16</v>
      </c>
      <c r="F51" s="22" t="n">
        <v>0.0150057144877403</v>
      </c>
      <c r="G51" s="27" t="n">
        <v>245.595509787312</v>
      </c>
      <c r="H51" s="26" t="s">
        <v>16</v>
      </c>
      <c r="I51" s="28" t="n">
        <v>0.00410620748866809</v>
      </c>
    </row>
    <row r="52" customFormat="false" ht="11.25" hidden="false" customHeight="true" outlineLevel="0" collapsed="false">
      <c r="B52" s="25" t="s">
        <v>17</v>
      </c>
      <c r="C52" s="29" t="n">
        <v>203.975899502323</v>
      </c>
      <c r="D52" s="30"/>
      <c r="E52" s="30"/>
      <c r="F52" s="30"/>
      <c r="G52" s="22" t="n">
        <v>187.983993979059</v>
      </c>
      <c r="H52" s="23" t="s">
        <v>16</v>
      </c>
      <c r="I52" s="24" t="n">
        <v>0.0028821515663378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71.958521359176</v>
      </c>
      <c r="D60" s="21"/>
      <c r="E60" s="21"/>
      <c r="F60" s="21"/>
      <c r="G60" s="22" t="n">
        <v>144.517811971882</v>
      </c>
      <c r="H60" s="23" t="s">
        <v>16</v>
      </c>
      <c r="I60" s="24" t="n">
        <v>0.00541397485515949</v>
      </c>
    </row>
    <row r="61" customFormat="false" ht="11.25" hidden="false" customHeight="true" outlineLevel="0" collapsed="false">
      <c r="B61" s="25" t="s">
        <v>15</v>
      </c>
      <c r="C61" s="26" t="n">
        <v>225.815089846125</v>
      </c>
      <c r="D61" s="22" t="n">
        <v>862.183227987631</v>
      </c>
      <c r="E61" s="22" t="s">
        <v>16</v>
      </c>
      <c r="F61" s="22" t="n">
        <v>0.0150058238117649</v>
      </c>
      <c r="G61" s="27" t="n">
        <v>194.693983091849</v>
      </c>
      <c r="H61" s="26" t="s">
        <v>16</v>
      </c>
      <c r="I61" s="28" t="n">
        <v>0.00338854145226881</v>
      </c>
    </row>
    <row r="62" customFormat="false" ht="11.25" hidden="false" customHeight="true" outlineLevel="0" collapsed="false">
      <c r="B62" s="25" t="s">
        <v>17</v>
      </c>
      <c r="C62" s="29" t="n">
        <v>146.143431513051</v>
      </c>
      <c r="D62" s="30"/>
      <c r="E62" s="30"/>
      <c r="F62" s="30"/>
      <c r="G62" s="22" t="n">
        <v>144.517811971882</v>
      </c>
      <c r="H62" s="23" t="s">
        <v>16</v>
      </c>
      <c r="I62" s="24" t="n">
        <v>0.00202543340289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8.378127192566</v>
      </c>
      <c r="D70" s="21"/>
      <c r="E70" s="21"/>
      <c r="F70" s="21"/>
      <c r="G70" s="22" t="n">
        <v>151.360194586121</v>
      </c>
      <c r="H70" s="23" t="s">
        <v>16</v>
      </c>
      <c r="I70" s="24" t="n">
        <v>0.00580824852092533</v>
      </c>
    </row>
    <row r="71" customFormat="false" ht="11.25" hidden="false" customHeight="true" outlineLevel="0" collapsed="false">
      <c r="B71" s="25" t="s">
        <v>15</v>
      </c>
      <c r="C71" s="26" t="n">
        <v>230.507844829571</v>
      </c>
      <c r="D71" s="22" t="n">
        <v>859.755621991565</v>
      </c>
      <c r="E71" s="22" t="s">
        <v>16</v>
      </c>
      <c r="F71" s="22" t="n">
        <v>0.0150072742371621</v>
      </c>
      <c r="G71" s="27" t="n">
        <v>198.180415505383</v>
      </c>
      <c r="H71" s="26" t="s">
        <v>16</v>
      </c>
      <c r="I71" s="28" t="n">
        <v>0.00345929444117459</v>
      </c>
    </row>
    <row r="72" customFormat="false" ht="11.25" hidden="false" customHeight="true" outlineLevel="0" collapsed="false">
      <c r="B72" s="25" t="s">
        <v>17</v>
      </c>
      <c r="C72" s="29" t="n">
        <v>157.870282362995</v>
      </c>
      <c r="D72" s="30"/>
      <c r="E72" s="30"/>
      <c r="F72" s="30"/>
      <c r="G72" s="22" t="n">
        <v>151.360194586121</v>
      </c>
      <c r="H72" s="23" t="s">
        <v>16</v>
      </c>
      <c r="I72" s="24" t="n">
        <v>0.0023489540797507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15.129942197699</v>
      </c>
      <c r="D80" s="21"/>
      <c r="E80" s="21"/>
      <c r="F80" s="21"/>
      <c r="G80" s="22" t="n">
        <v>162.864069098079</v>
      </c>
      <c r="H80" s="23" t="s">
        <v>16</v>
      </c>
      <c r="I80" s="24" t="n">
        <v>0.0060796794271123</v>
      </c>
    </row>
    <row r="81" customFormat="false" ht="11.25" hidden="false" customHeight="true" outlineLevel="0" collapsed="false">
      <c r="B81" s="25" t="s">
        <v>15</v>
      </c>
      <c r="C81" s="26" t="n">
        <v>243.632112309048</v>
      </c>
      <c r="D81" s="22" t="n">
        <v>895.282033877508</v>
      </c>
      <c r="E81" s="22" t="s">
        <v>16</v>
      </c>
      <c r="F81" s="22" t="n">
        <v>0.0150063578324526</v>
      </c>
      <c r="G81" s="27" t="n">
        <v>218.119453025918</v>
      </c>
      <c r="H81" s="26" t="s">
        <v>16</v>
      </c>
      <c r="I81" s="28" t="n">
        <v>0.00365603065678586</v>
      </c>
    </row>
    <row r="82" customFormat="false" ht="11.25" hidden="false" customHeight="true" outlineLevel="0" collapsed="false">
      <c r="B82" s="25" t="s">
        <v>17</v>
      </c>
      <c r="C82" s="29" t="n">
        <v>171.497829888651</v>
      </c>
      <c r="D82" s="30"/>
      <c r="E82" s="30"/>
      <c r="F82" s="30"/>
      <c r="G82" s="22" t="n">
        <v>162.864069098079</v>
      </c>
      <c r="H82" s="23" t="s">
        <v>16</v>
      </c>
      <c r="I82" s="24" t="n">
        <v>0.002423648770326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03.801039734168</v>
      </c>
      <c r="D90" s="21"/>
      <c r="E90" s="21"/>
      <c r="F90" s="21"/>
      <c r="G90" s="22" t="n">
        <v>133.958028865206</v>
      </c>
      <c r="H90" s="23" t="s">
        <v>16</v>
      </c>
      <c r="I90" s="24" t="n">
        <v>0.00451589501477411</v>
      </c>
    </row>
    <row r="91" customFormat="false" ht="11.25" hidden="false" customHeight="true" outlineLevel="0" collapsed="false">
      <c r="B91" s="25" t="s">
        <v>15</v>
      </c>
      <c r="C91" s="26" t="n">
        <v>174.336205278667</v>
      </c>
      <c r="D91" s="22" t="n">
        <v>842.155861927142</v>
      </c>
      <c r="E91" s="22" t="s">
        <v>16</v>
      </c>
      <c r="F91" s="22" t="n">
        <v>0.0150105544515517</v>
      </c>
      <c r="G91" s="27" t="n">
        <v>146.818257221563</v>
      </c>
      <c r="H91" s="26" t="s">
        <v>16</v>
      </c>
      <c r="I91" s="28" t="n">
        <v>0.00261688310221233</v>
      </c>
    </row>
    <row r="92" customFormat="false" ht="11.25" hidden="false" customHeight="true" outlineLevel="0" collapsed="false">
      <c r="B92" s="25" t="s">
        <v>17</v>
      </c>
      <c r="C92" s="29" t="n">
        <v>129.464834455501</v>
      </c>
      <c r="D92" s="30"/>
      <c r="E92" s="30"/>
      <c r="F92" s="30"/>
      <c r="G92" s="22" t="n">
        <v>133.958028865206</v>
      </c>
      <c r="H92" s="23" t="s">
        <v>16</v>
      </c>
      <c r="I92" s="24" t="n">
        <v>0.0018990119125617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4.64807414122</v>
      </c>
      <c r="D100" s="21"/>
      <c r="E100" s="21"/>
      <c r="F100" s="21"/>
      <c r="G100" s="22" t="n">
        <v>161.613476406944</v>
      </c>
      <c r="H100" s="23" t="s">
        <v>16</v>
      </c>
      <c r="I100" s="24" t="n">
        <v>0.00390920685427345</v>
      </c>
    </row>
    <row r="101" customFormat="false" ht="11.25" hidden="false" customHeight="true" outlineLevel="0" collapsed="false">
      <c r="B101" s="25" t="s">
        <v>15</v>
      </c>
      <c r="C101" s="26" t="n">
        <v>139.918407500488</v>
      </c>
      <c r="D101" s="22" t="n">
        <v>789.646645729653</v>
      </c>
      <c r="E101" s="22" t="s">
        <v>16</v>
      </c>
      <c r="F101" s="22" t="n">
        <v>0.0150147251655004</v>
      </c>
      <c r="G101" s="27" t="n">
        <v>110.486101158595</v>
      </c>
      <c r="H101" s="26" t="s">
        <v>16</v>
      </c>
      <c r="I101" s="28" t="n">
        <v>0.00210083643421432</v>
      </c>
    </row>
    <row r="102" customFormat="false" ht="11.25" hidden="false" customHeight="true" outlineLevel="0" collapsed="false">
      <c r="B102" s="25" t="s">
        <v>17</v>
      </c>
      <c r="C102" s="29" t="n">
        <v>134.729666640732</v>
      </c>
      <c r="D102" s="30"/>
      <c r="E102" s="30"/>
      <c r="F102" s="30"/>
      <c r="G102" s="22" t="n">
        <v>161.613476406944</v>
      </c>
      <c r="H102" s="23" t="s">
        <v>16</v>
      </c>
      <c r="I102" s="24" t="n">
        <v>0.001808370420059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55.092006151602</v>
      </c>
      <c r="D110" s="21"/>
      <c r="E110" s="21"/>
      <c r="F110" s="21"/>
      <c r="G110" s="22" t="n">
        <v>166.994212910615</v>
      </c>
      <c r="H110" s="23" t="s">
        <v>16</v>
      </c>
      <c r="I110" s="24" t="n">
        <v>0.00379065033083712</v>
      </c>
    </row>
    <row r="111" customFormat="false" ht="11.25" hidden="false" customHeight="true" outlineLevel="0" collapsed="false">
      <c r="B111" s="25" t="s">
        <v>15</v>
      </c>
      <c r="C111" s="26" t="n">
        <v>120.099204488986</v>
      </c>
      <c r="D111" s="22" t="n">
        <v>922.002926768977</v>
      </c>
      <c r="E111" s="22" t="s">
        <v>16</v>
      </c>
      <c r="F111" s="22" t="n">
        <v>0.0150172837374394</v>
      </c>
      <c r="G111" s="27" t="n">
        <v>110.731818041471</v>
      </c>
      <c r="H111" s="26" t="s">
        <v>16</v>
      </c>
      <c r="I111" s="28" t="n">
        <v>0.00180356383045186</v>
      </c>
    </row>
    <row r="112" customFormat="false" ht="11.25" hidden="false" customHeight="true" outlineLevel="0" collapsed="false">
      <c r="B112" s="25" t="s">
        <v>17</v>
      </c>
      <c r="C112" s="29" t="n">
        <v>134.992801662616</v>
      </c>
      <c r="D112" s="30"/>
      <c r="E112" s="30"/>
      <c r="F112" s="30"/>
      <c r="G112" s="22" t="n">
        <v>166.994212910615</v>
      </c>
      <c r="H112" s="23" t="s">
        <v>16</v>
      </c>
      <c r="I112" s="24" t="n">
        <v>0.0019870865003852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88.476555011933</v>
      </c>
      <c r="D120" s="21"/>
      <c r="E120" s="21"/>
      <c r="F120" s="21"/>
      <c r="G120" s="22" t="n">
        <v>179.753654585079</v>
      </c>
      <c r="H120" s="23" t="s">
        <v>16</v>
      </c>
      <c r="I120" s="24" t="n">
        <v>0.00433402204676893</v>
      </c>
    </row>
    <row r="121" customFormat="false" ht="11.25" hidden="false" customHeight="true" outlineLevel="0" collapsed="false">
      <c r="B121" s="25" t="s">
        <v>15</v>
      </c>
      <c r="C121" s="26" t="n">
        <v>107.383610424059</v>
      </c>
      <c r="D121" s="22" t="n">
        <v>963.982809835956</v>
      </c>
      <c r="E121" s="22" t="s">
        <v>16</v>
      </c>
      <c r="F121" s="22" t="n">
        <v>0.0150183217270577</v>
      </c>
      <c r="G121" s="27" t="n">
        <v>103.515954506914</v>
      </c>
      <c r="H121" s="26" t="s">
        <v>16</v>
      </c>
      <c r="I121" s="28" t="n">
        <v>0.00161272160956155</v>
      </c>
    </row>
    <row r="122" customFormat="false" ht="11.25" hidden="false" customHeight="true" outlineLevel="0" collapsed="false">
      <c r="B122" s="25" t="s">
        <v>17</v>
      </c>
      <c r="C122" s="29" t="n">
        <v>181.092944587874</v>
      </c>
      <c r="D122" s="30"/>
      <c r="E122" s="30"/>
      <c r="F122" s="30"/>
      <c r="G122" s="22" t="n">
        <v>179.753654585079</v>
      </c>
      <c r="H122" s="23" t="s">
        <v>16</v>
      </c>
      <c r="I122" s="24" t="n">
        <v>0.0027213004372073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80.673293112292</v>
      </c>
      <c r="D130" s="21"/>
      <c r="E130" s="21"/>
      <c r="F130" s="21"/>
      <c r="G130" s="22" t="n">
        <v>416.843848390257</v>
      </c>
      <c r="H130" s="23" t="s">
        <v>16</v>
      </c>
      <c r="I130" s="24" t="n">
        <v>0.0041122142883257</v>
      </c>
    </row>
    <row r="131" customFormat="false" ht="11.25" hidden="false" customHeight="true" outlineLevel="0" collapsed="false">
      <c r="B131" s="25" t="s">
        <v>15</v>
      </c>
      <c r="C131" s="26" t="n">
        <v>99.9412701761799</v>
      </c>
      <c r="D131" s="22" t="n">
        <v>1030.44219326467</v>
      </c>
      <c r="E131" s="22" t="s">
        <v>16</v>
      </c>
      <c r="F131" s="22" t="n">
        <v>0.0150203123221804</v>
      </c>
      <c r="G131" s="27" t="n">
        <v>102.983701638</v>
      </c>
      <c r="H131" s="26" t="s">
        <v>16</v>
      </c>
      <c r="I131" s="28" t="n">
        <v>0.00150114909192164</v>
      </c>
    </row>
    <row r="132" customFormat="false" ht="11.25" hidden="false" customHeight="true" outlineLevel="0" collapsed="false">
      <c r="B132" s="25" t="s">
        <v>17</v>
      </c>
      <c r="C132" s="29" t="n">
        <v>180.732022936112</v>
      </c>
      <c r="D132" s="30"/>
      <c r="E132" s="30"/>
      <c r="F132" s="30"/>
      <c r="G132" s="22" t="n">
        <v>416.843848390257</v>
      </c>
      <c r="H132" s="23" t="s">
        <v>16</v>
      </c>
      <c r="I132" s="24" t="n">
        <v>0.0026110651964040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00.152113103102</v>
      </c>
      <c r="D140" s="21"/>
      <c r="E140" s="21"/>
      <c r="F140" s="21"/>
      <c r="G140" s="22" t="n">
        <v>451.860004555421</v>
      </c>
      <c r="H140" s="23" t="s">
        <v>16</v>
      </c>
      <c r="I140" s="24" t="n">
        <v>0.00430028107346791</v>
      </c>
    </row>
    <row r="141" customFormat="false" ht="11.25" hidden="false" customHeight="true" outlineLevel="0" collapsed="false">
      <c r="B141" s="25" t="s">
        <v>15</v>
      </c>
      <c r="C141" s="26" t="n">
        <v>107.10568304263</v>
      </c>
      <c r="D141" s="22" t="n">
        <v>978.098541514297</v>
      </c>
      <c r="E141" s="22" t="s">
        <v>16</v>
      </c>
      <c r="F141" s="22" t="n">
        <v>0.015021045056506</v>
      </c>
      <c r="G141" s="27" t="n">
        <v>104.759912371889</v>
      </c>
      <c r="H141" s="26" t="s">
        <v>16</v>
      </c>
      <c r="I141" s="28" t="n">
        <v>0.0016088392907912</v>
      </c>
    </row>
    <row r="142" customFormat="false" ht="11.25" hidden="false" customHeight="true" outlineLevel="0" collapsed="false">
      <c r="B142" s="25" t="s">
        <v>17</v>
      </c>
      <c r="C142" s="29" t="n">
        <v>193.046430060472</v>
      </c>
      <c r="D142" s="30"/>
      <c r="E142" s="30"/>
      <c r="F142" s="30"/>
      <c r="G142" s="22" t="n">
        <v>451.860004555421</v>
      </c>
      <c r="H142" s="23" t="s">
        <v>16</v>
      </c>
      <c r="I142" s="24" t="n">
        <v>0.0026914417826767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83.805272530661</v>
      </c>
      <c r="D150" s="21"/>
      <c r="E150" s="21"/>
      <c r="F150" s="21"/>
      <c r="G150" s="22" t="n">
        <v>501.405958338023</v>
      </c>
      <c r="H150" s="23" t="s">
        <v>16</v>
      </c>
      <c r="I150" s="24" t="n">
        <v>0.00259954735592473</v>
      </c>
    </row>
    <row r="151" customFormat="false" ht="11.25" hidden="false" customHeight="true" outlineLevel="0" collapsed="false">
      <c r="B151" s="25" t="s">
        <v>15</v>
      </c>
      <c r="C151" s="26" t="n">
        <v>60.5850338137387</v>
      </c>
      <c r="D151" s="22" t="n">
        <v>987.229968613299</v>
      </c>
      <c r="E151" s="22" t="s">
        <v>16</v>
      </c>
      <c r="F151" s="22" t="n">
        <v>0.0150416925656076</v>
      </c>
      <c r="G151" s="27" t="n">
        <v>59.8113610303729</v>
      </c>
      <c r="H151" s="26" t="s">
        <v>16</v>
      </c>
      <c r="I151" s="28" t="n">
        <v>0.000911301452703198</v>
      </c>
    </row>
    <row r="152" customFormat="false" ht="11.25" hidden="false" customHeight="true" outlineLevel="0" collapsed="false">
      <c r="B152" s="25" t="s">
        <v>17</v>
      </c>
      <c r="C152" s="29" t="n">
        <v>123.220238716922</v>
      </c>
      <c r="D152" s="30"/>
      <c r="E152" s="30"/>
      <c r="F152" s="30"/>
      <c r="G152" s="22" t="n">
        <v>501.405958338023</v>
      </c>
      <c r="H152" s="23" t="s">
        <v>16</v>
      </c>
      <c r="I152" s="24" t="n">
        <v>0.0016882459032215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90.9881838137386</v>
      </c>
      <c r="D160" s="21"/>
      <c r="E160" s="21"/>
      <c r="F160" s="21"/>
      <c r="G160" s="22" t="n">
        <v>544.730173187</v>
      </c>
      <c r="H160" s="23" t="s">
        <v>16</v>
      </c>
      <c r="I160" s="24" t="n">
        <v>0.0003374832</v>
      </c>
    </row>
    <row r="161" customFormat="false" ht="11.25" hidden="false" customHeight="true" outlineLevel="0" collapsed="false">
      <c r="B161" s="25" t="s">
        <v>15</v>
      </c>
      <c r="C161" s="26" t="n">
        <v>53.9650388137387</v>
      </c>
      <c r="D161" s="22" t="n">
        <v>222.775412179253</v>
      </c>
      <c r="E161" s="22" t="s">
        <v>16</v>
      </c>
      <c r="F161" s="22" t="n">
        <v>0.00269250292771046</v>
      </c>
      <c r="G161" s="27" t="n">
        <v>12.022083765</v>
      </c>
      <c r="H161" s="26" t="s">
        <v>16</v>
      </c>
      <c r="I161" s="28" t="n">
        <v>0.000145301025</v>
      </c>
    </row>
    <row r="162" customFormat="false" ht="11.25" hidden="false" customHeight="true" outlineLevel="0" collapsed="false">
      <c r="B162" s="25" t="s">
        <v>17</v>
      </c>
      <c r="C162" s="29" t="n">
        <v>37.0231449999999</v>
      </c>
      <c r="D162" s="30"/>
      <c r="E162" s="30"/>
      <c r="F162" s="30"/>
      <c r="G162" s="22" t="n">
        <v>544.730173187</v>
      </c>
      <c r="H162" s="23" t="s">
        <v>16</v>
      </c>
      <c r="I162" s="24" t="n">
        <v>0.0001921821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3.4696677526066</v>
      </c>
      <c r="D170" s="21"/>
      <c r="E170" s="21"/>
      <c r="F170" s="21"/>
      <c r="G170" s="22" t="n">
        <v>608.256238189934</v>
      </c>
      <c r="H170" s="23" t="s">
        <v>16</v>
      </c>
      <c r="I170" s="24" t="n">
        <v>0.0002669262</v>
      </c>
    </row>
    <row r="171" customFormat="false" ht="11.25" hidden="false" customHeight="true" outlineLevel="0" collapsed="false">
      <c r="B171" s="25" t="s">
        <v>15</v>
      </c>
      <c r="C171" s="26" t="n">
        <v>7.5816</v>
      </c>
      <c r="D171" s="22" t="n">
        <v>618.052970248124</v>
      </c>
      <c r="E171" s="22" t="s">
        <v>16</v>
      </c>
      <c r="F171" s="22" t="n">
        <v>0.0153630104463438</v>
      </c>
      <c r="G171" s="27" t="n">
        <v>4.68583039923318</v>
      </c>
      <c r="H171" s="26" t="s">
        <v>16</v>
      </c>
      <c r="I171" s="28" t="n">
        <v>0.0001164762</v>
      </c>
    </row>
    <row r="172" customFormat="false" ht="11.25" hidden="false" customHeight="true" outlineLevel="0" collapsed="false">
      <c r="B172" s="25" t="s">
        <v>17</v>
      </c>
      <c r="C172" s="29" t="n">
        <v>35.8880677526066</v>
      </c>
      <c r="D172" s="30"/>
      <c r="E172" s="30"/>
      <c r="F172" s="30"/>
      <c r="G172" s="22" t="n">
        <v>608.256238189934</v>
      </c>
      <c r="H172" s="23" t="s">
        <v>16</v>
      </c>
      <c r="I172" s="24" t="n">
        <v>0.0001504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5.2127592060634</v>
      </c>
      <c r="D180" s="21"/>
      <c r="E180" s="21"/>
      <c r="F180" s="21"/>
      <c r="G180" s="22" t="n">
        <v>735.009248609198</v>
      </c>
      <c r="H180" s="23" t="s">
        <v>16</v>
      </c>
      <c r="I180" s="24" t="n">
        <v>0.00026671365</v>
      </c>
    </row>
    <row r="181" customFormat="false" ht="11.25" hidden="false" customHeight="true" outlineLevel="0" collapsed="false">
      <c r="B181" s="25" t="s">
        <v>15</v>
      </c>
      <c r="C181" s="26" t="n">
        <v>7.5707</v>
      </c>
      <c r="D181" s="22" t="n">
        <v>831.565733457435</v>
      </c>
      <c r="E181" s="22" t="s">
        <v>16</v>
      </c>
      <c r="F181" s="22" t="n">
        <v>0.0153570541693635</v>
      </c>
      <c r="G181" s="27" t="n">
        <v>6.2955346982862</v>
      </c>
      <c r="H181" s="26" t="s">
        <v>16</v>
      </c>
      <c r="I181" s="28" t="n">
        <v>0.00011626365</v>
      </c>
    </row>
    <row r="182" customFormat="false" ht="11.25" hidden="false" customHeight="true" outlineLevel="0" collapsed="false">
      <c r="B182" s="25" t="s">
        <v>17</v>
      </c>
      <c r="C182" s="29" t="n">
        <v>37.6420592060634</v>
      </c>
      <c r="D182" s="30"/>
      <c r="E182" s="30"/>
      <c r="F182" s="30"/>
      <c r="G182" s="22" t="n">
        <v>735.009248609198</v>
      </c>
      <c r="H182" s="23" t="s">
        <v>16</v>
      </c>
      <c r="I182" s="24" t="n">
        <v>0.0001504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2.8427999999999</v>
      </c>
      <c r="D190" s="21"/>
      <c r="E190" s="21"/>
      <c r="F190" s="21"/>
      <c r="G190" s="22" t="n">
        <v>697.552053959597</v>
      </c>
      <c r="H190" s="23" t="s">
        <v>16</v>
      </c>
      <c r="I190" s="24" t="n">
        <v>0.0001873692</v>
      </c>
    </row>
    <row r="191" customFormat="false" ht="11.25" hidden="false" customHeight="true" outlineLevel="0" collapsed="false">
      <c r="B191" s="25" t="s">
        <v>15</v>
      </c>
      <c r="C191" s="26" t="n">
        <v>5.41825</v>
      </c>
      <c r="D191" s="22" t="n">
        <v>701.088368364239</v>
      </c>
      <c r="E191" s="22" t="s">
        <v>16</v>
      </c>
      <c r="F191" s="22" t="n">
        <v>0.0155278826189268</v>
      </c>
      <c r="G191" s="27" t="n">
        <v>3.79867205188954</v>
      </c>
      <c r="H191" s="26" t="s">
        <v>16</v>
      </c>
      <c r="I191" s="28" t="n">
        <v>8.413395E-005</v>
      </c>
    </row>
    <row r="192" customFormat="false" ht="11.25" hidden="false" customHeight="true" outlineLevel="0" collapsed="false">
      <c r="B192" s="25" t="s">
        <v>17</v>
      </c>
      <c r="C192" s="29" t="n">
        <v>37.4245499999999</v>
      </c>
      <c r="D192" s="30"/>
      <c r="E192" s="30"/>
      <c r="F192" s="30"/>
      <c r="G192" s="22" t="n">
        <v>697.552053959597</v>
      </c>
      <c r="H192" s="23" t="s">
        <v>16</v>
      </c>
      <c r="I192" s="24" t="n">
        <v>0.0001032352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59.3287999999999</v>
      </c>
      <c r="D200" s="21"/>
      <c r="E200" s="21"/>
      <c r="F200" s="21"/>
      <c r="G200" s="22" t="n">
        <v>599.858626393387</v>
      </c>
      <c r="H200" s="23" t="s">
        <v>16</v>
      </c>
      <c r="I200" s="24" t="n">
        <v>0.0005533386</v>
      </c>
    </row>
    <row r="201" customFormat="false" ht="11.25" hidden="false" customHeight="true" outlineLevel="0" collapsed="false">
      <c r="B201" s="25" t="s">
        <v>15</v>
      </c>
      <c r="C201" s="26" t="n">
        <v>15.42104</v>
      </c>
      <c r="D201" s="22" t="n">
        <v>995.56703642587</v>
      </c>
      <c r="E201" s="22" t="s">
        <v>16</v>
      </c>
      <c r="F201" s="22" t="n">
        <v>0.0151852404247703</v>
      </c>
      <c r="G201" s="27" t="n">
        <v>15.3526790914048</v>
      </c>
      <c r="H201" s="26" t="s">
        <v>16</v>
      </c>
      <c r="I201" s="28" t="n">
        <v>0.0002341722</v>
      </c>
    </row>
    <row r="202" customFormat="false" ht="11.25" hidden="false" customHeight="true" outlineLevel="0" collapsed="false">
      <c r="B202" s="25" t="s">
        <v>17</v>
      </c>
      <c r="C202" s="29" t="n">
        <v>43.9077599999999</v>
      </c>
      <c r="D202" s="30"/>
      <c r="E202" s="30"/>
      <c r="F202" s="30"/>
      <c r="G202" s="22" t="n">
        <v>599.858626393387</v>
      </c>
      <c r="H202" s="23" t="s">
        <v>16</v>
      </c>
      <c r="I202" s="24" t="n">
        <v>0.00031916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3.8931</v>
      </c>
      <c r="D210" s="21"/>
      <c r="E210" s="21"/>
      <c r="F210" s="21"/>
      <c r="G210" s="22" t="n">
        <v>692.796737524435</v>
      </c>
      <c r="H210" s="23" t="s">
        <v>16</v>
      </c>
      <c r="I210" s="24" t="n">
        <v>0.000270400949999999</v>
      </c>
    </row>
    <row r="211" customFormat="false" ht="11.25" hidden="false" customHeight="true" outlineLevel="0" collapsed="false">
      <c r="B211" s="25" t="s">
        <v>15</v>
      </c>
      <c r="C211" s="26" t="n">
        <v>7.67681</v>
      </c>
      <c r="D211" s="22" t="n">
        <v>941.471675414569</v>
      </c>
      <c r="E211" s="22" t="s">
        <v>16</v>
      </c>
      <c r="F211" s="22" t="n">
        <v>0.0153588013771345</v>
      </c>
      <c r="G211" s="27" t="n">
        <v>7.22749917253932</v>
      </c>
      <c r="H211" s="26" t="s">
        <v>16</v>
      </c>
      <c r="I211" s="28" t="n">
        <v>0.0001179066</v>
      </c>
    </row>
    <row r="212" customFormat="false" ht="11.25" hidden="false" customHeight="true" outlineLevel="0" collapsed="false">
      <c r="B212" s="25" t="s">
        <v>17</v>
      </c>
      <c r="C212" s="29" t="n">
        <v>36.21629</v>
      </c>
      <c r="D212" s="30"/>
      <c r="E212" s="30"/>
      <c r="F212" s="30"/>
      <c r="G212" s="22" t="n">
        <v>692.796737524435</v>
      </c>
      <c r="H212" s="23" t="s">
        <v>16</v>
      </c>
      <c r="I212" s="24" t="n">
        <v>0.00015249434999999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40.5099</v>
      </c>
      <c r="D220" s="21"/>
      <c r="E220" s="21"/>
      <c r="F220" s="21"/>
      <c r="G220" s="22" t="n">
        <v>528.081790972819</v>
      </c>
      <c r="H220" s="23" t="s">
        <v>16</v>
      </c>
      <c r="I220" s="24" t="n">
        <v>0.00021318555</v>
      </c>
    </row>
    <row r="221" customFormat="false" ht="11.25" hidden="false" customHeight="true" outlineLevel="0" collapsed="false">
      <c r="B221" s="25" t="s">
        <v>15</v>
      </c>
      <c r="C221" s="26" t="n">
        <v>6.10956</v>
      </c>
      <c r="D221" s="22" t="n">
        <v>1256.41897945656</v>
      </c>
      <c r="E221" s="22" t="s">
        <v>16</v>
      </c>
      <c r="F221" s="22" t="n">
        <v>0.0154455394496494</v>
      </c>
      <c r="G221" s="27" t="n">
        <v>7.67616714012862</v>
      </c>
      <c r="H221" s="26" t="s">
        <v>16</v>
      </c>
      <c r="I221" s="28" t="n">
        <v>9.436545E-005</v>
      </c>
    </row>
    <row r="222" customFormat="false" ht="11.25" hidden="false" customHeight="true" outlineLevel="0" collapsed="false">
      <c r="B222" s="25" t="s">
        <v>17</v>
      </c>
      <c r="C222" s="29" t="n">
        <v>34.40034</v>
      </c>
      <c r="D222" s="30"/>
      <c r="E222" s="30"/>
      <c r="F222" s="30"/>
      <c r="G222" s="22" t="n">
        <v>528.081790972819</v>
      </c>
      <c r="H222" s="23" t="s">
        <v>16</v>
      </c>
      <c r="I222" s="24" t="n">
        <v>0.0001188201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38.6951</v>
      </c>
      <c r="D230" s="21"/>
      <c r="E230" s="21"/>
      <c r="F230" s="21"/>
      <c r="G230" s="22" t="n">
        <v>517.580970645281</v>
      </c>
      <c r="H230" s="23" t="s">
        <v>16</v>
      </c>
      <c r="I230" s="24" t="n">
        <v>0.000200019449999999</v>
      </c>
    </row>
    <row r="231" customFormat="false" ht="11.25" hidden="false" customHeight="true" outlineLevel="0" collapsed="false">
      <c r="B231" s="25" t="s">
        <v>15</v>
      </c>
      <c r="C231" s="26" t="n">
        <v>5.7311</v>
      </c>
      <c r="D231" s="22" t="n">
        <v>883.037585515491</v>
      </c>
      <c r="E231" s="22" t="s">
        <v>16</v>
      </c>
      <c r="F231" s="22" t="n">
        <v>0.0154437106314669</v>
      </c>
      <c r="G231" s="27" t="n">
        <v>5.06077670634783</v>
      </c>
      <c r="H231" s="26" t="s">
        <v>16</v>
      </c>
      <c r="I231" s="28" t="n">
        <v>8.850945E-005</v>
      </c>
    </row>
    <row r="232" customFormat="false" ht="11.25" hidden="false" customHeight="true" outlineLevel="0" collapsed="false">
      <c r="B232" s="25" t="s">
        <v>17</v>
      </c>
      <c r="C232" s="29" t="n">
        <v>32.964</v>
      </c>
      <c r="D232" s="30"/>
      <c r="E232" s="30"/>
      <c r="F232" s="30"/>
      <c r="G232" s="22" t="n">
        <v>517.580970645281</v>
      </c>
      <c r="H232" s="23" t="s">
        <v>16</v>
      </c>
      <c r="I232" s="24" t="n">
        <v>0.00011150999999999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30170247972973</v>
      </c>
      <c r="D10" s="21"/>
      <c r="E10" s="21"/>
      <c r="F10" s="21"/>
      <c r="G10" s="22" t="n">
        <v>0.043223273054054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0.30170247972973</v>
      </c>
      <c r="D12" s="30"/>
      <c r="E12" s="30"/>
      <c r="F12" s="30"/>
      <c r="G12" s="22" t="n">
        <v>0.043223273054054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298834929054054</v>
      </c>
      <c r="D20" s="21"/>
      <c r="E20" s="21"/>
      <c r="F20" s="21"/>
      <c r="G20" s="22" t="n">
        <v>0.040826000689189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0.298834929054054</v>
      </c>
      <c r="D22" s="30"/>
      <c r="E22" s="30"/>
      <c r="F22" s="30"/>
      <c r="G22" s="22" t="n">
        <v>0.040826000689189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298369628378378</v>
      </c>
      <c r="D30" s="21"/>
      <c r="E30" s="21"/>
      <c r="F30" s="21"/>
      <c r="G30" s="22" t="n">
        <v>0.0404370093243243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0.298369628378378</v>
      </c>
      <c r="D32" s="30"/>
      <c r="E32" s="30"/>
      <c r="F32" s="30"/>
      <c r="G32" s="22" t="n">
        <v>0.0404370093243243</v>
      </c>
      <c r="H32" s="23" t="s">
        <v>22</v>
      </c>
      <c r="I32" s="24" t="s">
        <v>2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300220010135135</v>
      </c>
      <c r="D40" s="21"/>
      <c r="E40" s="21"/>
      <c r="F40" s="21"/>
      <c r="G40" s="22" t="n">
        <v>0.041983928472973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0.300220010135135</v>
      </c>
      <c r="D42" s="30"/>
      <c r="E42" s="30"/>
      <c r="F42" s="30"/>
      <c r="G42" s="22" t="n">
        <v>0.041983928472973</v>
      </c>
      <c r="H42" s="23" t="s">
        <v>22</v>
      </c>
      <c r="I42" s="24" t="s">
        <v>2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300306577702703</v>
      </c>
      <c r="D50" s="21"/>
      <c r="E50" s="21"/>
      <c r="F50" s="21"/>
      <c r="G50" s="22" t="n">
        <v>0.0420562989594594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0.300306577702703</v>
      </c>
      <c r="D52" s="30"/>
      <c r="E52" s="30"/>
      <c r="F52" s="30"/>
      <c r="G52" s="22" t="n">
        <v>0.0420562989594594</v>
      </c>
      <c r="H52" s="23" t="s">
        <v>22</v>
      </c>
      <c r="I52" s="24" t="s">
        <v>2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300522996621622</v>
      </c>
      <c r="D60" s="21"/>
      <c r="E60" s="21"/>
      <c r="F60" s="21"/>
      <c r="G60" s="22" t="n">
        <v>0.0422372251756757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0.300522996621622</v>
      </c>
      <c r="D62" s="30"/>
      <c r="E62" s="30"/>
      <c r="F62" s="30"/>
      <c r="G62" s="22" t="n">
        <v>0.0422372251756757</v>
      </c>
      <c r="H62" s="23" t="s">
        <v>22</v>
      </c>
      <c r="I62" s="24" t="s">
        <v>2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298629331081081</v>
      </c>
      <c r="D70" s="21"/>
      <c r="E70" s="21"/>
      <c r="F70" s="21"/>
      <c r="G70" s="22" t="n">
        <v>0.0406541207837838</v>
      </c>
      <c r="H70" s="23" t="s">
        <v>22</v>
      </c>
      <c r="I70" s="24" t="s">
        <v>22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0.298629331081081</v>
      </c>
      <c r="D72" s="30"/>
      <c r="E72" s="30"/>
      <c r="F72" s="30"/>
      <c r="G72" s="22" t="n">
        <v>0.0406541207837838</v>
      </c>
      <c r="H72" s="23" t="s">
        <v>22</v>
      </c>
      <c r="I72" s="24" t="s">
        <v>2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.08047336486486</v>
      </c>
      <c r="D80" s="21"/>
      <c r="E80" s="21"/>
      <c r="F80" s="21"/>
      <c r="G80" s="22" t="n">
        <v>0.041359733027027</v>
      </c>
      <c r="H80" s="23" t="s">
        <v>22</v>
      </c>
      <c r="I80" s="24" t="s">
        <v>22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1.08047336486486</v>
      </c>
      <c r="D82" s="30"/>
      <c r="E82" s="30"/>
      <c r="F82" s="30"/>
      <c r="G82" s="22" t="n">
        <v>0.041359733027027</v>
      </c>
      <c r="H82" s="23" t="s">
        <v>22</v>
      </c>
      <c r="I82" s="24" t="s">
        <v>2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2164450777027</v>
      </c>
      <c r="D90" s="21"/>
      <c r="E90" s="21"/>
      <c r="F90" s="21"/>
      <c r="G90" s="22" t="n">
        <v>0.0407174449594594</v>
      </c>
      <c r="H90" s="23" t="s">
        <v>22</v>
      </c>
      <c r="I90" s="24" t="s">
        <v>22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2.2164450777027</v>
      </c>
      <c r="D92" s="30"/>
      <c r="E92" s="30"/>
      <c r="F92" s="30"/>
      <c r="G92" s="22" t="n">
        <v>0.0407174449594594</v>
      </c>
      <c r="H92" s="23" t="s">
        <v>22</v>
      </c>
      <c r="I92" s="24" t="s">
        <v>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.62972858783784</v>
      </c>
      <c r="D100" s="21"/>
      <c r="E100" s="21"/>
      <c r="F100" s="21"/>
      <c r="G100" s="22" t="n">
        <v>0.0411968994324324</v>
      </c>
      <c r="H100" s="23" t="s">
        <v>22</v>
      </c>
      <c r="I100" s="24" t="s">
        <v>22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2.62972858783784</v>
      </c>
      <c r="D102" s="30"/>
      <c r="E102" s="30"/>
      <c r="F102" s="30"/>
      <c r="G102" s="22" t="n">
        <v>0.0411968994324324</v>
      </c>
      <c r="H102" s="23" t="s">
        <v>22</v>
      </c>
      <c r="I102" s="24" t="s">
        <v>2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69989656418919</v>
      </c>
      <c r="D110" s="21"/>
      <c r="E110" s="21"/>
      <c r="F110" s="21"/>
      <c r="G110" s="22" t="n">
        <v>0.0396318876621622</v>
      </c>
      <c r="H110" s="23" t="s">
        <v>22</v>
      </c>
      <c r="I110" s="24" t="s">
        <v>22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3.69989656418919</v>
      </c>
      <c r="D112" s="30"/>
      <c r="E112" s="30"/>
      <c r="F112" s="30"/>
      <c r="G112" s="22" t="n">
        <v>0.0396318876621622</v>
      </c>
      <c r="H112" s="23" t="s">
        <v>22</v>
      </c>
      <c r="I112" s="24" t="s">
        <v>2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.01524253716216</v>
      </c>
      <c r="D120" s="21"/>
      <c r="E120" s="21"/>
      <c r="F120" s="21"/>
      <c r="G120" s="22" t="n">
        <v>0.0401384810675676</v>
      </c>
      <c r="H120" s="23" t="s">
        <v>22</v>
      </c>
      <c r="I120" s="24" t="s">
        <v>22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4.01524253716216</v>
      </c>
      <c r="D122" s="30"/>
      <c r="E122" s="30"/>
      <c r="F122" s="30"/>
      <c r="G122" s="22" t="n">
        <v>0.0401384810675676</v>
      </c>
      <c r="H122" s="23" t="s">
        <v>22</v>
      </c>
      <c r="I122" s="24" t="s">
        <v>2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.25403746283784</v>
      </c>
      <c r="D130" s="21"/>
      <c r="E130" s="21"/>
      <c r="F130" s="21"/>
      <c r="G130" s="22" t="n">
        <v>0.0401927589324324</v>
      </c>
      <c r="H130" s="23" t="s">
        <v>22</v>
      </c>
      <c r="I130" s="24" t="s">
        <v>22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.25403746283784</v>
      </c>
      <c r="D132" s="30"/>
      <c r="E132" s="30"/>
      <c r="F132" s="30"/>
      <c r="G132" s="22" t="n">
        <v>0.0401927589324324</v>
      </c>
      <c r="H132" s="23" t="s">
        <v>22</v>
      </c>
      <c r="I132" s="24" t="s">
        <v>2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448066641891892</v>
      </c>
      <c r="D140" s="21"/>
      <c r="E140" s="21"/>
      <c r="F140" s="21"/>
      <c r="G140" s="22" t="n">
        <v>0.0401837126216216</v>
      </c>
      <c r="H140" s="23" t="s">
        <v>22</v>
      </c>
      <c r="I140" s="24" t="s">
        <v>22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0.448066641891892</v>
      </c>
      <c r="D142" s="30"/>
      <c r="E142" s="30"/>
      <c r="F142" s="30"/>
      <c r="G142" s="22" t="n">
        <v>0.0401837126216216</v>
      </c>
      <c r="H142" s="23" t="s">
        <v>22</v>
      </c>
      <c r="I142" s="24" t="s">
        <v>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1691979</v>
      </c>
      <c r="D150" s="21"/>
      <c r="E150" s="21"/>
      <c r="F150" s="21"/>
      <c r="G150" s="22" t="n">
        <v>0.0411294444</v>
      </c>
      <c r="H150" s="23" t="s">
        <v>22</v>
      </c>
      <c r="I150" s="24" t="s">
        <v>22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0.1691979</v>
      </c>
      <c r="D152" s="30"/>
      <c r="E152" s="30"/>
      <c r="F152" s="30"/>
      <c r="G152" s="22" t="n">
        <v>0.0411294444</v>
      </c>
      <c r="H152" s="23" t="s">
        <v>22</v>
      </c>
      <c r="I152" s="24" t="s">
        <v>2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044728</v>
      </c>
      <c r="D160" s="21"/>
      <c r="E160" s="21"/>
      <c r="F160" s="21"/>
      <c r="G160" s="22" t="n">
        <v>0.033630608</v>
      </c>
      <c r="H160" s="23" t="s">
        <v>22</v>
      </c>
      <c r="I160" s="24" t="s">
        <v>22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0.044728</v>
      </c>
      <c r="D162" s="30"/>
      <c r="E162" s="30"/>
      <c r="F162" s="30"/>
      <c r="G162" s="22" t="n">
        <v>0.033630608</v>
      </c>
      <c r="H162" s="23" t="s">
        <v>22</v>
      </c>
      <c r="I162" s="24" t="s">
        <v>2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052545</v>
      </c>
      <c r="D170" s="21"/>
      <c r="E170" s="21"/>
      <c r="F170" s="21"/>
      <c r="G170" s="22" t="n">
        <v>0.04016562</v>
      </c>
      <c r="H170" s="23" t="s">
        <v>22</v>
      </c>
      <c r="I170" s="24" t="s">
        <v>22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0.052545</v>
      </c>
      <c r="D172" s="30"/>
      <c r="E172" s="30"/>
      <c r="F172" s="30"/>
      <c r="G172" s="22" t="n">
        <v>0.04016562</v>
      </c>
      <c r="H172" s="23" t="s">
        <v>22</v>
      </c>
      <c r="I172" s="24" t="s">
        <v>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054748</v>
      </c>
      <c r="D180" s="21"/>
      <c r="E180" s="21"/>
      <c r="F180" s="21"/>
      <c r="G180" s="22" t="n">
        <v>0.0828586889166667</v>
      </c>
      <c r="H180" s="23" t="s">
        <v>22</v>
      </c>
      <c r="I180" s="24" t="s">
        <v>22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0.054748</v>
      </c>
      <c r="D182" s="30"/>
      <c r="E182" s="30"/>
      <c r="F182" s="30"/>
      <c r="G182" s="22" t="n">
        <v>0.0828586889166667</v>
      </c>
      <c r="H182" s="23" t="s">
        <v>22</v>
      </c>
      <c r="I182" s="24" t="s">
        <v>2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700467</v>
      </c>
      <c r="D190" s="21"/>
      <c r="E190" s="21"/>
      <c r="F190" s="21"/>
      <c r="G190" s="22" t="n">
        <v>1.00844584775</v>
      </c>
      <c r="H190" s="23" t="s">
        <v>22</v>
      </c>
      <c r="I190" s="24" t="s">
        <v>22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0.700467</v>
      </c>
      <c r="D192" s="30"/>
      <c r="E192" s="30"/>
      <c r="F192" s="30"/>
      <c r="G192" s="22" t="n">
        <v>1.00844584775</v>
      </c>
      <c r="H192" s="23" t="s">
        <v>22</v>
      </c>
      <c r="I192" s="24" t="s">
        <v>2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247602</v>
      </c>
      <c r="D200" s="21"/>
      <c r="E200" s="21"/>
      <c r="F200" s="21"/>
      <c r="G200" s="22" t="n">
        <v>0.3837625715</v>
      </c>
      <c r="H200" s="23" t="s">
        <v>22</v>
      </c>
      <c r="I200" s="24" t="s">
        <v>22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0.247602</v>
      </c>
      <c r="D202" s="30"/>
      <c r="E202" s="30"/>
      <c r="F202" s="30"/>
      <c r="G202" s="22" t="n">
        <v>0.3837625715</v>
      </c>
      <c r="H202" s="23" t="s">
        <v>22</v>
      </c>
      <c r="I202" s="24" t="s">
        <v>22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0.1088</v>
      </c>
      <c r="D210" s="21"/>
      <c r="E210" s="21"/>
      <c r="F210" s="21"/>
      <c r="G210" s="22" t="n">
        <v>0.1347896</v>
      </c>
      <c r="H210" s="23" t="s">
        <v>22</v>
      </c>
      <c r="I210" s="24" t="s">
        <v>22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n">
        <v>0.1088</v>
      </c>
      <c r="D212" s="30"/>
      <c r="E212" s="30"/>
      <c r="F212" s="30"/>
      <c r="G212" s="22" t="n">
        <v>0.1347896</v>
      </c>
      <c r="H212" s="23" t="s">
        <v>22</v>
      </c>
      <c r="I212" s="24" t="s">
        <v>22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0.05745</v>
      </c>
      <c r="D220" s="21"/>
      <c r="E220" s="21"/>
      <c r="F220" s="21"/>
      <c r="G220" s="22" t="n">
        <v>0.0480282</v>
      </c>
      <c r="H220" s="23" t="s">
        <v>22</v>
      </c>
      <c r="I220" s="24" t="s">
        <v>22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n">
        <v>0.05745</v>
      </c>
      <c r="D222" s="30"/>
      <c r="E222" s="30"/>
      <c r="F222" s="30"/>
      <c r="G222" s="22" t="n">
        <v>0.0480282</v>
      </c>
      <c r="H222" s="23" t="s">
        <v>22</v>
      </c>
      <c r="I222" s="24" t="s">
        <v>22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0.0931</v>
      </c>
      <c r="D230" s="21"/>
      <c r="E230" s="21"/>
      <c r="F230" s="21"/>
      <c r="G230" s="22" t="n">
        <v>0.0778316</v>
      </c>
      <c r="H230" s="23" t="s">
        <v>22</v>
      </c>
      <c r="I230" s="24" t="s">
        <v>22</v>
      </c>
    </row>
    <row r="231" customFormat="false" ht="11.25" hidden="false" customHeight="true" outlineLevel="0" collapsed="false">
      <c r="B231" s="25" t="s">
        <v>15</v>
      </c>
      <c r="C231" s="26" t="s">
        <v>18</v>
      </c>
      <c r="D231" s="22" t="s">
        <v>18</v>
      </c>
      <c r="E231" s="22" t="s">
        <v>18</v>
      </c>
      <c r="F231" s="22" t="s">
        <v>18</v>
      </c>
      <c r="G231" s="27" t="s">
        <v>18</v>
      </c>
      <c r="H231" s="26" t="s">
        <v>18</v>
      </c>
      <c r="I231" s="28" t="s">
        <v>18</v>
      </c>
    </row>
    <row r="232" customFormat="false" ht="11.25" hidden="false" customHeight="true" outlineLevel="0" collapsed="false">
      <c r="B232" s="25" t="s">
        <v>17</v>
      </c>
      <c r="C232" s="29" t="n">
        <v>0.0931</v>
      </c>
      <c r="D232" s="30"/>
      <c r="E232" s="30"/>
      <c r="F232" s="30"/>
      <c r="G232" s="22" t="n">
        <v>0.0778316</v>
      </c>
      <c r="H232" s="23" t="s">
        <v>22</v>
      </c>
      <c r="I232" s="24" t="s">
        <v>22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8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8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8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8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8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8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8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8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8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8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4.069151</v>
      </c>
      <c r="D150" s="21"/>
      <c r="E150" s="21"/>
      <c r="F150" s="21"/>
      <c r="G150" s="22" t="n">
        <v>52.1891948443739</v>
      </c>
      <c r="H150" s="23" t="n">
        <v>0.0195544230147489</v>
      </c>
      <c r="I150" s="24" t="n">
        <v>0.0054069151</v>
      </c>
    </row>
    <row r="151" customFormat="false" ht="11.25" hidden="false" customHeight="true" outlineLevel="0" collapsed="false">
      <c r="B151" s="25" t="s">
        <v>15</v>
      </c>
      <c r="C151" s="26" t="n">
        <v>0.994762830543359</v>
      </c>
      <c r="D151" s="22" t="n">
        <v>983.321648056375</v>
      </c>
      <c r="E151" s="22" t="n">
        <v>0.450000000000001</v>
      </c>
      <c r="F151" s="22" t="n">
        <v>0.1</v>
      </c>
      <c r="G151" s="27" t="n">
        <v>0.97817182595512</v>
      </c>
      <c r="H151" s="26" t="n">
        <v>0.000447643273744512</v>
      </c>
      <c r="I151" s="28" t="n">
        <v>9.94762830543359E-005</v>
      </c>
    </row>
    <row r="152" customFormat="false" ht="11.25" hidden="false" customHeight="true" outlineLevel="0" collapsed="false">
      <c r="B152" s="25" t="s">
        <v>17</v>
      </c>
      <c r="C152" s="29" t="n">
        <v>53.0743881694566</v>
      </c>
      <c r="D152" s="30"/>
      <c r="E152" s="30"/>
      <c r="F152" s="30"/>
      <c r="G152" s="22" t="n">
        <v>52.1891948443739</v>
      </c>
      <c r="H152" s="23" t="n">
        <v>0.0191067797410044</v>
      </c>
      <c r="I152" s="24" t="n">
        <v>0.0053074388169456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6.558402</v>
      </c>
      <c r="D160" s="21"/>
      <c r="E160" s="21"/>
      <c r="F160" s="21"/>
      <c r="G160" s="22" t="n">
        <v>46.9751477216978</v>
      </c>
      <c r="H160" s="23" t="n">
        <v>0.0169098189753896</v>
      </c>
      <c r="I160" s="24" t="n">
        <v>0.0046558402</v>
      </c>
    </row>
    <row r="161" customFormat="false" ht="11.25" hidden="false" customHeight="true" outlineLevel="0" collapsed="false">
      <c r="B161" s="25" t="s">
        <v>15</v>
      </c>
      <c r="C161" s="26" t="n">
        <v>1.6532695043289</v>
      </c>
      <c r="D161" s="22" t="n">
        <v>1046.09751961485</v>
      </c>
      <c r="E161" s="22" t="n">
        <v>0.45</v>
      </c>
      <c r="F161" s="22" t="n">
        <v>0.1</v>
      </c>
      <c r="G161" s="27" t="n">
        <v>1.72948112773333</v>
      </c>
      <c r="H161" s="26" t="n">
        <v>0.000743971276948003</v>
      </c>
      <c r="I161" s="28" t="n">
        <v>0.00016532695043289</v>
      </c>
    </row>
    <row r="162" customFormat="false" ht="11.25" hidden="false" customHeight="true" outlineLevel="0" collapsed="false">
      <c r="B162" s="25" t="s">
        <v>17</v>
      </c>
      <c r="C162" s="29" t="n">
        <v>44.9051324956711</v>
      </c>
      <c r="D162" s="30"/>
      <c r="E162" s="30"/>
      <c r="F162" s="30"/>
      <c r="G162" s="22" t="n">
        <v>46.9751477216978</v>
      </c>
      <c r="H162" s="23" t="n">
        <v>0.0161658476984416</v>
      </c>
      <c r="I162" s="24" t="n">
        <v>0.0044905132495671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8.895515</v>
      </c>
      <c r="D170" s="21"/>
      <c r="E170" s="21"/>
      <c r="F170" s="21"/>
      <c r="G170" s="22" t="n">
        <v>69.9327274241519</v>
      </c>
      <c r="H170" s="23" t="n">
        <v>0.0248852333734229</v>
      </c>
      <c r="I170" s="24" t="n">
        <v>0.00698160480380321</v>
      </c>
    </row>
    <row r="171" customFormat="false" ht="11.25" hidden="false" customHeight="true" outlineLevel="0" collapsed="false">
      <c r="B171" s="25" t="s">
        <v>15</v>
      </c>
      <c r="C171" s="26" t="n">
        <v>0.920533038032074</v>
      </c>
      <c r="D171" s="22" t="n">
        <v>1028.80097067594</v>
      </c>
      <c r="E171" s="22" t="n">
        <v>0.45</v>
      </c>
      <c r="F171" s="22" t="n">
        <v>0.1</v>
      </c>
      <c r="G171" s="27" t="n">
        <v>0.947045283066667</v>
      </c>
      <c r="H171" s="26" t="n">
        <v>0.000414239867114433</v>
      </c>
      <c r="I171" s="28" t="n">
        <v>9.20533038032074E-005</v>
      </c>
    </row>
    <row r="172" customFormat="false" ht="11.25" hidden="false" customHeight="true" outlineLevel="0" collapsed="false">
      <c r="B172" s="25" t="s">
        <v>17</v>
      </c>
      <c r="C172" s="29" t="n">
        <v>67.9749819619679</v>
      </c>
      <c r="D172" s="30"/>
      <c r="E172" s="30"/>
      <c r="F172" s="30"/>
      <c r="G172" s="22" t="n">
        <v>69.9327274241519</v>
      </c>
      <c r="H172" s="23" t="n">
        <v>0.0244709935063085</v>
      </c>
      <c r="I172" s="24" t="n">
        <v>0.00688955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5.064907</v>
      </c>
      <c r="D180" s="21"/>
      <c r="E180" s="21"/>
      <c r="F180" s="21"/>
      <c r="G180" s="22" t="n">
        <v>64.0519722091382</v>
      </c>
      <c r="H180" s="23" t="n">
        <v>0.0238806442417192</v>
      </c>
      <c r="I180" s="24" t="n">
        <v>0.0065064907</v>
      </c>
    </row>
    <row r="181" customFormat="false" ht="11.25" hidden="false" customHeight="true" outlineLevel="0" collapsed="false">
      <c r="B181" s="25" t="s">
        <v>15</v>
      </c>
      <c r="C181" s="26" t="n">
        <v>5.08086357465706</v>
      </c>
      <c r="D181" s="22" t="n">
        <v>1067.81684847335</v>
      </c>
      <c r="E181" s="22" t="n">
        <v>0.450000000000001</v>
      </c>
      <c r="F181" s="22" t="n">
        <v>0.1</v>
      </c>
      <c r="G181" s="27" t="n">
        <v>5.42543172981333</v>
      </c>
      <c r="H181" s="26" t="n">
        <v>0.00228638860859568</v>
      </c>
      <c r="I181" s="28" t="n">
        <v>0.000508086357465706</v>
      </c>
    </row>
    <row r="182" customFormat="false" ht="11.25" hidden="false" customHeight="true" outlineLevel="0" collapsed="false">
      <c r="B182" s="25" t="s">
        <v>17</v>
      </c>
      <c r="C182" s="29" t="n">
        <v>59.9840434253429</v>
      </c>
      <c r="D182" s="30"/>
      <c r="E182" s="30"/>
      <c r="F182" s="30"/>
      <c r="G182" s="22" t="n">
        <v>64.0519722091382</v>
      </c>
      <c r="H182" s="23" t="n">
        <v>0.0215942556331235</v>
      </c>
      <c r="I182" s="24" t="n">
        <v>0.0059984043425342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3.658544</v>
      </c>
      <c r="D190" s="21"/>
      <c r="E190" s="21"/>
      <c r="F190" s="21"/>
      <c r="G190" s="22" t="n">
        <v>64.1159032788785</v>
      </c>
      <c r="H190" s="23" t="n">
        <v>0.0232044064753105</v>
      </c>
      <c r="I190" s="24" t="n">
        <v>0.0063658544</v>
      </c>
    </row>
    <row r="191" customFormat="false" ht="11.25" hidden="false" customHeight="true" outlineLevel="0" collapsed="false">
      <c r="B191" s="25" t="s">
        <v>15</v>
      </c>
      <c r="C191" s="26" t="n">
        <v>3.19256261456111</v>
      </c>
      <c r="D191" s="22" t="n">
        <v>1060.36322920442</v>
      </c>
      <c r="E191" s="22" t="n">
        <v>0.45</v>
      </c>
      <c r="F191" s="22" t="n">
        <v>0.1</v>
      </c>
      <c r="G191" s="27" t="n">
        <v>3.38527600341333</v>
      </c>
      <c r="H191" s="26" t="n">
        <v>0.0014366531765525</v>
      </c>
      <c r="I191" s="28" t="n">
        <v>0.000319256261456111</v>
      </c>
    </row>
    <row r="192" customFormat="false" ht="11.25" hidden="false" customHeight="true" outlineLevel="0" collapsed="false">
      <c r="B192" s="25" t="s">
        <v>17</v>
      </c>
      <c r="C192" s="29" t="n">
        <v>60.4659813854389</v>
      </c>
      <c r="D192" s="30"/>
      <c r="E192" s="30"/>
      <c r="F192" s="30"/>
      <c r="G192" s="22" t="n">
        <v>64.1159032788785</v>
      </c>
      <c r="H192" s="23" t="n">
        <v>0.021767753298758</v>
      </c>
      <c r="I192" s="24" t="n">
        <v>0.006046598138543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9.873688</v>
      </c>
      <c r="D200" s="21"/>
      <c r="E200" s="21"/>
      <c r="F200" s="21"/>
      <c r="G200" s="22" t="n">
        <v>68.1716259551944</v>
      </c>
      <c r="H200" s="23" t="n">
        <v>0.0407890098345682</v>
      </c>
      <c r="I200" s="24" t="n">
        <v>0.0069873688</v>
      </c>
    </row>
    <row r="201" customFormat="false" ht="11.25" hidden="false" customHeight="true" outlineLevel="0" collapsed="false">
      <c r="B201" s="25" t="s">
        <v>15</v>
      </c>
      <c r="C201" s="26" t="n">
        <v>7.56802</v>
      </c>
      <c r="D201" s="22" t="n">
        <v>1094.14802562009</v>
      </c>
      <c r="E201" s="22" t="n">
        <v>0.449999986296997</v>
      </c>
      <c r="F201" s="22" t="n">
        <v>0.0999999969548882</v>
      </c>
      <c r="G201" s="27" t="n">
        <v>8.28053414085333</v>
      </c>
      <c r="H201" s="26" t="n">
        <v>0.0034056088962954</v>
      </c>
      <c r="I201" s="28" t="n">
        <v>0.000756801976954533</v>
      </c>
    </row>
    <row r="202" customFormat="false" ht="11.25" hidden="false" customHeight="true" outlineLevel="0" collapsed="false">
      <c r="B202" s="25" t="s">
        <v>17</v>
      </c>
      <c r="C202" s="29" t="n">
        <v>62.305668</v>
      </c>
      <c r="D202" s="30"/>
      <c r="E202" s="30"/>
      <c r="F202" s="30"/>
      <c r="G202" s="22" t="n">
        <v>68.1716259551944</v>
      </c>
      <c r="H202" s="23" t="n">
        <v>0.0373834009382728</v>
      </c>
      <c r="I202" s="24" t="n">
        <v>0.00623056682304547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84.526271</v>
      </c>
      <c r="D210" s="21"/>
      <c r="E210" s="21"/>
      <c r="F210" s="21"/>
      <c r="G210" s="22" t="n">
        <v>84.3119654731303</v>
      </c>
      <c r="H210" s="23" t="n">
        <v>0.0501317561114344</v>
      </c>
      <c r="I210" s="24" t="n">
        <v>0.0084526271</v>
      </c>
    </row>
    <row r="211" customFormat="false" ht="11.25" hidden="false" customHeight="true" outlineLevel="0" collapsed="false">
      <c r="B211" s="25" t="s">
        <v>15</v>
      </c>
      <c r="C211" s="26" t="n">
        <v>3.89337659043716</v>
      </c>
      <c r="D211" s="22" t="n">
        <v>1045.62742154437</v>
      </c>
      <c r="E211" s="22" t="n">
        <v>0.45</v>
      </c>
      <c r="F211" s="22" t="n">
        <v>0.1</v>
      </c>
      <c r="G211" s="27" t="n">
        <v>4.07102132536</v>
      </c>
      <c r="H211" s="26" t="n">
        <v>0.00175201946569672</v>
      </c>
      <c r="I211" s="28" t="n">
        <v>0.000389337659043716</v>
      </c>
    </row>
    <row r="212" customFormat="false" ht="11.25" hidden="false" customHeight="true" outlineLevel="0" collapsed="false">
      <c r="B212" s="25" t="s">
        <v>17</v>
      </c>
      <c r="C212" s="29" t="n">
        <v>80.6328944095628</v>
      </c>
      <c r="D212" s="30"/>
      <c r="E212" s="30"/>
      <c r="F212" s="30"/>
      <c r="G212" s="22" t="n">
        <v>84.3119654731303</v>
      </c>
      <c r="H212" s="23" t="n">
        <v>0.0483797366457377</v>
      </c>
      <c r="I212" s="24" t="n">
        <v>0.0080632894409562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92.359156</v>
      </c>
      <c r="D220" s="21"/>
      <c r="E220" s="21"/>
      <c r="F220" s="21"/>
      <c r="G220" s="22" t="n">
        <v>92.8832510935972</v>
      </c>
      <c r="H220" s="23" t="n">
        <v>0.054858958998002</v>
      </c>
      <c r="I220" s="24" t="n">
        <v>0.0092359156</v>
      </c>
    </row>
    <row r="221" customFormat="false" ht="11.25" hidden="false" customHeight="true" outlineLevel="0" collapsed="false">
      <c r="B221" s="25" t="s">
        <v>15</v>
      </c>
      <c r="C221" s="26" t="n">
        <v>3.71023067998679</v>
      </c>
      <c r="D221" s="22" t="n">
        <v>1047.76511117646</v>
      </c>
      <c r="E221" s="22" t="n">
        <v>0.45</v>
      </c>
      <c r="F221" s="22" t="n">
        <v>0.1</v>
      </c>
      <c r="G221" s="27" t="n">
        <v>3.88745026090667</v>
      </c>
      <c r="H221" s="26" t="n">
        <v>0.00166960380599406</v>
      </c>
      <c r="I221" s="28" t="n">
        <v>0.000371023067998679</v>
      </c>
    </row>
    <row r="222" customFormat="false" ht="11.25" hidden="false" customHeight="true" outlineLevel="0" collapsed="false">
      <c r="B222" s="25" t="s">
        <v>17</v>
      </c>
      <c r="C222" s="29" t="n">
        <v>88.6489253200132</v>
      </c>
      <c r="D222" s="30"/>
      <c r="E222" s="30"/>
      <c r="F222" s="30"/>
      <c r="G222" s="22" t="n">
        <v>92.8832510935972</v>
      </c>
      <c r="H222" s="23" t="n">
        <v>0.0531893551920079</v>
      </c>
      <c r="I222" s="24" t="n">
        <v>0.00886489253200132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93.12418</v>
      </c>
      <c r="D230" s="21"/>
      <c r="E230" s="21"/>
      <c r="F230" s="21"/>
      <c r="G230" s="22" t="n">
        <v>93.0143595564256</v>
      </c>
      <c r="H230" s="23" t="n">
        <v>0.0553661434499057</v>
      </c>
      <c r="I230" s="24" t="n">
        <v>0.00931241800000001</v>
      </c>
    </row>
    <row r="231" customFormat="false" ht="11.25" hidden="false" customHeight="true" outlineLevel="0" collapsed="false">
      <c r="B231" s="25" t="s">
        <v>15</v>
      </c>
      <c r="C231" s="26" t="n">
        <v>3.38909700062874</v>
      </c>
      <c r="D231" s="22" t="n">
        <v>1036.54397418986</v>
      </c>
      <c r="E231" s="22" t="n">
        <v>0.45</v>
      </c>
      <c r="F231" s="22" t="n">
        <v>0.1</v>
      </c>
      <c r="G231" s="27" t="n">
        <v>3.51294807394667</v>
      </c>
      <c r="H231" s="26" t="n">
        <v>0.00152509365028294</v>
      </c>
      <c r="I231" s="28" t="n">
        <v>0.000338909700062874</v>
      </c>
    </row>
    <row r="232" customFormat="false" ht="11.25" hidden="false" customHeight="true" outlineLevel="0" collapsed="false">
      <c r="B232" s="25" t="s">
        <v>17</v>
      </c>
      <c r="C232" s="29" t="n">
        <v>89.7350829993713</v>
      </c>
      <c r="D232" s="30"/>
      <c r="E232" s="30"/>
      <c r="F232" s="30"/>
      <c r="G232" s="22" t="n">
        <v>93.0143595564256</v>
      </c>
      <c r="H232" s="23" t="n">
        <v>0.0538410497996228</v>
      </c>
      <c r="I232" s="24" t="n">
        <v>0.00897350829993713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65301188</v>
      </c>
      <c r="D10" s="21"/>
      <c r="E10" s="21"/>
      <c r="F10" s="21"/>
      <c r="G10" s="22" t="n">
        <v>4.32598391001333</v>
      </c>
      <c r="H10" s="23" t="s">
        <v>16</v>
      </c>
      <c r="I10" s="24" t="n">
        <v>0.000596927475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6</v>
      </c>
      <c r="F11" s="22" t="s">
        <v>19</v>
      </c>
      <c r="G11" s="27" t="n">
        <v>0.504901385853333</v>
      </c>
      <c r="H11" s="26" t="s">
        <v>16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2.65301188</v>
      </c>
      <c r="D12" s="30"/>
      <c r="E12" s="30"/>
      <c r="F12" s="30"/>
      <c r="G12" s="22" t="n">
        <v>4.32598391001333</v>
      </c>
      <c r="H12" s="23" t="s">
        <v>16</v>
      </c>
      <c r="I12" s="24" t="n">
        <v>0.00059692747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65301188</v>
      </c>
      <c r="D20" s="21"/>
      <c r="E20" s="21"/>
      <c r="F20" s="21"/>
      <c r="G20" s="22" t="n">
        <v>4.32598391001333</v>
      </c>
      <c r="H20" s="23" t="s">
        <v>16</v>
      </c>
      <c r="I20" s="24" t="n">
        <v>0.000596927475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6</v>
      </c>
      <c r="F21" s="22" t="s">
        <v>19</v>
      </c>
      <c r="G21" s="27" t="n">
        <v>0.504901385853333</v>
      </c>
      <c r="H21" s="26" t="s">
        <v>16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2.65301188</v>
      </c>
      <c r="D22" s="30"/>
      <c r="E22" s="30"/>
      <c r="F22" s="30"/>
      <c r="G22" s="22" t="n">
        <v>4.32598391001333</v>
      </c>
      <c r="H22" s="23" t="s">
        <v>16</v>
      </c>
      <c r="I22" s="24" t="n">
        <v>0.00059692747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.06121</v>
      </c>
      <c r="D30" s="21"/>
      <c r="E30" s="21"/>
      <c r="F30" s="21"/>
      <c r="G30" s="22" t="n">
        <v>1.2070871615</v>
      </c>
      <c r="H30" s="23" t="s">
        <v>16</v>
      </c>
      <c r="I30" s="24" t="n">
        <v>0.00023877225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6</v>
      </c>
      <c r="F31" s="22" t="s">
        <v>19</v>
      </c>
      <c r="G31" s="27" t="n">
        <v>0.478585306833333</v>
      </c>
      <c r="H31" s="26" t="s">
        <v>16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1.06121</v>
      </c>
      <c r="D32" s="30"/>
      <c r="E32" s="30"/>
      <c r="F32" s="30"/>
      <c r="G32" s="22" t="n">
        <v>1.2070871615</v>
      </c>
      <c r="H32" s="23" t="s">
        <v>16</v>
      </c>
      <c r="I32" s="24" t="n">
        <v>0.0002387722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607624</v>
      </c>
      <c r="D40" s="21"/>
      <c r="E40" s="21"/>
      <c r="F40" s="21"/>
      <c r="G40" s="22" t="n">
        <v>3.58568268758333</v>
      </c>
      <c r="H40" s="23" t="s">
        <v>16</v>
      </c>
      <c r="I40" s="24" t="n">
        <v>0.0005867154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6</v>
      </c>
      <c r="F41" s="22" t="s">
        <v>19</v>
      </c>
      <c r="G41" s="27" t="n">
        <v>0.858422444916667</v>
      </c>
      <c r="H41" s="26" t="s">
        <v>16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2.607624</v>
      </c>
      <c r="D42" s="30"/>
      <c r="E42" s="30"/>
      <c r="F42" s="30"/>
      <c r="G42" s="22" t="n">
        <v>3.58568268758333</v>
      </c>
      <c r="H42" s="23" t="s">
        <v>16</v>
      </c>
      <c r="I42" s="24" t="n">
        <v>0.000586715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86655</v>
      </c>
      <c r="D50" s="21"/>
      <c r="E50" s="21"/>
      <c r="F50" s="21"/>
      <c r="G50" s="22" t="n">
        <v>1.11061063575</v>
      </c>
      <c r="H50" s="23" t="s">
        <v>16</v>
      </c>
      <c r="I50" s="24" t="n">
        <v>0.000176997375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6</v>
      </c>
      <c r="F51" s="22" t="s">
        <v>19</v>
      </c>
      <c r="G51" s="27" t="n">
        <v>0.253277613416667</v>
      </c>
      <c r="H51" s="26" t="s">
        <v>16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0.786655</v>
      </c>
      <c r="D52" s="30"/>
      <c r="E52" s="30"/>
      <c r="F52" s="30"/>
      <c r="G52" s="22" t="n">
        <v>1.11061063575</v>
      </c>
      <c r="H52" s="23" t="s">
        <v>16</v>
      </c>
      <c r="I52" s="24" t="n">
        <v>0.00017699737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.498579</v>
      </c>
      <c r="D60" s="21"/>
      <c r="E60" s="21"/>
      <c r="F60" s="21"/>
      <c r="G60" s="22" t="n">
        <v>4.08207178041667</v>
      </c>
      <c r="H60" s="23" t="s">
        <v>16</v>
      </c>
      <c r="I60" s="24" t="n">
        <v>0.000562180275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6</v>
      </c>
      <c r="F61" s="22" t="s">
        <v>19</v>
      </c>
      <c r="G61" s="27" t="n">
        <v>0.475594840416667</v>
      </c>
      <c r="H61" s="26" t="s">
        <v>16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2.498579</v>
      </c>
      <c r="D62" s="30"/>
      <c r="E62" s="30"/>
      <c r="F62" s="30"/>
      <c r="G62" s="22" t="n">
        <v>4.08207178041667</v>
      </c>
      <c r="H62" s="23" t="s">
        <v>16</v>
      </c>
      <c r="I62" s="24" t="n">
        <v>0.00056218027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851366</v>
      </c>
      <c r="D70" s="21"/>
      <c r="E70" s="21"/>
      <c r="F70" s="21"/>
      <c r="G70" s="22" t="n">
        <v>1.37972485841667</v>
      </c>
      <c r="H70" s="23" t="s">
        <v>16</v>
      </c>
      <c r="I70" s="24" t="n">
        <v>0.00019155735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6</v>
      </c>
      <c r="F71" s="22" t="s">
        <v>19</v>
      </c>
      <c r="G71" s="27" t="n">
        <v>0.175826382416667</v>
      </c>
      <c r="H71" s="26" t="s">
        <v>16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0.851366</v>
      </c>
      <c r="D72" s="30"/>
      <c r="E72" s="30"/>
      <c r="F72" s="30"/>
      <c r="G72" s="22" t="n">
        <v>1.37972485841667</v>
      </c>
      <c r="H72" s="23" t="s">
        <v>16</v>
      </c>
      <c r="I72" s="24" t="n">
        <v>0.000191557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8547742</v>
      </c>
      <c r="D80" s="21"/>
      <c r="E80" s="21"/>
      <c r="F80" s="21"/>
      <c r="G80" s="22" t="n">
        <v>1.36746267185</v>
      </c>
      <c r="H80" s="23" t="s">
        <v>16</v>
      </c>
      <c r="I80" s="24" t="n">
        <v>0.000192324195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6</v>
      </c>
      <c r="F81" s="22" t="s">
        <v>19</v>
      </c>
      <c r="G81" s="27" t="n">
        <v>0.20042597465</v>
      </c>
      <c r="H81" s="26" t="s">
        <v>16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0.8547742</v>
      </c>
      <c r="D82" s="30"/>
      <c r="E82" s="30"/>
      <c r="F82" s="30"/>
      <c r="G82" s="22" t="n">
        <v>1.36746267185</v>
      </c>
      <c r="H82" s="23" t="s">
        <v>16</v>
      </c>
      <c r="I82" s="24" t="n">
        <v>0.00019232419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980122</v>
      </c>
      <c r="D90" s="21"/>
      <c r="E90" s="21"/>
      <c r="F90" s="21"/>
      <c r="G90" s="22" t="n">
        <v>1.43713984333333</v>
      </c>
      <c r="H90" s="23" t="s">
        <v>16</v>
      </c>
      <c r="I90" s="24" t="n">
        <v>0.00022052745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6</v>
      </c>
      <c r="F91" s="22" t="s">
        <v>19</v>
      </c>
      <c r="G91" s="27" t="n">
        <v>0.384571623333333</v>
      </c>
      <c r="H91" s="26" t="s">
        <v>16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0.980122</v>
      </c>
      <c r="D92" s="30"/>
      <c r="E92" s="30"/>
      <c r="F92" s="30"/>
      <c r="G92" s="22" t="n">
        <v>1.43713984333333</v>
      </c>
      <c r="H92" s="23" t="s">
        <v>16</v>
      </c>
      <c r="I92" s="24" t="n">
        <v>0.0002205274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422528</v>
      </c>
      <c r="D100" s="21"/>
      <c r="E100" s="21"/>
      <c r="F100" s="21"/>
      <c r="G100" s="22" t="n">
        <v>0.6243546705</v>
      </c>
      <c r="H100" s="23" t="s">
        <v>16</v>
      </c>
      <c r="I100" s="24" t="n">
        <v>9.50688E-005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6</v>
      </c>
      <c r="F101" s="22" t="s">
        <v>19</v>
      </c>
      <c r="G101" s="27" t="n">
        <v>0.1612839745</v>
      </c>
      <c r="H101" s="26" t="s">
        <v>16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0.422528</v>
      </c>
      <c r="D102" s="30"/>
      <c r="E102" s="30"/>
      <c r="F102" s="30"/>
      <c r="G102" s="22" t="n">
        <v>0.6243546705</v>
      </c>
      <c r="H102" s="23" t="s">
        <v>16</v>
      </c>
      <c r="I102" s="24" t="n">
        <v>9.50688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124836</v>
      </c>
      <c r="D110" s="21"/>
      <c r="E110" s="21"/>
      <c r="F110" s="21"/>
      <c r="G110" s="22" t="n">
        <v>1.8444675755</v>
      </c>
      <c r="H110" s="23" t="s">
        <v>16</v>
      </c>
      <c r="I110" s="24" t="n">
        <v>0.0002530881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6</v>
      </c>
      <c r="F111" s="22" t="s">
        <v>19</v>
      </c>
      <c r="G111" s="27" t="n">
        <v>0.2081571195</v>
      </c>
      <c r="H111" s="26" t="s">
        <v>16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1.124836</v>
      </c>
      <c r="D112" s="30"/>
      <c r="E112" s="30"/>
      <c r="F112" s="30"/>
      <c r="G112" s="22" t="n">
        <v>1.8444675755</v>
      </c>
      <c r="H112" s="23" t="s">
        <v>16</v>
      </c>
      <c r="I112" s="24" t="n">
        <v>0.000253088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39404</v>
      </c>
      <c r="D120" s="21"/>
      <c r="E120" s="21"/>
      <c r="F120" s="21"/>
      <c r="G120" s="22" t="n">
        <v>2.4372578395</v>
      </c>
      <c r="H120" s="23" t="s">
        <v>16</v>
      </c>
      <c r="I120" s="24" t="n">
        <v>0.000346365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6</v>
      </c>
      <c r="F121" s="22" t="s">
        <v>19</v>
      </c>
      <c r="G121" s="27" t="n">
        <v>0.4005838155</v>
      </c>
      <c r="H121" s="26" t="s">
        <v>16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1.539404</v>
      </c>
      <c r="D122" s="30"/>
      <c r="E122" s="30"/>
      <c r="F122" s="30"/>
      <c r="G122" s="22" t="n">
        <v>2.4372578395</v>
      </c>
      <c r="H122" s="23" t="s">
        <v>16</v>
      </c>
      <c r="I122" s="24" t="n">
        <v>0.000346365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37346</v>
      </c>
      <c r="D130" s="21"/>
      <c r="E130" s="21"/>
      <c r="F130" s="21"/>
      <c r="G130" s="22" t="n">
        <v>2.23758414275</v>
      </c>
      <c r="H130" s="23" t="s">
        <v>16</v>
      </c>
      <c r="I130" s="24" t="n">
        <v>0.0003090285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6</v>
      </c>
      <c r="F131" s="22" t="s">
        <v>19</v>
      </c>
      <c r="G131" s="27" t="n">
        <v>0.273541388083333</v>
      </c>
      <c r="H131" s="26" t="s">
        <v>16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.37346</v>
      </c>
      <c r="D132" s="30"/>
      <c r="E132" s="30"/>
      <c r="F132" s="30"/>
      <c r="G132" s="22" t="n">
        <v>2.23758414275</v>
      </c>
      <c r="H132" s="23" t="s">
        <v>16</v>
      </c>
      <c r="I132" s="24" t="n">
        <v>0.000309028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668338</v>
      </c>
      <c r="D140" s="21"/>
      <c r="E140" s="21"/>
      <c r="F140" s="21"/>
      <c r="G140" s="22" t="n">
        <v>6.0185489595</v>
      </c>
      <c r="H140" s="23" t="s">
        <v>16</v>
      </c>
      <c r="I140" s="24" t="n">
        <v>0.00082537605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6</v>
      </c>
      <c r="F141" s="22" t="s">
        <v>19</v>
      </c>
      <c r="G141" s="27" t="n">
        <v>0.674412462166667</v>
      </c>
      <c r="H141" s="26" t="s">
        <v>16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3.668338</v>
      </c>
      <c r="D142" s="30"/>
      <c r="E142" s="30"/>
      <c r="F142" s="30"/>
      <c r="G142" s="22" t="n">
        <v>6.0185489595</v>
      </c>
      <c r="H142" s="23" t="s">
        <v>16</v>
      </c>
      <c r="I142" s="24" t="n">
        <v>0.000825376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899344</v>
      </c>
      <c r="D150" s="21"/>
      <c r="E150" s="21"/>
      <c r="F150" s="21"/>
      <c r="G150" s="22" t="n">
        <v>3.08588506325</v>
      </c>
      <c r="H150" s="23" t="s">
        <v>16</v>
      </c>
      <c r="I150" s="24" t="n">
        <v>0.0004273524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6</v>
      </c>
      <c r="F151" s="22" t="s">
        <v>19</v>
      </c>
      <c r="G151" s="27" t="n">
        <v>0.389512145916667</v>
      </c>
      <c r="H151" s="26" t="s">
        <v>16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.899344</v>
      </c>
      <c r="D152" s="30"/>
      <c r="E152" s="30"/>
      <c r="F152" s="30"/>
      <c r="G152" s="22" t="n">
        <v>3.08588506325</v>
      </c>
      <c r="H152" s="23" t="s">
        <v>16</v>
      </c>
      <c r="I152" s="24" t="n">
        <v>0.00042735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594761</v>
      </c>
      <c r="D160" s="21"/>
      <c r="E160" s="21"/>
      <c r="F160" s="21"/>
      <c r="G160" s="22" t="n">
        <v>5.691474668</v>
      </c>
      <c r="H160" s="23" t="s">
        <v>16</v>
      </c>
      <c r="I160" s="24" t="n">
        <v>0.000808821225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6</v>
      </c>
      <c r="F161" s="22" t="s">
        <v>19</v>
      </c>
      <c r="G161" s="27" t="n">
        <v>0.935325768666666</v>
      </c>
      <c r="H161" s="26" t="s">
        <v>16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3.594761</v>
      </c>
      <c r="D162" s="30"/>
      <c r="E162" s="30"/>
      <c r="F162" s="30"/>
      <c r="G162" s="22" t="n">
        <v>5.691474668</v>
      </c>
      <c r="H162" s="23" t="s">
        <v>16</v>
      </c>
      <c r="I162" s="24" t="n">
        <v>0.00080882122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27665</v>
      </c>
      <c r="D170" s="21"/>
      <c r="E170" s="21"/>
      <c r="F170" s="21"/>
      <c r="G170" s="22" t="n">
        <v>5.2255257725</v>
      </c>
      <c r="H170" s="23" t="s">
        <v>16</v>
      </c>
      <c r="I170" s="24" t="n">
        <v>0.0007372462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6</v>
      </c>
      <c r="F171" s="22" t="s">
        <v>19</v>
      </c>
      <c r="G171" s="27" t="n">
        <v>0.802409419166667</v>
      </c>
      <c r="H171" s="26" t="s">
        <v>16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3.27665</v>
      </c>
      <c r="D172" s="30"/>
      <c r="E172" s="30"/>
      <c r="F172" s="30"/>
      <c r="G172" s="22" t="n">
        <v>5.2255257725</v>
      </c>
      <c r="H172" s="23" t="s">
        <v>16</v>
      </c>
      <c r="I172" s="24" t="n">
        <v>0.0007372462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70165</v>
      </c>
      <c r="D180" s="21"/>
      <c r="E180" s="21"/>
      <c r="F180" s="21"/>
      <c r="G180" s="22" t="n">
        <v>0.73464804875</v>
      </c>
      <c r="H180" s="23" t="s">
        <v>16</v>
      </c>
      <c r="I180" s="24" t="n">
        <v>0.0001578712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6</v>
      </c>
      <c r="F181" s="22" t="s">
        <v>19</v>
      </c>
      <c r="G181" s="27" t="n">
        <v>0.682949588749999</v>
      </c>
      <c r="H181" s="26" t="s">
        <v>16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0.70165</v>
      </c>
      <c r="D182" s="30"/>
      <c r="E182" s="30"/>
      <c r="F182" s="30"/>
      <c r="G182" s="22" t="n">
        <v>0.73464804875</v>
      </c>
      <c r="H182" s="23" t="s">
        <v>16</v>
      </c>
      <c r="I182" s="24" t="n">
        <v>0.0001578712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707456</v>
      </c>
      <c r="D190" s="21"/>
      <c r="E190" s="21"/>
      <c r="F190" s="21"/>
      <c r="G190" s="22" t="n">
        <v>0.60803247175</v>
      </c>
      <c r="H190" s="23" t="s">
        <v>16</v>
      </c>
      <c r="I190" s="24" t="n">
        <v>0.0001591776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6</v>
      </c>
      <c r="F191" s="22" t="s">
        <v>19</v>
      </c>
      <c r="G191" s="27" t="n">
        <v>0.86507413575</v>
      </c>
      <c r="H191" s="26" t="s">
        <v>16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0.707456</v>
      </c>
      <c r="D192" s="30"/>
      <c r="E192" s="30"/>
      <c r="F192" s="30"/>
      <c r="G192" s="22" t="n">
        <v>0.60803247175</v>
      </c>
      <c r="H192" s="23" t="s">
        <v>16</v>
      </c>
      <c r="I192" s="24" t="n">
        <v>0.000159177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757247</v>
      </c>
      <c r="D200" s="21"/>
      <c r="E200" s="21"/>
      <c r="F200" s="21"/>
      <c r="G200" s="22" t="n">
        <v>0.64347119925</v>
      </c>
      <c r="H200" s="23" t="s">
        <v>16</v>
      </c>
      <c r="I200" s="24" t="n">
        <v>0.000170380575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6</v>
      </c>
      <c r="F201" s="22" t="s">
        <v>19</v>
      </c>
      <c r="G201" s="27" t="n">
        <v>0.935739666583333</v>
      </c>
      <c r="H201" s="26" t="s">
        <v>16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0.757247</v>
      </c>
      <c r="D202" s="30"/>
      <c r="E202" s="30"/>
      <c r="F202" s="30"/>
      <c r="G202" s="22" t="n">
        <v>0.64347119925</v>
      </c>
      <c r="H202" s="23" t="s">
        <v>16</v>
      </c>
      <c r="I202" s="24" t="n">
        <v>0.00017038057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.513925</v>
      </c>
      <c r="D210" s="21"/>
      <c r="E210" s="21"/>
      <c r="F210" s="21"/>
      <c r="G210" s="22" t="n">
        <v>1.92849073175</v>
      </c>
      <c r="H210" s="23" t="s">
        <v>16</v>
      </c>
      <c r="I210" s="24" t="n">
        <v>0.000340633125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6</v>
      </c>
      <c r="F211" s="22" t="s">
        <v>19</v>
      </c>
      <c r="G211" s="27" t="n">
        <v>1.01692499241667</v>
      </c>
      <c r="H211" s="26" t="s">
        <v>16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1.513925</v>
      </c>
      <c r="D212" s="30"/>
      <c r="E212" s="30"/>
      <c r="F212" s="30"/>
      <c r="G212" s="22" t="n">
        <v>1.92849073175</v>
      </c>
      <c r="H212" s="23" t="s">
        <v>16</v>
      </c>
      <c r="I212" s="24" t="n">
        <v>0.00034063312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4.448381</v>
      </c>
      <c r="D220" s="21"/>
      <c r="E220" s="21"/>
      <c r="F220" s="21"/>
      <c r="G220" s="22" t="n">
        <v>6.98832459325</v>
      </c>
      <c r="H220" s="23" t="s">
        <v>16</v>
      </c>
      <c r="I220" s="24" t="n">
        <v>0.001000885725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6</v>
      </c>
      <c r="F221" s="22" t="s">
        <v>19</v>
      </c>
      <c r="G221" s="27" t="n">
        <v>1.23012429925</v>
      </c>
      <c r="H221" s="26" t="s">
        <v>16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4.448381</v>
      </c>
      <c r="D222" s="30"/>
      <c r="E222" s="30"/>
      <c r="F222" s="30"/>
      <c r="G222" s="22" t="n">
        <v>6.98832459325</v>
      </c>
      <c r="H222" s="23" t="s">
        <v>16</v>
      </c>
      <c r="I222" s="24" t="n">
        <v>0.00100088572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.019203</v>
      </c>
      <c r="D230" s="21"/>
      <c r="E230" s="21"/>
      <c r="F230" s="21"/>
      <c r="G230" s="22" t="n">
        <v>1.641588795</v>
      </c>
      <c r="H230" s="23" t="s">
        <v>16</v>
      </c>
      <c r="I230" s="24" t="n">
        <v>0.000229240575</v>
      </c>
    </row>
    <row r="231" customFormat="false" ht="11.25" hidden="false" customHeight="true" outlineLevel="0" collapsed="false">
      <c r="B231" s="25" t="s">
        <v>15</v>
      </c>
      <c r="C231" s="26" t="s">
        <v>19</v>
      </c>
      <c r="D231" s="22" t="s">
        <v>19</v>
      </c>
      <c r="E231" s="22" t="s">
        <v>16</v>
      </c>
      <c r="F231" s="22" t="s">
        <v>19</v>
      </c>
      <c r="G231" s="27" t="n">
        <v>0.228061771666667</v>
      </c>
      <c r="H231" s="26" t="s">
        <v>16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1.019203</v>
      </c>
      <c r="D232" s="30"/>
      <c r="E232" s="30"/>
      <c r="F232" s="30"/>
      <c r="G232" s="22" t="n">
        <v>1.641588795</v>
      </c>
      <c r="H232" s="23" t="s">
        <v>16</v>
      </c>
      <c r="I232" s="24" t="n">
        <v>0.00022924057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00405</v>
      </c>
      <c r="D50" s="21"/>
      <c r="E50" s="21"/>
      <c r="F50" s="21"/>
      <c r="G50" s="22" t="s">
        <v>18</v>
      </c>
      <c r="H50" s="23" t="s">
        <v>18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n">
        <v>0.00405</v>
      </c>
      <c r="D51" s="22" t="s">
        <v>16</v>
      </c>
      <c r="E51" s="22" t="s">
        <v>18</v>
      </c>
      <c r="F51" s="22" t="s">
        <v>16</v>
      </c>
      <c r="G51" s="27" t="s">
        <v>16</v>
      </c>
      <c r="H51" s="26" t="s">
        <v>18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0423</v>
      </c>
      <c r="D60" s="21"/>
      <c r="E60" s="21"/>
      <c r="F60" s="21"/>
      <c r="G60" s="22" t="s">
        <v>18</v>
      </c>
      <c r="H60" s="23" t="s">
        <v>18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n">
        <v>0.0423</v>
      </c>
      <c r="D61" s="22" t="s">
        <v>16</v>
      </c>
      <c r="E61" s="22" t="s">
        <v>18</v>
      </c>
      <c r="F61" s="22" t="s">
        <v>16</v>
      </c>
      <c r="G61" s="27" t="s">
        <v>16</v>
      </c>
      <c r="H61" s="26" t="s">
        <v>18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061425</v>
      </c>
      <c r="D70" s="21"/>
      <c r="E70" s="21"/>
      <c r="F70" s="21"/>
      <c r="G70" s="22" t="s">
        <v>18</v>
      </c>
      <c r="H70" s="23" t="s">
        <v>18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n">
        <v>0.061425</v>
      </c>
      <c r="D71" s="22" t="s">
        <v>16</v>
      </c>
      <c r="E71" s="22" t="s">
        <v>18</v>
      </c>
      <c r="F71" s="22" t="s">
        <v>16</v>
      </c>
      <c r="G71" s="27" t="s">
        <v>16</v>
      </c>
      <c r="H71" s="26" t="s">
        <v>18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061275</v>
      </c>
      <c r="D80" s="21"/>
      <c r="E80" s="21"/>
      <c r="F80" s="21"/>
      <c r="G80" s="22" t="s">
        <v>18</v>
      </c>
      <c r="H80" s="23" t="s">
        <v>18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n">
        <v>0.061275</v>
      </c>
      <c r="D81" s="22" t="s">
        <v>16</v>
      </c>
      <c r="E81" s="22" t="s">
        <v>18</v>
      </c>
      <c r="F81" s="22" t="s">
        <v>16</v>
      </c>
      <c r="G81" s="27" t="s">
        <v>16</v>
      </c>
      <c r="H81" s="26" t="s">
        <v>18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065175</v>
      </c>
      <c r="D90" s="21"/>
      <c r="E90" s="21"/>
      <c r="F90" s="21"/>
      <c r="G90" s="22" t="s">
        <v>18</v>
      </c>
      <c r="H90" s="23" t="s">
        <v>18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n">
        <v>0.065175</v>
      </c>
      <c r="D91" s="22" t="s">
        <v>16</v>
      </c>
      <c r="E91" s="22" t="s">
        <v>18</v>
      </c>
      <c r="F91" s="22" t="s">
        <v>16</v>
      </c>
      <c r="G91" s="27" t="s">
        <v>16</v>
      </c>
      <c r="H91" s="26" t="s">
        <v>18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2228</v>
      </c>
      <c r="D100" s="21"/>
      <c r="E100" s="21"/>
      <c r="F100" s="21"/>
      <c r="G100" s="22" t="n">
        <v>0.73841914</v>
      </c>
      <c r="H100" s="23" t="s">
        <v>21</v>
      </c>
      <c r="I100" s="24" t="n">
        <v>5.4863E-005</v>
      </c>
    </row>
    <row r="101" customFormat="false" ht="11.25" hidden="false" customHeight="true" outlineLevel="0" collapsed="false">
      <c r="B101" s="25" t="s">
        <v>15</v>
      </c>
      <c r="C101" s="26" t="n">
        <v>0.07365</v>
      </c>
      <c r="D101" s="22" t="s">
        <v>16</v>
      </c>
      <c r="E101" s="22" t="s">
        <v>18</v>
      </c>
      <c r="F101" s="22" t="s">
        <v>16</v>
      </c>
      <c r="G101" s="27" t="s">
        <v>16</v>
      </c>
      <c r="H101" s="26" t="s">
        <v>18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0.54863</v>
      </c>
      <c r="D102" s="30"/>
      <c r="E102" s="30"/>
      <c r="F102" s="30"/>
      <c r="G102" s="22" t="n">
        <v>0.73841914</v>
      </c>
      <c r="H102" s="23" t="s">
        <v>21</v>
      </c>
      <c r="I102" s="24" t="n">
        <v>5.4863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831215</v>
      </c>
      <c r="D110" s="21"/>
      <c r="E110" s="21"/>
      <c r="F110" s="21"/>
      <c r="G110" s="22" t="n">
        <v>1.18042595</v>
      </c>
      <c r="H110" s="23" t="s">
        <v>21</v>
      </c>
      <c r="I110" s="24" t="n">
        <v>7.4669E-005</v>
      </c>
    </row>
    <row r="111" customFormat="false" ht="11.25" hidden="false" customHeight="true" outlineLevel="0" collapsed="false">
      <c r="B111" s="25" t="s">
        <v>15</v>
      </c>
      <c r="C111" s="26" t="n">
        <v>0.084525</v>
      </c>
      <c r="D111" s="22" t="s">
        <v>16</v>
      </c>
      <c r="E111" s="22" t="s">
        <v>18</v>
      </c>
      <c r="F111" s="22" t="s">
        <v>16</v>
      </c>
      <c r="G111" s="27" t="s">
        <v>16</v>
      </c>
      <c r="H111" s="26" t="s">
        <v>18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0.74669</v>
      </c>
      <c r="D112" s="30"/>
      <c r="E112" s="30"/>
      <c r="F112" s="30"/>
      <c r="G112" s="22" t="n">
        <v>1.18042595</v>
      </c>
      <c r="H112" s="23" t="s">
        <v>21</v>
      </c>
      <c r="I112" s="24" t="n">
        <v>7.4669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629855</v>
      </c>
      <c r="D120" s="21"/>
      <c r="E120" s="21"/>
      <c r="F120" s="21"/>
      <c r="G120" s="22" t="n">
        <v>2.34423868</v>
      </c>
      <c r="H120" s="23" t="s">
        <v>21</v>
      </c>
      <c r="I120" s="24" t="n">
        <v>0.000153258</v>
      </c>
    </row>
    <row r="121" customFormat="false" ht="11.25" hidden="false" customHeight="true" outlineLevel="0" collapsed="false">
      <c r="B121" s="25" t="s">
        <v>15</v>
      </c>
      <c r="C121" s="26" t="n">
        <v>0.097275</v>
      </c>
      <c r="D121" s="22" t="s">
        <v>16</v>
      </c>
      <c r="E121" s="22" t="s">
        <v>18</v>
      </c>
      <c r="F121" s="22" t="s">
        <v>16</v>
      </c>
      <c r="G121" s="27" t="s">
        <v>16</v>
      </c>
      <c r="H121" s="26" t="s">
        <v>18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1.53258</v>
      </c>
      <c r="D122" s="30"/>
      <c r="E122" s="30"/>
      <c r="F122" s="30"/>
      <c r="G122" s="22" t="n">
        <v>2.34423868</v>
      </c>
      <c r="H122" s="23" t="s">
        <v>21</v>
      </c>
      <c r="I122" s="24" t="n">
        <v>0.00015325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294865</v>
      </c>
      <c r="D130" s="21"/>
      <c r="E130" s="21"/>
      <c r="F130" s="21"/>
      <c r="G130" s="22" t="n">
        <v>0.298902932</v>
      </c>
      <c r="H130" s="23" t="s">
        <v>21</v>
      </c>
      <c r="I130" s="24" t="n">
        <v>1.97893E-005</v>
      </c>
    </row>
    <row r="131" customFormat="false" ht="11.25" hidden="false" customHeight="true" outlineLevel="0" collapsed="false">
      <c r="B131" s="25" t="s">
        <v>15</v>
      </c>
      <c r="C131" s="26" t="n">
        <v>0.096975</v>
      </c>
      <c r="D131" s="22" t="s">
        <v>16</v>
      </c>
      <c r="E131" s="22" t="s">
        <v>18</v>
      </c>
      <c r="F131" s="22" t="s">
        <v>16</v>
      </c>
      <c r="G131" s="27" t="s">
        <v>16</v>
      </c>
      <c r="H131" s="26" t="s">
        <v>18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0.19789</v>
      </c>
      <c r="D132" s="30"/>
      <c r="E132" s="30"/>
      <c r="F132" s="30"/>
      <c r="G132" s="22" t="n">
        <v>0.298902932</v>
      </c>
      <c r="H132" s="23" t="s">
        <v>21</v>
      </c>
      <c r="I132" s="24" t="n">
        <v>1.97893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346595</v>
      </c>
      <c r="D140" s="21"/>
      <c r="E140" s="21"/>
      <c r="F140" s="21"/>
      <c r="G140" s="22" t="n">
        <v>0.365273942</v>
      </c>
      <c r="H140" s="23" t="s">
        <v>21</v>
      </c>
      <c r="I140" s="24" t="n">
        <v>2.42423E-005</v>
      </c>
    </row>
    <row r="141" customFormat="false" ht="11.25" hidden="false" customHeight="true" outlineLevel="0" collapsed="false">
      <c r="B141" s="25" t="s">
        <v>15</v>
      </c>
      <c r="C141" s="26" t="n">
        <v>0.104175</v>
      </c>
      <c r="D141" s="22" t="s">
        <v>16</v>
      </c>
      <c r="E141" s="22" t="s">
        <v>18</v>
      </c>
      <c r="F141" s="22" t="s">
        <v>16</v>
      </c>
      <c r="G141" s="27" t="s">
        <v>16</v>
      </c>
      <c r="H141" s="26" t="s">
        <v>18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0.24242</v>
      </c>
      <c r="D142" s="30"/>
      <c r="E142" s="30"/>
      <c r="F142" s="30"/>
      <c r="G142" s="22" t="n">
        <v>0.365273942</v>
      </c>
      <c r="H142" s="23" t="s">
        <v>21</v>
      </c>
      <c r="I142" s="24" t="n">
        <v>2.42423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6775</v>
      </c>
      <c r="D150" s="21"/>
      <c r="E150" s="21"/>
      <c r="F150" s="21"/>
      <c r="G150" s="22" t="n">
        <v>0.43887642</v>
      </c>
      <c r="H150" s="23" t="s">
        <v>21</v>
      </c>
      <c r="I150" s="24" t="n">
        <v>3.22455E-005</v>
      </c>
    </row>
    <row r="151" customFormat="false" ht="11.25" hidden="false" customHeight="true" outlineLevel="0" collapsed="false">
      <c r="B151" s="25" t="s">
        <v>15</v>
      </c>
      <c r="C151" s="26" t="n">
        <v>0.104325</v>
      </c>
      <c r="D151" s="22" t="s">
        <v>16</v>
      </c>
      <c r="E151" s="22" t="s">
        <v>18</v>
      </c>
      <c r="F151" s="22" t="s">
        <v>16</v>
      </c>
      <c r="G151" s="27" t="s">
        <v>16</v>
      </c>
      <c r="H151" s="26" t="s">
        <v>18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0.32245</v>
      </c>
      <c r="D152" s="30"/>
      <c r="E152" s="30"/>
      <c r="F152" s="30"/>
      <c r="G152" s="22" t="n">
        <v>0.43887642</v>
      </c>
      <c r="H152" s="23" t="s">
        <v>21</v>
      </c>
      <c r="I152" s="24" t="n">
        <v>3.22455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31929</v>
      </c>
      <c r="D160" s="21"/>
      <c r="E160" s="21"/>
      <c r="F160" s="21"/>
      <c r="G160" s="22" t="n">
        <v>0.438562924</v>
      </c>
      <c r="H160" s="23" t="s">
        <v>21</v>
      </c>
      <c r="I160" s="24" t="n">
        <v>3.17257E-005</v>
      </c>
    </row>
    <row r="161" customFormat="false" ht="11.25" hidden="false" customHeight="true" outlineLevel="0" collapsed="false">
      <c r="B161" s="25" t="s">
        <v>15</v>
      </c>
      <c r="C161" s="26" t="n">
        <v>0.114675</v>
      </c>
      <c r="D161" s="22" t="s">
        <v>16</v>
      </c>
      <c r="E161" s="22" t="s">
        <v>18</v>
      </c>
      <c r="F161" s="22" t="s">
        <v>16</v>
      </c>
      <c r="G161" s="27" t="s">
        <v>16</v>
      </c>
      <c r="H161" s="26" t="s">
        <v>18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0.317254</v>
      </c>
      <c r="D162" s="30"/>
      <c r="E162" s="30"/>
      <c r="F162" s="30"/>
      <c r="G162" s="22" t="n">
        <v>0.438562924</v>
      </c>
      <c r="H162" s="23" t="s">
        <v>21</v>
      </c>
      <c r="I162" s="24" t="n">
        <v>3.17257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1703</v>
      </c>
      <c r="D170" s="21"/>
      <c r="E170" s="21"/>
      <c r="F170" s="21"/>
      <c r="G170" s="22" t="n">
        <v>1.50961822</v>
      </c>
      <c r="H170" s="23" t="s">
        <v>21</v>
      </c>
      <c r="I170" s="24" t="n">
        <v>0.000104805</v>
      </c>
    </row>
    <row r="171" customFormat="false" ht="11.25" hidden="false" customHeight="true" outlineLevel="0" collapsed="false">
      <c r="B171" s="25" t="s">
        <v>15</v>
      </c>
      <c r="C171" s="26" t="n">
        <v>0.12225</v>
      </c>
      <c r="D171" s="22" t="s">
        <v>16</v>
      </c>
      <c r="E171" s="22" t="s">
        <v>18</v>
      </c>
      <c r="F171" s="22" t="s">
        <v>16</v>
      </c>
      <c r="G171" s="27" t="s">
        <v>16</v>
      </c>
      <c r="H171" s="26" t="s">
        <v>18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1.04805</v>
      </c>
      <c r="D172" s="30"/>
      <c r="E172" s="30"/>
      <c r="F172" s="30"/>
      <c r="G172" s="22" t="n">
        <v>1.50961822</v>
      </c>
      <c r="H172" s="23" t="s">
        <v>21</v>
      </c>
      <c r="I172" s="24" t="n">
        <v>0.0001048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.038286</v>
      </c>
      <c r="D180" s="21"/>
      <c r="E180" s="21"/>
      <c r="F180" s="21"/>
      <c r="G180" s="22" t="n">
        <v>1.180685671</v>
      </c>
      <c r="H180" s="23" t="s">
        <v>21</v>
      </c>
      <c r="I180" s="24" t="n">
        <v>8.9136E-005</v>
      </c>
    </row>
    <row r="181" customFormat="false" ht="11.25" hidden="false" customHeight="true" outlineLevel="0" collapsed="false">
      <c r="B181" s="25" t="s">
        <v>15</v>
      </c>
      <c r="C181" s="26" t="n">
        <v>0.146925</v>
      </c>
      <c r="D181" s="22" t="s">
        <v>16</v>
      </c>
      <c r="E181" s="22" t="s">
        <v>18</v>
      </c>
      <c r="F181" s="22" t="s">
        <v>16</v>
      </c>
      <c r="G181" s="27" t="s">
        <v>16</v>
      </c>
      <c r="H181" s="26" t="s">
        <v>18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0.891361</v>
      </c>
      <c r="D182" s="30"/>
      <c r="E182" s="30"/>
      <c r="F182" s="30"/>
      <c r="G182" s="22" t="n">
        <v>1.180685671</v>
      </c>
      <c r="H182" s="23" t="s">
        <v>21</v>
      </c>
      <c r="I182" s="24" t="n">
        <v>8.91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479136</v>
      </c>
      <c r="D190" s="21"/>
      <c r="E190" s="21"/>
      <c r="F190" s="21"/>
      <c r="G190" s="22" t="n">
        <v>0.5024483585</v>
      </c>
      <c r="H190" s="23" t="s">
        <v>21</v>
      </c>
      <c r="I190" s="24" t="n">
        <v>3.1211E-005</v>
      </c>
    </row>
    <row r="191" customFormat="false" ht="11.25" hidden="false" customHeight="true" outlineLevel="0" collapsed="false">
      <c r="B191" s="25" t="s">
        <v>15</v>
      </c>
      <c r="C191" s="26" t="n">
        <v>0.167025</v>
      </c>
      <c r="D191" s="22" t="s">
        <v>16</v>
      </c>
      <c r="E191" s="22" t="s">
        <v>18</v>
      </c>
      <c r="F191" s="22" t="s">
        <v>16</v>
      </c>
      <c r="G191" s="27" t="s">
        <v>16</v>
      </c>
      <c r="H191" s="26" t="s">
        <v>18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0.312111</v>
      </c>
      <c r="D192" s="30"/>
      <c r="E192" s="30"/>
      <c r="F192" s="30"/>
      <c r="G192" s="22" t="n">
        <v>0.5024483585</v>
      </c>
      <c r="H192" s="23" t="s">
        <v>21</v>
      </c>
      <c r="I192" s="24" t="n">
        <v>3.1211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359938</v>
      </c>
      <c r="D200" s="21"/>
      <c r="E200" s="21"/>
      <c r="F200" s="21"/>
      <c r="G200" s="22" t="n">
        <v>0.338100268</v>
      </c>
      <c r="H200" s="23" t="s">
        <v>21</v>
      </c>
      <c r="I200" s="24" t="n">
        <v>2.1166E-005</v>
      </c>
    </row>
    <row r="201" customFormat="false" ht="11.25" hidden="false" customHeight="true" outlineLevel="0" collapsed="false">
      <c r="B201" s="25" t="s">
        <v>15</v>
      </c>
      <c r="C201" s="26" t="n">
        <v>0.148275</v>
      </c>
      <c r="D201" s="22" t="s">
        <v>16</v>
      </c>
      <c r="E201" s="22" t="s">
        <v>18</v>
      </c>
      <c r="F201" s="22" t="s">
        <v>16</v>
      </c>
      <c r="G201" s="27" t="s">
        <v>16</v>
      </c>
      <c r="H201" s="26" t="s">
        <v>18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0.211663</v>
      </c>
      <c r="D202" s="30"/>
      <c r="E202" s="30"/>
      <c r="F202" s="30"/>
      <c r="G202" s="22" t="n">
        <v>0.338100268</v>
      </c>
      <c r="H202" s="23" t="s">
        <v>21</v>
      </c>
      <c r="I202" s="24" t="n">
        <v>2.1166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0.370493</v>
      </c>
      <c r="D210" s="21"/>
      <c r="E210" s="21"/>
      <c r="F210" s="21"/>
      <c r="G210" s="22" t="n">
        <v>0.339086748</v>
      </c>
      <c r="H210" s="23" t="s">
        <v>21</v>
      </c>
      <c r="I210" s="24" t="n">
        <v>2.12843E-005</v>
      </c>
    </row>
    <row r="211" customFormat="false" ht="11.25" hidden="false" customHeight="true" outlineLevel="0" collapsed="false">
      <c r="B211" s="25" t="s">
        <v>15</v>
      </c>
      <c r="C211" s="26" t="n">
        <v>0.15765</v>
      </c>
      <c r="D211" s="22" t="s">
        <v>16</v>
      </c>
      <c r="E211" s="22" t="s">
        <v>18</v>
      </c>
      <c r="F211" s="22" t="s">
        <v>16</v>
      </c>
      <c r="G211" s="27" t="s">
        <v>16</v>
      </c>
      <c r="H211" s="26" t="s">
        <v>18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0.212843</v>
      </c>
      <c r="D212" s="30"/>
      <c r="E212" s="30"/>
      <c r="F212" s="30"/>
      <c r="G212" s="22" t="n">
        <v>0.339086748</v>
      </c>
      <c r="H212" s="23" t="s">
        <v>21</v>
      </c>
      <c r="I212" s="24" t="n">
        <v>2.12843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0.53513</v>
      </c>
      <c r="D220" s="21"/>
      <c r="E220" s="21"/>
      <c r="F220" s="21"/>
      <c r="G220" s="22" t="n">
        <v>0.327044905</v>
      </c>
      <c r="H220" s="23" t="s">
        <v>21</v>
      </c>
      <c r="I220" s="24" t="n">
        <v>3.8513E-005</v>
      </c>
    </row>
    <row r="221" customFormat="false" ht="11.25" hidden="false" customHeight="true" outlineLevel="0" collapsed="false">
      <c r="B221" s="25" t="s">
        <v>15</v>
      </c>
      <c r="C221" s="26" t="n">
        <v>0.15</v>
      </c>
      <c r="D221" s="22" t="s">
        <v>16</v>
      </c>
      <c r="E221" s="22" t="s">
        <v>18</v>
      </c>
      <c r="F221" s="22" t="s">
        <v>16</v>
      </c>
      <c r="G221" s="27" t="s">
        <v>16</v>
      </c>
      <c r="H221" s="26" t="s">
        <v>18</v>
      </c>
      <c r="I221" s="28" t="s">
        <v>16</v>
      </c>
    </row>
    <row r="222" customFormat="false" ht="11.25" hidden="false" customHeight="true" outlineLevel="0" collapsed="false">
      <c r="B222" s="25" t="s">
        <v>17</v>
      </c>
      <c r="C222" s="29" t="n">
        <v>0.38513</v>
      </c>
      <c r="D222" s="30"/>
      <c r="E222" s="30"/>
      <c r="F222" s="30"/>
      <c r="G222" s="22" t="n">
        <v>0.327044905</v>
      </c>
      <c r="H222" s="23" t="s">
        <v>21</v>
      </c>
      <c r="I222" s="24" t="n">
        <v>3.8513E-00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0.51691</v>
      </c>
      <c r="D230" s="21"/>
      <c r="E230" s="21"/>
      <c r="F230" s="21"/>
      <c r="G230" s="22" t="n">
        <v>0.30673676</v>
      </c>
      <c r="H230" s="23" t="s">
        <v>21</v>
      </c>
      <c r="I230" s="24" t="n">
        <v>3.6691E-005</v>
      </c>
    </row>
    <row r="231" customFormat="false" ht="11.25" hidden="false" customHeight="true" outlineLevel="0" collapsed="false">
      <c r="B231" s="25" t="s">
        <v>15</v>
      </c>
      <c r="C231" s="26" t="n">
        <v>0.15</v>
      </c>
      <c r="D231" s="22" t="s">
        <v>16</v>
      </c>
      <c r="E231" s="22" t="s">
        <v>18</v>
      </c>
      <c r="F231" s="22" t="s">
        <v>16</v>
      </c>
      <c r="G231" s="27" t="s">
        <v>16</v>
      </c>
      <c r="H231" s="26" t="s">
        <v>18</v>
      </c>
      <c r="I231" s="28" t="s">
        <v>16</v>
      </c>
    </row>
    <row r="232" customFormat="false" ht="11.25" hidden="false" customHeight="true" outlineLevel="0" collapsed="false">
      <c r="B232" s="25" t="s">
        <v>17</v>
      </c>
      <c r="C232" s="29" t="n">
        <v>0.36691</v>
      </c>
      <c r="D232" s="30"/>
      <c r="E232" s="30"/>
      <c r="F232" s="30"/>
      <c r="G232" s="22" t="n">
        <v>0.30673676</v>
      </c>
      <c r="H232" s="23" t="s">
        <v>21</v>
      </c>
      <c r="I232" s="24" t="n">
        <v>3.6691E-00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7117</v>
      </c>
      <c r="D10" s="21"/>
      <c r="E10" s="21"/>
      <c r="F10" s="21"/>
      <c r="G10" s="22" t="n">
        <v>0.37011788</v>
      </c>
      <c r="H10" s="23" t="n">
        <v>0.001652702</v>
      </c>
      <c r="I10" s="24" t="n">
        <v>9.548E-005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n">
        <v>0.216627592133333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0.7117</v>
      </c>
      <c r="D12" s="30"/>
      <c r="E12" s="30"/>
      <c r="F12" s="30"/>
      <c r="G12" s="22" t="n">
        <v>0.37011788</v>
      </c>
      <c r="H12" s="23" t="n">
        <v>0.001652702</v>
      </c>
      <c r="I12" s="24" t="n">
        <v>9.54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7117</v>
      </c>
      <c r="D20" s="21"/>
      <c r="E20" s="21"/>
      <c r="F20" s="21"/>
      <c r="G20" s="22" t="n">
        <v>0.37011788</v>
      </c>
      <c r="H20" s="23" t="n">
        <v>0.001652702</v>
      </c>
      <c r="I20" s="24" t="n">
        <v>9.548E-005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n">
        <v>0.216627592133333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0.7117</v>
      </c>
      <c r="D22" s="30"/>
      <c r="E22" s="30"/>
      <c r="F22" s="30"/>
      <c r="G22" s="22" t="n">
        <v>0.37011788</v>
      </c>
      <c r="H22" s="23" t="n">
        <v>0.001652702</v>
      </c>
      <c r="I22" s="24" t="n">
        <v>9.54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7117</v>
      </c>
      <c r="D30" s="21"/>
      <c r="E30" s="21"/>
      <c r="F30" s="21"/>
      <c r="G30" s="22" t="n">
        <v>0.37011788</v>
      </c>
      <c r="H30" s="23" t="n">
        <v>0.001652702</v>
      </c>
      <c r="I30" s="24" t="n">
        <v>9.548E-005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n">
        <v>0.216627592133333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0.7117</v>
      </c>
      <c r="D32" s="30"/>
      <c r="E32" s="30"/>
      <c r="F32" s="30"/>
      <c r="G32" s="22" t="n">
        <v>0.37011788</v>
      </c>
      <c r="H32" s="23" t="n">
        <v>0.001652702</v>
      </c>
      <c r="I32" s="24" t="n">
        <v>9.54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7117</v>
      </c>
      <c r="D40" s="21"/>
      <c r="E40" s="21"/>
      <c r="F40" s="21"/>
      <c r="G40" s="22" t="n">
        <v>0.37011788</v>
      </c>
      <c r="H40" s="23" t="n">
        <v>0.001652702</v>
      </c>
      <c r="I40" s="24" t="n">
        <v>9.548E-005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n">
        <v>0.216627592133333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0.7117</v>
      </c>
      <c r="D42" s="30"/>
      <c r="E42" s="30"/>
      <c r="F42" s="30"/>
      <c r="G42" s="22" t="n">
        <v>0.37011788</v>
      </c>
      <c r="H42" s="23" t="n">
        <v>0.001652702</v>
      </c>
      <c r="I42" s="24" t="n">
        <v>9.54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117</v>
      </c>
      <c r="D50" s="21"/>
      <c r="E50" s="21"/>
      <c r="F50" s="21"/>
      <c r="G50" s="22" t="n">
        <v>0.37011788</v>
      </c>
      <c r="H50" s="23" t="n">
        <v>0.001652702</v>
      </c>
      <c r="I50" s="24" t="n">
        <v>9.548E-005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n">
        <v>0.216627592133333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0.7117</v>
      </c>
      <c r="D52" s="30"/>
      <c r="E52" s="30"/>
      <c r="F52" s="30"/>
      <c r="G52" s="22" t="n">
        <v>0.37011788</v>
      </c>
      <c r="H52" s="23" t="n">
        <v>0.001652702</v>
      </c>
      <c r="I52" s="24" t="n">
        <v>9.54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7117</v>
      </c>
      <c r="D60" s="21"/>
      <c r="E60" s="21"/>
      <c r="F60" s="21"/>
      <c r="G60" s="22" t="n">
        <v>0.37011788</v>
      </c>
      <c r="H60" s="23" t="n">
        <v>0.001652702</v>
      </c>
      <c r="I60" s="24" t="n">
        <v>9.548E-005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n">
        <v>0.216627592133333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0.7117</v>
      </c>
      <c r="D62" s="30"/>
      <c r="E62" s="30"/>
      <c r="F62" s="30"/>
      <c r="G62" s="22" t="n">
        <v>0.37011788</v>
      </c>
      <c r="H62" s="23" t="n">
        <v>0.001652702</v>
      </c>
      <c r="I62" s="24" t="n">
        <v>9.54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7117</v>
      </c>
      <c r="D70" s="21"/>
      <c r="E70" s="21"/>
      <c r="F70" s="21"/>
      <c r="G70" s="22" t="n">
        <v>0.37011788</v>
      </c>
      <c r="H70" s="23" t="n">
        <v>0.001652702</v>
      </c>
      <c r="I70" s="24" t="n">
        <v>9.548E-005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n">
        <v>0.216627592133333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0.7117</v>
      </c>
      <c r="D72" s="30"/>
      <c r="E72" s="30"/>
      <c r="F72" s="30"/>
      <c r="G72" s="22" t="n">
        <v>0.37011788</v>
      </c>
      <c r="H72" s="23" t="n">
        <v>0.001652702</v>
      </c>
      <c r="I72" s="24" t="n">
        <v>9.54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17</v>
      </c>
      <c r="D80" s="21"/>
      <c r="E80" s="21"/>
      <c r="F80" s="21"/>
      <c r="G80" s="22" t="n">
        <v>0.37011788</v>
      </c>
      <c r="H80" s="23" t="n">
        <v>0.001652702</v>
      </c>
      <c r="I80" s="24" t="n">
        <v>9.548E-005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n">
        <v>0.216627592133333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0.7117</v>
      </c>
      <c r="D82" s="30"/>
      <c r="E82" s="30"/>
      <c r="F82" s="30"/>
      <c r="G82" s="22" t="n">
        <v>0.37011788</v>
      </c>
      <c r="H82" s="23" t="n">
        <v>0.001652702</v>
      </c>
      <c r="I82" s="24" t="n">
        <v>9.54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6836</v>
      </c>
      <c r="D90" s="21"/>
      <c r="E90" s="21"/>
      <c r="F90" s="21"/>
      <c r="G90" s="22" t="n">
        <v>0.34538988</v>
      </c>
      <c r="H90" s="23" t="n">
        <v>0.001651016</v>
      </c>
      <c r="I90" s="24" t="n">
        <v>9.267E-005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n">
        <v>0.216627592133333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0.6836</v>
      </c>
      <c r="D92" s="30"/>
      <c r="E92" s="30"/>
      <c r="F92" s="30"/>
      <c r="G92" s="22" t="n">
        <v>0.34538988</v>
      </c>
      <c r="H92" s="23" t="n">
        <v>0.001651016</v>
      </c>
      <c r="I92" s="24" t="n">
        <v>9.267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836</v>
      </c>
      <c r="D100" s="21"/>
      <c r="E100" s="21"/>
      <c r="F100" s="21"/>
      <c r="G100" s="22" t="n">
        <v>0.34538988</v>
      </c>
      <c r="H100" s="23" t="n">
        <v>0.001651016</v>
      </c>
      <c r="I100" s="24" t="n">
        <v>9.267E-005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n">
        <v>0.216627592133333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0.6836</v>
      </c>
      <c r="D102" s="30"/>
      <c r="E102" s="30"/>
      <c r="F102" s="30"/>
      <c r="G102" s="22" t="n">
        <v>0.34538988</v>
      </c>
      <c r="H102" s="23" t="n">
        <v>0.001651016</v>
      </c>
      <c r="I102" s="24" t="n">
        <v>9.267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6836</v>
      </c>
      <c r="D110" s="21"/>
      <c r="E110" s="21"/>
      <c r="F110" s="21"/>
      <c r="G110" s="22" t="n">
        <v>0.34538988</v>
      </c>
      <c r="H110" s="23" t="n">
        <v>0.001651016</v>
      </c>
      <c r="I110" s="24" t="n">
        <v>9.267E-005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n">
        <v>0.216627592133333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0.6836</v>
      </c>
      <c r="D112" s="30"/>
      <c r="E112" s="30"/>
      <c r="F112" s="30"/>
      <c r="G112" s="22" t="n">
        <v>0.34538988</v>
      </c>
      <c r="H112" s="23" t="n">
        <v>0.001651016</v>
      </c>
      <c r="I112" s="24" t="n">
        <v>9.267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6836</v>
      </c>
      <c r="D120" s="21"/>
      <c r="E120" s="21"/>
      <c r="F120" s="21"/>
      <c r="G120" s="22" t="n">
        <v>0.34538988</v>
      </c>
      <c r="H120" s="23" t="n">
        <v>0.001651016</v>
      </c>
      <c r="I120" s="24" t="n">
        <v>9.267E-005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n">
        <v>0.216627592133333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0.6836</v>
      </c>
      <c r="D122" s="30"/>
      <c r="E122" s="30"/>
      <c r="F122" s="30"/>
      <c r="G122" s="22" t="n">
        <v>0.34538988</v>
      </c>
      <c r="H122" s="23" t="n">
        <v>0.001651016</v>
      </c>
      <c r="I122" s="24" t="n">
        <v>9.267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836</v>
      </c>
      <c r="D130" s="21"/>
      <c r="E130" s="21"/>
      <c r="F130" s="21"/>
      <c r="G130" s="22" t="n">
        <v>0.34538988</v>
      </c>
      <c r="H130" s="23" t="n">
        <v>0.001651016</v>
      </c>
      <c r="I130" s="24" t="n">
        <v>9.267E-005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n">
        <v>0.216627592133333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0.6836</v>
      </c>
      <c r="D132" s="30"/>
      <c r="E132" s="30"/>
      <c r="F132" s="30"/>
      <c r="G132" s="22" t="n">
        <v>0.34538988</v>
      </c>
      <c r="H132" s="23" t="n">
        <v>0.001651016</v>
      </c>
      <c r="I132" s="24" t="n">
        <v>9.26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6836</v>
      </c>
      <c r="D140" s="21"/>
      <c r="E140" s="21"/>
      <c r="F140" s="21"/>
      <c r="G140" s="22" t="n">
        <v>0.34538988</v>
      </c>
      <c r="H140" s="23" t="n">
        <v>0.001651016</v>
      </c>
      <c r="I140" s="24" t="n">
        <v>9.267E-005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n">
        <v>0.216627592133333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0.6836</v>
      </c>
      <c r="D142" s="30"/>
      <c r="E142" s="30"/>
      <c r="F142" s="30"/>
      <c r="G142" s="22" t="n">
        <v>0.34538988</v>
      </c>
      <c r="H142" s="23" t="n">
        <v>0.001651016</v>
      </c>
      <c r="I142" s="24" t="n">
        <v>9.267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35</v>
      </c>
      <c r="D150" s="21"/>
      <c r="E150" s="21"/>
      <c r="F150" s="21"/>
      <c r="G150" s="22" t="n">
        <v>0.31560188</v>
      </c>
      <c r="H150" s="23" t="n">
        <v>2.541E-005</v>
      </c>
      <c r="I150" s="24" t="n">
        <v>3.641E-005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n">
        <v>0.0981942588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0.4235</v>
      </c>
      <c r="D152" s="30"/>
      <c r="E152" s="30"/>
      <c r="F152" s="30"/>
      <c r="G152" s="22" t="n">
        <v>0.31560188</v>
      </c>
      <c r="H152" s="23" t="n">
        <v>2.541E-005</v>
      </c>
      <c r="I152" s="24" t="n">
        <v>3.641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235</v>
      </c>
      <c r="D160" s="21"/>
      <c r="E160" s="21"/>
      <c r="F160" s="21"/>
      <c r="G160" s="22" t="n">
        <v>0.31560188</v>
      </c>
      <c r="H160" s="23" t="n">
        <v>2.541E-005</v>
      </c>
      <c r="I160" s="24" t="n">
        <v>3.641E-005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n">
        <v>0.0981942588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0.4235</v>
      </c>
      <c r="D162" s="30"/>
      <c r="E162" s="30"/>
      <c r="F162" s="30"/>
      <c r="G162" s="22" t="n">
        <v>0.31560188</v>
      </c>
      <c r="H162" s="23" t="n">
        <v>2.541E-005</v>
      </c>
      <c r="I162" s="24" t="n">
        <v>3.641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4235</v>
      </c>
      <c r="D170" s="21"/>
      <c r="E170" s="21"/>
      <c r="F170" s="21"/>
      <c r="G170" s="22" t="n">
        <v>0.31560188</v>
      </c>
      <c r="H170" s="23" t="n">
        <v>2.541E-005</v>
      </c>
      <c r="I170" s="24" t="n">
        <v>3.641E-00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n">
        <v>0.0981942588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0.4235</v>
      </c>
      <c r="D172" s="30"/>
      <c r="E172" s="30"/>
      <c r="F172" s="30"/>
      <c r="G172" s="22" t="n">
        <v>0.31560188</v>
      </c>
      <c r="H172" s="23" t="n">
        <v>2.541E-005</v>
      </c>
      <c r="I172" s="24" t="n">
        <v>3.641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4235</v>
      </c>
      <c r="D180" s="21"/>
      <c r="E180" s="21"/>
      <c r="F180" s="21"/>
      <c r="G180" s="22" t="n">
        <v>0.31560188</v>
      </c>
      <c r="H180" s="23" t="n">
        <v>2.541E-005</v>
      </c>
      <c r="I180" s="24" t="n">
        <v>3.641E-00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n">
        <v>0.0981942588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0.4235</v>
      </c>
      <c r="D182" s="30"/>
      <c r="E182" s="30"/>
      <c r="F182" s="30"/>
      <c r="G182" s="22" t="n">
        <v>0.31560188</v>
      </c>
      <c r="H182" s="23" t="n">
        <v>2.541E-005</v>
      </c>
      <c r="I182" s="24" t="n">
        <v>3.641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.68325</v>
      </c>
      <c r="D190" s="21"/>
      <c r="E190" s="21"/>
      <c r="F190" s="21"/>
      <c r="G190" s="22" t="n">
        <v>0.351945733333333</v>
      </c>
      <c r="H190" s="23" t="n">
        <v>1.13665E-006</v>
      </c>
      <c r="I190" s="24" t="n">
        <v>0.0005683368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n">
        <v>11.0868664866667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5.68325</v>
      </c>
      <c r="D192" s="30"/>
      <c r="E192" s="30"/>
      <c r="F192" s="30"/>
      <c r="G192" s="22" t="n">
        <v>0.351945733333333</v>
      </c>
      <c r="H192" s="23" t="n">
        <v>1.13665E-006</v>
      </c>
      <c r="I192" s="24" t="n">
        <v>0.00056833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.17817</v>
      </c>
      <c r="D200" s="21"/>
      <c r="E200" s="21"/>
      <c r="F200" s="21"/>
      <c r="G200" s="22" t="n">
        <v>0.474606953333333</v>
      </c>
      <c r="H200" s="23" t="n">
        <v>1.4294665E-006</v>
      </c>
      <c r="I200" s="24" t="n">
        <v>0.0007143668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n">
        <v>13.9564091333333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7.17817</v>
      </c>
      <c r="D202" s="30"/>
      <c r="E202" s="30"/>
      <c r="F202" s="30"/>
      <c r="G202" s="22" t="n">
        <v>0.474606953333333</v>
      </c>
      <c r="H202" s="23" t="n">
        <v>1.4294665E-006</v>
      </c>
      <c r="I202" s="24" t="n">
        <v>0.000714366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7.15374</v>
      </c>
      <c r="D210" s="21"/>
      <c r="E210" s="21"/>
      <c r="F210" s="21"/>
      <c r="G210" s="22" t="n">
        <v>0.519892046666667</v>
      </c>
      <c r="H210" s="23" t="n">
        <v>1.428769438E-006</v>
      </c>
      <c r="I210" s="24" t="n">
        <v>0.00071531052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n">
        <v>10.2401716266667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7.15374</v>
      </c>
      <c r="D212" s="30"/>
      <c r="E212" s="30"/>
      <c r="F212" s="30"/>
      <c r="G212" s="22" t="n">
        <v>0.519892046666667</v>
      </c>
      <c r="H212" s="23" t="n">
        <v>1.428769438E-006</v>
      </c>
      <c r="I212" s="24" t="n">
        <v>0.00071531052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6.456244</v>
      </c>
      <c r="D220" s="21"/>
      <c r="E220" s="21"/>
      <c r="F220" s="21"/>
      <c r="G220" s="22" t="n">
        <v>0.686320301333333</v>
      </c>
      <c r="H220" s="23" t="n">
        <v>1.290053996E-006</v>
      </c>
      <c r="I220" s="24" t="n">
        <v>0.00064508022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n">
        <v>8.924622564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6.456244</v>
      </c>
      <c r="D222" s="30"/>
      <c r="E222" s="30"/>
      <c r="F222" s="30"/>
      <c r="G222" s="22" t="n">
        <v>0.686320301333333</v>
      </c>
      <c r="H222" s="23" t="n">
        <v>1.290053996E-006</v>
      </c>
      <c r="I222" s="24" t="n">
        <v>0.00064508022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5.97093</v>
      </c>
      <c r="D230" s="21"/>
      <c r="E230" s="21"/>
      <c r="F230" s="21"/>
      <c r="G230" s="22" t="n">
        <v>0.6151277</v>
      </c>
      <c r="H230" s="23" t="n">
        <v>1.194186E-006</v>
      </c>
      <c r="I230" s="24" t="n">
        <v>0.000566302821</v>
      </c>
    </row>
    <row r="231" customFormat="false" ht="11.25" hidden="false" customHeight="true" outlineLevel="0" collapsed="false">
      <c r="B231" s="25" t="s">
        <v>15</v>
      </c>
      <c r="C231" s="26" t="s">
        <v>19</v>
      </c>
      <c r="D231" s="22" t="s">
        <v>19</v>
      </c>
      <c r="E231" s="22" t="s">
        <v>19</v>
      </c>
      <c r="F231" s="22" t="s">
        <v>19</v>
      </c>
      <c r="G231" s="27" t="n">
        <v>8.25210606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5.97093</v>
      </c>
      <c r="D232" s="30"/>
      <c r="E232" s="30"/>
      <c r="F232" s="30"/>
      <c r="G232" s="22" t="n">
        <v>0.6151277</v>
      </c>
      <c r="H232" s="23" t="n">
        <v>1.194186E-006</v>
      </c>
      <c r="I232" s="24" t="n">
        <v>0.000566302821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6.876807198972</v>
      </c>
      <c r="D10" s="21"/>
      <c r="E10" s="21"/>
      <c r="F10" s="21"/>
      <c r="G10" s="22" t="n">
        <v>446.967384855713</v>
      </c>
      <c r="H10" s="23" t="s">
        <v>16</v>
      </c>
      <c r="I10" s="24" t="n">
        <v>0.0474116910118057</v>
      </c>
    </row>
    <row r="11" customFormat="false" ht="11.25" hidden="false" customHeight="true" outlineLevel="0" collapsed="false">
      <c r="B11" s="25" t="s">
        <v>15</v>
      </c>
      <c r="C11" s="26" t="n">
        <v>58.6983303198972</v>
      </c>
      <c r="D11" s="22" t="n">
        <v>1677.19008266875</v>
      </c>
      <c r="E11" s="22" t="s">
        <v>16</v>
      </c>
      <c r="F11" s="22" t="n">
        <v>0.0807717881469865</v>
      </c>
      <c r="G11" s="27" t="n">
        <v>98.4482574817458</v>
      </c>
      <c r="H11" s="26" t="s">
        <v>16</v>
      </c>
      <c r="I11" s="28" t="n">
        <v>0.00474116910118057</v>
      </c>
    </row>
    <row r="12" customFormat="false" ht="11.25" hidden="false" customHeight="true" outlineLevel="0" collapsed="false">
      <c r="B12" s="25" t="s">
        <v>17</v>
      </c>
      <c r="C12" s="29" t="n">
        <v>248.178476879075</v>
      </c>
      <c r="D12" s="30"/>
      <c r="E12" s="30"/>
      <c r="F12" s="30"/>
      <c r="G12" s="22" t="n">
        <v>446.967384855713</v>
      </c>
      <c r="H12" s="23" t="s">
        <v>16</v>
      </c>
      <c r="I12" s="24" t="n">
        <v>0.042670521910625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8.892528536842</v>
      </c>
      <c r="D20" s="21"/>
      <c r="E20" s="21"/>
      <c r="F20" s="21"/>
      <c r="G20" s="22" t="n">
        <v>401.94274251608</v>
      </c>
      <c r="H20" s="23" t="s">
        <v>16</v>
      </c>
      <c r="I20" s="24" t="n">
        <v>0.0422937442979431</v>
      </c>
    </row>
    <row r="21" customFormat="false" ht="11.25" hidden="false" customHeight="true" outlineLevel="0" collapsed="false">
      <c r="B21" s="25" t="s">
        <v>15</v>
      </c>
      <c r="C21" s="26" t="n">
        <v>55.4473046936842</v>
      </c>
      <c r="D21" s="22" t="n">
        <v>1671.08654828019</v>
      </c>
      <c r="E21" s="22" t="s">
        <v>16</v>
      </c>
      <c r="F21" s="22" t="n">
        <v>0.076277367369961</v>
      </c>
      <c r="G21" s="27" t="n">
        <v>92.6572450120089</v>
      </c>
      <c r="H21" s="26" t="s">
        <v>16</v>
      </c>
      <c r="I21" s="28" t="n">
        <v>0.00422937442979431</v>
      </c>
    </row>
    <row r="22" customFormat="false" ht="11.25" hidden="false" customHeight="true" outlineLevel="0" collapsed="false">
      <c r="B22" s="25" t="s">
        <v>17</v>
      </c>
      <c r="C22" s="29" t="n">
        <v>223.445223843158</v>
      </c>
      <c r="D22" s="30"/>
      <c r="E22" s="30"/>
      <c r="F22" s="30"/>
      <c r="G22" s="22" t="n">
        <v>401.94274251608</v>
      </c>
      <c r="H22" s="23" t="s">
        <v>16</v>
      </c>
      <c r="I22" s="24" t="n">
        <v>0.03806436986814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5.9727326794</v>
      </c>
      <c r="D30" s="21"/>
      <c r="E30" s="21"/>
      <c r="F30" s="21"/>
      <c r="G30" s="22" t="n">
        <v>382.397683892404</v>
      </c>
      <c r="H30" s="23" t="s">
        <v>16</v>
      </c>
      <c r="I30" s="24" t="n">
        <v>0.0401622030204065</v>
      </c>
    </row>
    <row r="31" customFormat="false" ht="11.25" hidden="false" customHeight="true" outlineLevel="0" collapsed="false">
      <c r="B31" s="25" t="s">
        <v>15</v>
      </c>
      <c r="C31" s="26" t="n">
        <v>53.33442526794</v>
      </c>
      <c r="D31" s="22" t="n">
        <v>1669.76277509703</v>
      </c>
      <c r="E31" s="22" t="s">
        <v>16</v>
      </c>
      <c r="F31" s="22" t="n">
        <v>0.0753025889350842</v>
      </c>
      <c r="G31" s="27" t="n">
        <v>89.0558379436005</v>
      </c>
      <c r="H31" s="26" t="s">
        <v>16</v>
      </c>
      <c r="I31" s="28" t="n">
        <v>0.00401622030204065</v>
      </c>
    </row>
    <row r="32" customFormat="false" ht="11.25" hidden="false" customHeight="true" outlineLevel="0" collapsed="false">
      <c r="B32" s="25" t="s">
        <v>17</v>
      </c>
      <c r="C32" s="29" t="n">
        <v>212.63830741146</v>
      </c>
      <c r="D32" s="30"/>
      <c r="E32" s="30"/>
      <c r="F32" s="30"/>
      <c r="G32" s="22" t="n">
        <v>382.397683892404</v>
      </c>
      <c r="H32" s="23" t="s">
        <v>16</v>
      </c>
      <c r="I32" s="24" t="n">
        <v>0.036145982718365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64.322106714168</v>
      </c>
      <c r="D40" s="21"/>
      <c r="E40" s="21"/>
      <c r="F40" s="21"/>
      <c r="G40" s="22" t="n">
        <v>378.921769171106</v>
      </c>
      <c r="H40" s="23" t="s">
        <v>16</v>
      </c>
      <c r="I40" s="24" t="n">
        <v>0.0397075651750578</v>
      </c>
    </row>
    <row r="41" customFormat="false" ht="11.25" hidden="false" customHeight="true" outlineLevel="0" collapsed="false">
      <c r="B41" s="25" t="s">
        <v>15</v>
      </c>
      <c r="C41" s="26" t="n">
        <v>53.5467953114168</v>
      </c>
      <c r="D41" s="22" t="n">
        <v>1668.20416656651</v>
      </c>
      <c r="E41" s="22" t="s">
        <v>16</v>
      </c>
      <c r="F41" s="22" t="n">
        <v>0.0741548862898835</v>
      </c>
      <c r="G41" s="27" t="n">
        <v>89.3269870447895</v>
      </c>
      <c r="H41" s="26" t="s">
        <v>16</v>
      </c>
      <c r="I41" s="28" t="n">
        <v>0.00397075651750578</v>
      </c>
    </row>
    <row r="42" customFormat="false" ht="11.25" hidden="false" customHeight="true" outlineLevel="0" collapsed="false">
      <c r="B42" s="25" t="s">
        <v>17</v>
      </c>
      <c r="C42" s="29" t="n">
        <v>210.775311402751</v>
      </c>
      <c r="D42" s="30"/>
      <c r="E42" s="30"/>
      <c r="F42" s="30"/>
      <c r="G42" s="22" t="n">
        <v>378.921769171106</v>
      </c>
      <c r="H42" s="23" t="s">
        <v>16</v>
      </c>
      <c r="I42" s="24" t="n">
        <v>0.03573680865755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5.320374165449</v>
      </c>
      <c r="D50" s="21"/>
      <c r="E50" s="21"/>
      <c r="F50" s="21"/>
      <c r="G50" s="22" t="n">
        <v>380.270684862126</v>
      </c>
      <c r="H50" s="23" t="s">
        <v>16</v>
      </c>
      <c r="I50" s="24" t="n">
        <v>0.0398422263012698</v>
      </c>
    </row>
    <row r="51" customFormat="false" ht="11.25" hidden="false" customHeight="true" outlineLevel="0" collapsed="false">
      <c r="B51" s="25" t="s">
        <v>15</v>
      </c>
      <c r="C51" s="26" t="n">
        <v>53.7895094165449</v>
      </c>
      <c r="D51" s="22" t="n">
        <v>1668.08973889648</v>
      </c>
      <c r="E51" s="22" t="s">
        <v>16</v>
      </c>
      <c r="F51" s="22" t="n">
        <v>0.0740706259146787</v>
      </c>
      <c r="G51" s="27" t="n">
        <v>89.7257287180139</v>
      </c>
      <c r="H51" s="26" t="s">
        <v>16</v>
      </c>
      <c r="I51" s="28" t="n">
        <v>0.00398422263012698</v>
      </c>
    </row>
    <row r="52" customFormat="false" ht="11.25" hidden="false" customHeight="true" outlineLevel="0" collapsed="false">
      <c r="B52" s="25" t="s">
        <v>17</v>
      </c>
      <c r="C52" s="29" t="n">
        <v>211.530864748904</v>
      </c>
      <c r="D52" s="30"/>
      <c r="E52" s="30"/>
      <c r="F52" s="30"/>
      <c r="G52" s="22" t="n">
        <v>380.270684862126</v>
      </c>
      <c r="H52" s="23" t="s">
        <v>16</v>
      </c>
      <c r="I52" s="24" t="n">
        <v>0.03585800367114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67.50270444386</v>
      </c>
      <c r="D60" s="21"/>
      <c r="E60" s="21"/>
      <c r="F60" s="21"/>
      <c r="G60" s="22" t="n">
        <v>384.769714309266</v>
      </c>
      <c r="H60" s="23" t="s">
        <v>16</v>
      </c>
      <c r="I60" s="24" t="n">
        <v>0.0404253294109295</v>
      </c>
    </row>
    <row r="61" customFormat="false" ht="11.25" hidden="false" customHeight="true" outlineLevel="0" collapsed="false">
      <c r="B61" s="25" t="s">
        <v>15</v>
      </c>
      <c r="C61" s="26" t="n">
        <v>53.556306764386</v>
      </c>
      <c r="D61" s="22" t="n">
        <v>1670.0063130993</v>
      </c>
      <c r="E61" s="22" t="s">
        <v>16</v>
      </c>
      <c r="F61" s="22" t="n">
        <v>0.0754819214640312</v>
      </c>
      <c r="G61" s="27" t="n">
        <v>89.4393704028074</v>
      </c>
      <c r="H61" s="26" t="s">
        <v>16</v>
      </c>
      <c r="I61" s="28" t="n">
        <v>0.00404253294109295</v>
      </c>
    </row>
    <row r="62" customFormat="false" ht="11.25" hidden="false" customHeight="true" outlineLevel="0" collapsed="false">
      <c r="B62" s="25" t="s">
        <v>17</v>
      </c>
      <c r="C62" s="29" t="n">
        <v>213.946397679474</v>
      </c>
      <c r="D62" s="30"/>
      <c r="E62" s="30"/>
      <c r="F62" s="30"/>
      <c r="G62" s="22" t="n">
        <v>384.769714309266</v>
      </c>
      <c r="H62" s="23" t="s">
        <v>16</v>
      </c>
      <c r="I62" s="24" t="n">
        <v>0.036382796469836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70.482737859514</v>
      </c>
      <c r="D70" s="21"/>
      <c r="E70" s="21"/>
      <c r="F70" s="21"/>
      <c r="G70" s="22" t="n">
        <v>389.971860865977</v>
      </c>
      <c r="H70" s="23" t="s">
        <v>16</v>
      </c>
      <c r="I70" s="24" t="n">
        <v>0.0410462338695282</v>
      </c>
    </row>
    <row r="71" customFormat="false" ht="11.25" hidden="false" customHeight="true" outlineLevel="0" collapsed="false">
      <c r="B71" s="25" t="s">
        <v>15</v>
      </c>
      <c r="C71" s="26" t="n">
        <v>53.7017224259514</v>
      </c>
      <c r="D71" s="22" t="n">
        <v>1671.29890358068</v>
      </c>
      <c r="E71" s="22" t="s">
        <v>16</v>
      </c>
      <c r="F71" s="22" t="n">
        <v>0.0764337380912247</v>
      </c>
      <c r="G71" s="27" t="n">
        <v>89.7516298108864</v>
      </c>
      <c r="H71" s="26" t="s">
        <v>16</v>
      </c>
      <c r="I71" s="28" t="n">
        <v>0.00410462338695282</v>
      </c>
    </row>
    <row r="72" customFormat="false" ht="11.25" hidden="false" customHeight="true" outlineLevel="0" collapsed="false">
      <c r="B72" s="25" t="s">
        <v>17</v>
      </c>
      <c r="C72" s="29" t="n">
        <v>216.781015433563</v>
      </c>
      <c r="D72" s="30"/>
      <c r="E72" s="30"/>
      <c r="F72" s="30"/>
      <c r="G72" s="22" t="n">
        <v>389.971860865977</v>
      </c>
      <c r="H72" s="23" t="s">
        <v>16</v>
      </c>
      <c r="I72" s="24" t="n">
        <v>0.036941610482575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9.247321777444</v>
      </c>
      <c r="D80" s="21"/>
      <c r="E80" s="21"/>
      <c r="F80" s="21"/>
      <c r="G80" s="22" t="n">
        <v>389.062068118279</v>
      </c>
      <c r="H80" s="23" t="s">
        <v>16</v>
      </c>
      <c r="I80" s="24" t="n">
        <v>0.0410210549413769</v>
      </c>
    </row>
    <row r="81" customFormat="false" ht="11.25" hidden="false" customHeight="true" outlineLevel="0" collapsed="false">
      <c r="B81" s="25" t="s">
        <v>15</v>
      </c>
      <c r="C81" s="26" t="n">
        <v>53.0270836977444</v>
      </c>
      <c r="D81" s="22" t="n">
        <v>1672.55500508661</v>
      </c>
      <c r="E81" s="22" t="s">
        <v>16</v>
      </c>
      <c r="F81" s="22" t="n">
        <v>0.0773586855637732</v>
      </c>
      <c r="G81" s="27" t="n">
        <v>88.6907142438088</v>
      </c>
      <c r="H81" s="26" t="s">
        <v>16</v>
      </c>
      <c r="I81" s="28" t="n">
        <v>0.00410210549413769</v>
      </c>
    </row>
    <row r="82" customFormat="false" ht="11.25" hidden="false" customHeight="true" outlineLevel="0" collapsed="false">
      <c r="B82" s="25" t="s">
        <v>17</v>
      </c>
      <c r="C82" s="29" t="n">
        <v>216.2202380797</v>
      </c>
      <c r="D82" s="30"/>
      <c r="E82" s="30"/>
      <c r="F82" s="30"/>
      <c r="G82" s="22" t="n">
        <v>389.062068118279</v>
      </c>
      <c r="H82" s="23" t="s">
        <v>16</v>
      </c>
      <c r="I82" s="24" t="n">
        <v>0.036918949447239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25.30201504</v>
      </c>
      <c r="D90" s="21"/>
      <c r="E90" s="21"/>
      <c r="F90" s="21"/>
      <c r="G90" s="22" t="n">
        <v>413.54195143008</v>
      </c>
      <c r="H90" s="23" t="s">
        <v>16</v>
      </c>
      <c r="I90" s="24" t="n">
        <v>0.05379834</v>
      </c>
    </row>
    <row r="91" customFormat="false" ht="11.25" hidden="false" customHeight="true" outlineLevel="0" collapsed="false">
      <c r="B91" s="25" t="s">
        <v>15</v>
      </c>
      <c r="C91" s="26" t="n">
        <v>95.683609024</v>
      </c>
      <c r="D91" s="22" t="n">
        <v>1087.43302577932</v>
      </c>
      <c r="E91" s="22" t="s">
        <v>16</v>
      </c>
      <c r="F91" s="22" t="n">
        <v>0.149640363130624</v>
      </c>
      <c r="G91" s="27" t="n">
        <v>104.049516478453</v>
      </c>
      <c r="H91" s="26" t="s">
        <v>16</v>
      </c>
      <c r="I91" s="28" t="n">
        <v>0.01431813</v>
      </c>
    </row>
    <row r="92" customFormat="false" ht="11.25" hidden="false" customHeight="true" outlineLevel="0" collapsed="false">
      <c r="B92" s="25" t="s">
        <v>17</v>
      </c>
      <c r="C92" s="29" t="n">
        <v>229.618406016</v>
      </c>
      <c r="D92" s="30"/>
      <c r="E92" s="30"/>
      <c r="F92" s="30"/>
      <c r="G92" s="22" t="n">
        <v>413.54195143008</v>
      </c>
      <c r="H92" s="23" t="s">
        <v>16</v>
      </c>
      <c r="I92" s="24" t="n">
        <v>0.039480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3.52526528</v>
      </c>
      <c r="D100" s="21"/>
      <c r="E100" s="21"/>
      <c r="F100" s="21"/>
      <c r="G100" s="22" t="n">
        <v>346.10175733056</v>
      </c>
      <c r="H100" s="23" t="s">
        <v>16</v>
      </c>
      <c r="I100" s="24" t="n">
        <v>0.04391628</v>
      </c>
    </row>
    <row r="101" customFormat="false" ht="11.25" hidden="false" customHeight="true" outlineLevel="0" collapsed="false">
      <c r="B101" s="25" t="s">
        <v>15</v>
      </c>
      <c r="C101" s="26" t="n">
        <v>80.991959168</v>
      </c>
      <c r="D101" s="22" t="n">
        <v>1133.72358942498</v>
      </c>
      <c r="E101" s="22" t="s">
        <v>16</v>
      </c>
      <c r="F101" s="22" t="n">
        <v>0.139410135475043</v>
      </c>
      <c r="G101" s="27" t="n">
        <v>91.8224946625067</v>
      </c>
      <c r="H101" s="26" t="s">
        <v>16</v>
      </c>
      <c r="I101" s="28" t="n">
        <v>0.0112911</v>
      </c>
    </row>
    <row r="102" customFormat="false" ht="11.25" hidden="false" customHeight="true" outlineLevel="0" collapsed="false">
      <c r="B102" s="25" t="s">
        <v>17</v>
      </c>
      <c r="C102" s="29" t="n">
        <v>192.533306112</v>
      </c>
      <c r="D102" s="30"/>
      <c r="E102" s="30"/>
      <c r="F102" s="30"/>
      <c r="G102" s="22" t="n">
        <v>346.10175733056</v>
      </c>
      <c r="H102" s="23" t="s">
        <v>16</v>
      </c>
      <c r="I102" s="24" t="n">
        <v>0.032625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4.86126976</v>
      </c>
      <c r="D110" s="21"/>
      <c r="E110" s="21"/>
      <c r="F110" s="21"/>
      <c r="G110" s="22" t="n">
        <v>438.51879113952</v>
      </c>
      <c r="H110" s="23" t="s">
        <v>16</v>
      </c>
      <c r="I110" s="24" t="n">
        <v>0.05486202</v>
      </c>
    </row>
    <row r="111" customFormat="false" ht="11.25" hidden="false" customHeight="true" outlineLevel="0" collapsed="false">
      <c r="B111" s="25" t="s">
        <v>15</v>
      </c>
      <c r="C111" s="26" t="n">
        <v>90.236761856</v>
      </c>
      <c r="D111" s="22" t="n">
        <v>1154.51947816491</v>
      </c>
      <c r="E111" s="22" t="s">
        <v>16</v>
      </c>
      <c r="F111" s="22" t="n">
        <v>0.142453981455068</v>
      </c>
      <c r="G111" s="27" t="n">
        <v>104.18009920928</v>
      </c>
      <c r="H111" s="26" t="s">
        <v>16</v>
      </c>
      <c r="I111" s="28" t="n">
        <v>0.012854586</v>
      </c>
    </row>
    <row r="112" customFormat="false" ht="11.25" hidden="false" customHeight="true" outlineLevel="0" collapsed="false">
      <c r="B112" s="25" t="s">
        <v>17</v>
      </c>
      <c r="C112" s="29" t="n">
        <v>244.624507904</v>
      </c>
      <c r="D112" s="30"/>
      <c r="E112" s="30"/>
      <c r="F112" s="30"/>
      <c r="G112" s="22" t="n">
        <v>438.51879113952</v>
      </c>
      <c r="H112" s="23" t="s">
        <v>16</v>
      </c>
      <c r="I112" s="24" t="n">
        <v>0.0420074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37.374</v>
      </c>
      <c r="D120" s="21"/>
      <c r="E120" s="21"/>
      <c r="F120" s="21"/>
      <c r="G120" s="22" t="n">
        <v>418.358625</v>
      </c>
      <c r="H120" s="23" t="s">
        <v>16</v>
      </c>
      <c r="I120" s="24" t="n">
        <v>0.05626566</v>
      </c>
    </row>
    <row r="121" customFormat="false" ht="11.25" hidden="false" customHeight="true" outlineLevel="0" collapsed="false">
      <c r="B121" s="25" t="s">
        <v>15</v>
      </c>
      <c r="C121" s="26" t="n">
        <v>94.304</v>
      </c>
      <c r="D121" s="22" t="n">
        <v>932.91190193417</v>
      </c>
      <c r="E121" s="22" t="s">
        <v>16</v>
      </c>
      <c r="F121" s="22" t="n">
        <v>0.166604916016288</v>
      </c>
      <c r="G121" s="27" t="n">
        <v>87.977324</v>
      </c>
      <c r="H121" s="26" t="s">
        <v>16</v>
      </c>
      <c r="I121" s="28" t="n">
        <v>0.01571151</v>
      </c>
    </row>
    <row r="122" customFormat="false" ht="11.25" hidden="false" customHeight="true" outlineLevel="0" collapsed="false">
      <c r="B122" s="25" t="s">
        <v>17</v>
      </c>
      <c r="C122" s="29" t="n">
        <v>243.07</v>
      </c>
      <c r="D122" s="30"/>
      <c r="E122" s="30"/>
      <c r="F122" s="30"/>
      <c r="G122" s="22" t="n">
        <v>418.358625</v>
      </c>
      <c r="H122" s="23" t="s">
        <v>16</v>
      </c>
      <c r="I122" s="24" t="n">
        <v>0.0405541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33.8</v>
      </c>
      <c r="D130" s="21"/>
      <c r="E130" s="21"/>
      <c r="F130" s="21"/>
      <c r="G130" s="22" t="n">
        <v>433.849575</v>
      </c>
      <c r="H130" s="23" t="s">
        <v>16</v>
      </c>
      <c r="I130" s="24" t="n">
        <v>0.0546237</v>
      </c>
    </row>
    <row r="131" customFormat="false" ht="11.25" hidden="false" customHeight="true" outlineLevel="0" collapsed="false">
      <c r="B131" s="25" t="s">
        <v>15</v>
      </c>
      <c r="C131" s="26" t="n">
        <v>78.03</v>
      </c>
      <c r="D131" s="22" t="n">
        <v>1008.96994745611</v>
      </c>
      <c r="E131" s="22" t="s">
        <v>16</v>
      </c>
      <c r="F131" s="22" t="n">
        <v>0.157643598615917</v>
      </c>
      <c r="G131" s="27" t="n">
        <v>78.729925</v>
      </c>
      <c r="H131" s="26" t="s">
        <v>16</v>
      </c>
      <c r="I131" s="28" t="n">
        <v>0.01230093</v>
      </c>
    </row>
    <row r="132" customFormat="false" ht="11.25" hidden="false" customHeight="true" outlineLevel="0" collapsed="false">
      <c r="B132" s="25" t="s">
        <v>17</v>
      </c>
      <c r="C132" s="29" t="n">
        <v>255.77</v>
      </c>
      <c r="D132" s="30"/>
      <c r="E132" s="30"/>
      <c r="F132" s="30"/>
      <c r="G132" s="22" t="n">
        <v>433.849575</v>
      </c>
      <c r="H132" s="23" t="s">
        <v>16</v>
      </c>
      <c r="I132" s="24" t="n">
        <v>0.0423227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06.15</v>
      </c>
      <c r="D140" s="21"/>
      <c r="E140" s="21"/>
      <c r="F140" s="21"/>
      <c r="G140" s="22" t="n">
        <v>353.8323375</v>
      </c>
      <c r="H140" s="23" t="s">
        <v>16</v>
      </c>
      <c r="I140" s="24" t="n">
        <v>0.04872213</v>
      </c>
    </row>
    <row r="141" customFormat="false" ht="11.25" hidden="false" customHeight="true" outlineLevel="0" collapsed="false">
      <c r="B141" s="25" t="s">
        <v>15</v>
      </c>
      <c r="C141" s="26" t="n">
        <v>91.485</v>
      </c>
      <c r="D141" s="22" t="n">
        <v>846.564509664608</v>
      </c>
      <c r="E141" s="22" t="s">
        <v>16</v>
      </c>
      <c r="F141" s="22" t="n">
        <v>0.164662502049516</v>
      </c>
      <c r="G141" s="27" t="n">
        <v>77.4479541666667</v>
      </c>
      <c r="H141" s="26" t="s">
        <v>16</v>
      </c>
      <c r="I141" s="28" t="n">
        <v>0.015064149</v>
      </c>
    </row>
    <row r="142" customFormat="false" ht="11.25" hidden="false" customHeight="true" outlineLevel="0" collapsed="false">
      <c r="B142" s="25" t="s">
        <v>17</v>
      </c>
      <c r="C142" s="29" t="n">
        <v>214.665</v>
      </c>
      <c r="D142" s="30"/>
      <c r="E142" s="30"/>
      <c r="F142" s="30"/>
      <c r="G142" s="22" t="n">
        <v>353.8323375</v>
      </c>
      <c r="H142" s="23" t="s">
        <v>16</v>
      </c>
      <c r="I142" s="24" t="n">
        <v>0.03365798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55.7</v>
      </c>
      <c r="D150" s="21"/>
      <c r="E150" s="21"/>
      <c r="F150" s="21"/>
      <c r="G150" s="22" t="n">
        <v>274.5591</v>
      </c>
      <c r="H150" s="23" t="s">
        <v>16</v>
      </c>
      <c r="I150" s="24" t="n">
        <v>0.0373764</v>
      </c>
    </row>
    <row r="151" customFormat="false" ht="11.25" hidden="false" customHeight="true" outlineLevel="0" collapsed="false">
      <c r="B151" s="25" t="s">
        <v>15</v>
      </c>
      <c r="C151" s="26" t="n">
        <v>83.48</v>
      </c>
      <c r="D151" s="22" t="n">
        <v>863.522799872225</v>
      </c>
      <c r="E151" s="22" t="s">
        <v>16</v>
      </c>
      <c r="F151" s="22" t="n">
        <v>0.148506468615237</v>
      </c>
      <c r="G151" s="27" t="n">
        <v>72.0868833333333</v>
      </c>
      <c r="H151" s="26" t="s">
        <v>16</v>
      </c>
      <c r="I151" s="28" t="n">
        <v>0.01239732</v>
      </c>
    </row>
    <row r="152" customFormat="false" ht="11.25" hidden="false" customHeight="true" outlineLevel="0" collapsed="false">
      <c r="B152" s="25" t="s">
        <v>17</v>
      </c>
      <c r="C152" s="29" t="n">
        <v>172.22</v>
      </c>
      <c r="D152" s="30"/>
      <c r="E152" s="30"/>
      <c r="F152" s="30"/>
      <c r="G152" s="22" t="n">
        <v>274.5591</v>
      </c>
      <c r="H152" s="23" t="s">
        <v>16</v>
      </c>
      <c r="I152" s="24" t="n">
        <v>0.0249790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71.216</v>
      </c>
      <c r="D160" s="21"/>
      <c r="E160" s="21"/>
      <c r="F160" s="21"/>
      <c r="G160" s="22" t="n">
        <v>299.775765</v>
      </c>
      <c r="H160" s="23" t="s">
        <v>16</v>
      </c>
      <c r="I160" s="24" t="n">
        <v>0.0394290288</v>
      </c>
    </row>
    <row r="161" customFormat="false" ht="11.25" hidden="false" customHeight="true" outlineLevel="0" collapsed="false">
      <c r="B161" s="25" t="s">
        <v>15</v>
      </c>
      <c r="C161" s="26" t="n">
        <v>84.3753</v>
      </c>
      <c r="D161" s="22" t="n">
        <v>907.65619993845</v>
      </c>
      <c r="E161" s="22" t="s">
        <v>16</v>
      </c>
      <c r="F161" s="22" t="n">
        <v>0.142979149585246</v>
      </c>
      <c r="G161" s="27" t="n">
        <v>76.5837641666667</v>
      </c>
      <c r="H161" s="26" t="s">
        <v>16</v>
      </c>
      <c r="I161" s="28" t="n">
        <v>0.01206390864</v>
      </c>
    </row>
    <row r="162" customFormat="false" ht="11.25" hidden="false" customHeight="true" outlineLevel="0" collapsed="false">
      <c r="B162" s="25" t="s">
        <v>17</v>
      </c>
      <c r="C162" s="29" t="n">
        <v>186.8407</v>
      </c>
      <c r="D162" s="30"/>
      <c r="E162" s="30"/>
      <c r="F162" s="30"/>
      <c r="G162" s="22" t="n">
        <v>299.775765</v>
      </c>
      <c r="H162" s="23" t="s">
        <v>16</v>
      </c>
      <c r="I162" s="24" t="n">
        <v>0.027365120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62.236</v>
      </c>
      <c r="D170" s="21"/>
      <c r="E170" s="21"/>
      <c r="F170" s="21"/>
      <c r="G170" s="22" t="n">
        <v>293.1405165</v>
      </c>
      <c r="H170" s="23" t="s">
        <v>16</v>
      </c>
      <c r="I170" s="24" t="n">
        <v>0.0397850652</v>
      </c>
    </row>
    <row r="171" customFormat="false" ht="11.25" hidden="false" customHeight="true" outlineLevel="0" collapsed="false">
      <c r="B171" s="25" t="s">
        <v>15</v>
      </c>
      <c r="C171" s="26" t="n">
        <v>80.9044</v>
      </c>
      <c r="D171" s="22" t="n">
        <v>860.902313924418</v>
      </c>
      <c r="E171" s="22" t="s">
        <v>16</v>
      </c>
      <c r="F171" s="22" t="n">
        <v>0.154588990957229</v>
      </c>
      <c r="G171" s="27" t="n">
        <v>69.6507851666667</v>
      </c>
      <c r="H171" s="26" t="s">
        <v>16</v>
      </c>
      <c r="I171" s="28" t="n">
        <v>0.01250692956</v>
      </c>
    </row>
    <row r="172" customFormat="false" ht="11.25" hidden="false" customHeight="true" outlineLevel="0" collapsed="false">
      <c r="B172" s="25" t="s">
        <v>17</v>
      </c>
      <c r="C172" s="29" t="n">
        <v>181.3316</v>
      </c>
      <c r="D172" s="30"/>
      <c r="E172" s="30"/>
      <c r="F172" s="30"/>
      <c r="G172" s="22" t="n">
        <v>293.1405165</v>
      </c>
      <c r="H172" s="23" t="s">
        <v>16</v>
      </c>
      <c r="I172" s="24" t="n">
        <v>0.0272781356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61.02</v>
      </c>
      <c r="D180" s="21"/>
      <c r="E180" s="21"/>
      <c r="F180" s="21"/>
      <c r="G180" s="22" t="n">
        <v>293.99649</v>
      </c>
      <c r="H180" s="23" t="s">
        <v>16</v>
      </c>
      <c r="I180" s="24" t="n">
        <v>0.03819804</v>
      </c>
    </row>
    <row r="181" customFormat="false" ht="11.25" hidden="false" customHeight="true" outlineLevel="0" collapsed="false">
      <c r="B181" s="25" t="s">
        <v>15</v>
      </c>
      <c r="C181" s="26" t="n">
        <v>77.852</v>
      </c>
      <c r="D181" s="22" t="n">
        <v>913.537567007484</v>
      </c>
      <c r="E181" s="22" t="s">
        <v>16</v>
      </c>
      <c r="F181" s="22" t="n">
        <v>0.14310553357653</v>
      </c>
      <c r="G181" s="27" t="n">
        <v>71.1207266666667</v>
      </c>
      <c r="H181" s="26" t="s">
        <v>16</v>
      </c>
      <c r="I181" s="28" t="n">
        <v>0.011141052</v>
      </c>
    </row>
    <row r="182" customFormat="false" ht="11.25" hidden="false" customHeight="true" outlineLevel="0" collapsed="false">
      <c r="B182" s="25" t="s">
        <v>17</v>
      </c>
      <c r="C182" s="29" t="n">
        <v>183.168</v>
      </c>
      <c r="D182" s="30"/>
      <c r="E182" s="30"/>
      <c r="F182" s="30"/>
      <c r="G182" s="22" t="n">
        <v>293.99649</v>
      </c>
      <c r="H182" s="23" t="s">
        <v>16</v>
      </c>
      <c r="I182" s="24" t="n">
        <v>0.02705698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33.6432</v>
      </c>
      <c r="D190" s="21"/>
      <c r="E190" s="21"/>
      <c r="F190" s="21"/>
      <c r="G190" s="22" t="n">
        <v>235.787889525</v>
      </c>
      <c r="H190" s="23" t="s">
        <v>16</v>
      </c>
      <c r="I190" s="24" t="n">
        <v>0.0342774195</v>
      </c>
    </row>
    <row r="191" customFormat="false" ht="11.25" hidden="false" customHeight="true" outlineLevel="0" collapsed="false">
      <c r="B191" s="25" t="s">
        <v>15</v>
      </c>
      <c r="C191" s="26" t="n">
        <v>83.83267</v>
      </c>
      <c r="D191" s="22" t="n">
        <v>798.449327392292</v>
      </c>
      <c r="E191" s="22" t="s">
        <v>16</v>
      </c>
      <c r="F191" s="22" t="n">
        <v>0.156012260494626</v>
      </c>
      <c r="G191" s="27" t="n">
        <v>66.936138975</v>
      </c>
      <c r="H191" s="26" t="s">
        <v>16</v>
      </c>
      <c r="I191" s="28" t="n">
        <v>0.01307892435</v>
      </c>
    </row>
    <row r="192" customFormat="false" ht="11.25" hidden="false" customHeight="true" outlineLevel="0" collapsed="false">
      <c r="B192" s="25" t="s">
        <v>17</v>
      </c>
      <c r="C192" s="29" t="n">
        <v>149.81053</v>
      </c>
      <c r="D192" s="30"/>
      <c r="E192" s="30"/>
      <c r="F192" s="30"/>
      <c r="G192" s="22" t="n">
        <v>235.787889525</v>
      </c>
      <c r="H192" s="23" t="s">
        <v>16</v>
      </c>
      <c r="I192" s="24" t="n">
        <v>0.0211984951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38.76</v>
      </c>
      <c r="D200" s="21"/>
      <c r="E200" s="21"/>
      <c r="F200" s="21"/>
      <c r="G200" s="22" t="n">
        <v>230.9918025</v>
      </c>
      <c r="H200" s="23" t="s">
        <v>16</v>
      </c>
      <c r="I200" s="24" t="n">
        <v>0.03486927</v>
      </c>
    </row>
    <row r="201" customFormat="false" ht="11.25" hidden="false" customHeight="true" outlineLevel="0" collapsed="false">
      <c r="B201" s="25" t="s">
        <v>15</v>
      </c>
      <c r="C201" s="26" t="n">
        <v>91.591</v>
      </c>
      <c r="D201" s="22" t="n">
        <v>783.227764372773</v>
      </c>
      <c r="E201" s="22" t="s">
        <v>16</v>
      </c>
      <c r="F201" s="22" t="n">
        <v>0.157351868633381</v>
      </c>
      <c r="G201" s="27" t="n">
        <v>71.7366141666667</v>
      </c>
      <c r="H201" s="26" t="s">
        <v>16</v>
      </c>
      <c r="I201" s="28" t="n">
        <v>0.014412015</v>
      </c>
    </row>
    <row r="202" customFormat="false" ht="11.25" hidden="false" customHeight="true" outlineLevel="0" collapsed="false">
      <c r="B202" s="25" t="s">
        <v>17</v>
      </c>
      <c r="C202" s="29" t="n">
        <v>147.169</v>
      </c>
      <c r="D202" s="30"/>
      <c r="E202" s="30"/>
      <c r="F202" s="30"/>
      <c r="G202" s="22" t="n">
        <v>230.9918025</v>
      </c>
      <c r="H202" s="23" t="s">
        <v>16</v>
      </c>
      <c r="I202" s="24" t="n">
        <v>0.02045725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49.09662314791</v>
      </c>
      <c r="D210" s="21"/>
      <c r="E210" s="21"/>
      <c r="F210" s="21"/>
      <c r="G210" s="22" t="n">
        <v>221.838823879037</v>
      </c>
      <c r="H210" s="23" t="s">
        <v>16</v>
      </c>
      <c r="I210" s="24" t="n">
        <v>0.037691822481315</v>
      </c>
    </row>
    <row r="211" customFormat="false" ht="11.25" hidden="false" customHeight="true" outlineLevel="0" collapsed="false">
      <c r="B211" s="25" t="s">
        <v>15</v>
      </c>
      <c r="C211" s="26" t="n">
        <v>106.712679724232</v>
      </c>
      <c r="D211" s="22" t="n">
        <v>703.417497943723</v>
      </c>
      <c r="E211" s="22" t="s">
        <v>16</v>
      </c>
      <c r="F211" s="22" t="n">
        <v>0.170090797731764</v>
      </c>
      <c r="G211" s="27" t="n">
        <v>75.0635661704893</v>
      </c>
      <c r="H211" s="26" t="s">
        <v>16</v>
      </c>
      <c r="I211" s="28" t="n">
        <v>0.0181508448223889</v>
      </c>
    </row>
    <row r="212" customFormat="false" ht="11.25" hidden="false" customHeight="true" outlineLevel="0" collapsed="false">
      <c r="B212" s="25" t="s">
        <v>17</v>
      </c>
      <c r="C212" s="29" t="n">
        <v>142.383943423678</v>
      </c>
      <c r="D212" s="30"/>
      <c r="E212" s="30"/>
      <c r="F212" s="30"/>
      <c r="G212" s="22" t="n">
        <v>221.838823879037</v>
      </c>
      <c r="H212" s="23" t="s">
        <v>16</v>
      </c>
      <c r="I212" s="24" t="n">
        <v>0.019540977658926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73.351583179418</v>
      </c>
      <c r="D220" s="21"/>
      <c r="E220" s="21"/>
      <c r="F220" s="21"/>
      <c r="G220" s="22" t="n">
        <v>226.921553425535</v>
      </c>
      <c r="H220" s="23" t="s">
        <v>16</v>
      </c>
      <c r="I220" s="24" t="n">
        <v>0.04244818066249</v>
      </c>
    </row>
    <row r="221" customFormat="false" ht="11.25" hidden="false" customHeight="true" outlineLevel="0" collapsed="false">
      <c r="B221" s="25" t="s">
        <v>15</v>
      </c>
      <c r="C221" s="26" t="n">
        <v>128.571813987942</v>
      </c>
      <c r="D221" s="22" t="n">
        <v>670.62733664555</v>
      </c>
      <c r="E221" s="22" t="s">
        <v>16</v>
      </c>
      <c r="F221" s="22" t="n">
        <v>0.176444855238276</v>
      </c>
      <c r="G221" s="27" t="n">
        <v>86.2237731824205</v>
      </c>
      <c r="H221" s="26" t="s">
        <v>16</v>
      </c>
      <c r="I221" s="28" t="n">
        <v>0.022685835106825</v>
      </c>
    </row>
    <row r="222" customFormat="false" ht="11.25" hidden="false" customHeight="true" outlineLevel="0" collapsed="false">
      <c r="B222" s="25" t="s">
        <v>17</v>
      </c>
      <c r="C222" s="29" t="n">
        <v>144.779769191476</v>
      </c>
      <c r="D222" s="30"/>
      <c r="E222" s="30"/>
      <c r="F222" s="30"/>
      <c r="G222" s="22" t="n">
        <v>226.921553425535</v>
      </c>
      <c r="H222" s="23" t="s">
        <v>16</v>
      </c>
      <c r="I222" s="24" t="n">
        <v>0.01976234555566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329.725392718384</v>
      </c>
      <c r="D230" s="21"/>
      <c r="E230" s="21"/>
      <c r="F230" s="21"/>
      <c r="G230" s="22" t="n">
        <v>278.737073156433</v>
      </c>
      <c r="H230" s="23" t="s">
        <v>16</v>
      </c>
      <c r="I230" s="24" t="n">
        <v>0.0516786317548747</v>
      </c>
    </row>
    <row r="231" customFormat="false" ht="11.25" hidden="false" customHeight="true" outlineLevel="0" collapsed="false">
      <c r="B231" s="25" t="s">
        <v>15</v>
      </c>
      <c r="C231" s="26" t="n">
        <v>151.183564321838</v>
      </c>
      <c r="D231" s="22" t="n">
        <v>655.991200586</v>
      </c>
      <c r="E231" s="22" t="s">
        <v>16</v>
      </c>
      <c r="F231" s="22" t="n">
        <v>0.178948917475545</v>
      </c>
      <c r="G231" s="27" t="n">
        <v>99.1750878683536</v>
      </c>
      <c r="H231" s="26" t="s">
        <v>16</v>
      </c>
      <c r="I231" s="28" t="n">
        <v>0.0270541351754875</v>
      </c>
    </row>
    <row r="232" customFormat="false" ht="11.25" hidden="false" customHeight="true" outlineLevel="0" collapsed="false">
      <c r="B232" s="25" t="s">
        <v>17</v>
      </c>
      <c r="C232" s="29" t="n">
        <v>178.541828396546</v>
      </c>
      <c r="D232" s="30"/>
      <c r="E232" s="30"/>
      <c r="F232" s="30"/>
      <c r="G232" s="22" t="n">
        <v>278.737073156433</v>
      </c>
      <c r="H232" s="23" t="s">
        <v>16</v>
      </c>
      <c r="I232" s="24" t="n">
        <v>0.0246244965793872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22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24</v>
      </c>
      <c r="E11" s="22" t="s">
        <v>24</v>
      </c>
      <c r="F11" s="22" t="s">
        <v>24</v>
      </c>
      <c r="G11" s="27" t="s">
        <v>24</v>
      </c>
      <c r="H11" s="26" t="s">
        <v>24</v>
      </c>
      <c r="I11" s="28" t="s">
        <v>24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2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24</v>
      </c>
      <c r="E21" s="22" t="s">
        <v>24</v>
      </c>
      <c r="F21" s="22" t="s">
        <v>24</v>
      </c>
      <c r="G21" s="27" t="s">
        <v>24</v>
      </c>
      <c r="H21" s="26" t="s">
        <v>24</v>
      </c>
      <c r="I21" s="28" t="s">
        <v>24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.63911</v>
      </c>
      <c r="D30" s="21"/>
      <c r="E30" s="21"/>
      <c r="F30" s="21"/>
      <c r="G30" s="22" t="n">
        <v>10.8997588425</v>
      </c>
      <c r="H30" s="23" t="s">
        <v>24</v>
      </c>
      <c r="I30" s="24" t="n">
        <v>0.000663911</v>
      </c>
    </row>
    <row r="31" customFormat="false" ht="11.25" hidden="false" customHeight="true" outlineLevel="0" collapsed="false">
      <c r="B31" s="25" t="s">
        <v>15</v>
      </c>
      <c r="C31" s="26" t="s">
        <v>24</v>
      </c>
      <c r="D31" s="22" t="s">
        <v>24</v>
      </c>
      <c r="E31" s="22" t="s">
        <v>24</v>
      </c>
      <c r="F31" s="22" t="s">
        <v>24</v>
      </c>
      <c r="G31" s="27" t="s">
        <v>24</v>
      </c>
      <c r="H31" s="26" t="s">
        <v>24</v>
      </c>
      <c r="I31" s="28" t="s">
        <v>24</v>
      </c>
    </row>
    <row r="32" customFormat="false" ht="11.25" hidden="false" customHeight="true" outlineLevel="0" collapsed="false">
      <c r="B32" s="25" t="s">
        <v>17</v>
      </c>
      <c r="C32" s="29" t="n">
        <v>6.63911</v>
      </c>
      <c r="D32" s="30"/>
      <c r="E32" s="30"/>
      <c r="F32" s="30"/>
      <c r="G32" s="22" t="n">
        <v>10.8997588425</v>
      </c>
      <c r="H32" s="23" t="s">
        <v>24</v>
      </c>
      <c r="I32" s="24" t="n">
        <v>0.00066391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87558</v>
      </c>
      <c r="D40" s="21"/>
      <c r="E40" s="21"/>
      <c r="F40" s="21"/>
      <c r="G40" s="22" t="n">
        <v>16.213233465</v>
      </c>
      <c r="H40" s="23" t="s">
        <v>24</v>
      </c>
      <c r="I40" s="24" t="n">
        <v>0.000987558</v>
      </c>
    </row>
    <row r="41" customFormat="false" ht="11.25" hidden="false" customHeight="true" outlineLevel="0" collapsed="false">
      <c r="B41" s="25" t="s">
        <v>15</v>
      </c>
      <c r="C41" s="26" t="s">
        <v>24</v>
      </c>
      <c r="D41" s="22" t="s">
        <v>24</v>
      </c>
      <c r="E41" s="22" t="s">
        <v>24</v>
      </c>
      <c r="F41" s="22" t="s">
        <v>24</v>
      </c>
      <c r="G41" s="27" t="s">
        <v>24</v>
      </c>
      <c r="H41" s="26" t="s">
        <v>24</v>
      </c>
      <c r="I41" s="28" t="s">
        <v>24</v>
      </c>
    </row>
    <row r="42" customFormat="false" ht="11.25" hidden="false" customHeight="true" outlineLevel="0" collapsed="false">
      <c r="B42" s="25" t="s">
        <v>17</v>
      </c>
      <c r="C42" s="29" t="n">
        <v>9.87558</v>
      </c>
      <c r="D42" s="30"/>
      <c r="E42" s="30"/>
      <c r="F42" s="30"/>
      <c r="G42" s="22" t="n">
        <v>16.213233465</v>
      </c>
      <c r="H42" s="23" t="s">
        <v>24</v>
      </c>
      <c r="I42" s="24" t="n">
        <v>0.00098755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3.11205</v>
      </c>
      <c r="D50" s="21"/>
      <c r="E50" s="21"/>
      <c r="F50" s="21"/>
      <c r="G50" s="22" t="n">
        <v>21.5267080875</v>
      </c>
      <c r="H50" s="23" t="s">
        <v>24</v>
      </c>
      <c r="I50" s="24" t="n">
        <v>0.001311205</v>
      </c>
    </row>
    <row r="51" customFormat="false" ht="11.25" hidden="false" customHeight="true" outlineLevel="0" collapsed="false">
      <c r="B51" s="25" t="s">
        <v>15</v>
      </c>
      <c r="C51" s="26" t="s">
        <v>24</v>
      </c>
      <c r="D51" s="22" t="s">
        <v>24</v>
      </c>
      <c r="E51" s="22" t="s">
        <v>24</v>
      </c>
      <c r="F51" s="22" t="s">
        <v>24</v>
      </c>
      <c r="G51" s="27" t="s">
        <v>24</v>
      </c>
      <c r="H51" s="26" t="s">
        <v>24</v>
      </c>
      <c r="I51" s="28" t="s">
        <v>24</v>
      </c>
    </row>
    <row r="52" customFormat="false" ht="11.25" hidden="false" customHeight="true" outlineLevel="0" collapsed="false">
      <c r="B52" s="25" t="s">
        <v>17</v>
      </c>
      <c r="C52" s="29" t="n">
        <v>13.11205</v>
      </c>
      <c r="D52" s="30"/>
      <c r="E52" s="30"/>
      <c r="F52" s="30"/>
      <c r="G52" s="22" t="n">
        <v>21.5267080875</v>
      </c>
      <c r="H52" s="23" t="s">
        <v>24</v>
      </c>
      <c r="I52" s="24" t="n">
        <v>0.0013112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.34852</v>
      </c>
      <c r="D60" s="21"/>
      <c r="E60" s="21"/>
      <c r="F60" s="21"/>
      <c r="G60" s="22" t="n">
        <v>26.84018271</v>
      </c>
      <c r="H60" s="23" t="s">
        <v>24</v>
      </c>
      <c r="I60" s="24" t="n">
        <v>0.001634852</v>
      </c>
    </row>
    <row r="61" customFormat="false" ht="11.25" hidden="false" customHeight="true" outlineLevel="0" collapsed="false">
      <c r="B61" s="25" t="s">
        <v>15</v>
      </c>
      <c r="C61" s="26" t="s">
        <v>24</v>
      </c>
      <c r="D61" s="22" t="s">
        <v>24</v>
      </c>
      <c r="E61" s="22" t="s">
        <v>24</v>
      </c>
      <c r="F61" s="22" t="s">
        <v>24</v>
      </c>
      <c r="G61" s="27" t="s">
        <v>24</v>
      </c>
      <c r="H61" s="26" t="s">
        <v>24</v>
      </c>
      <c r="I61" s="28" t="s">
        <v>24</v>
      </c>
    </row>
    <row r="62" customFormat="false" ht="11.25" hidden="false" customHeight="true" outlineLevel="0" collapsed="false">
      <c r="B62" s="25" t="s">
        <v>17</v>
      </c>
      <c r="C62" s="29" t="n">
        <v>16.34852</v>
      </c>
      <c r="D62" s="30"/>
      <c r="E62" s="30"/>
      <c r="F62" s="30"/>
      <c r="G62" s="22" t="n">
        <v>26.84018271</v>
      </c>
      <c r="H62" s="23" t="s">
        <v>24</v>
      </c>
      <c r="I62" s="24" t="n">
        <v>0.00163485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1.93599</v>
      </c>
      <c r="D70" s="21"/>
      <c r="E70" s="21"/>
      <c r="F70" s="21"/>
      <c r="G70" s="22" t="n">
        <v>34.1190933325</v>
      </c>
      <c r="H70" s="23" t="s">
        <v>24</v>
      </c>
      <c r="I70" s="24" t="n">
        <v>0.002099559</v>
      </c>
    </row>
    <row r="71" customFormat="false" ht="11.25" hidden="false" customHeight="true" outlineLevel="0" collapsed="false">
      <c r="B71" s="25" t="s">
        <v>15</v>
      </c>
      <c r="C71" s="26" t="s">
        <v>24</v>
      </c>
      <c r="D71" s="22" t="s">
        <v>24</v>
      </c>
      <c r="E71" s="22" t="s">
        <v>24</v>
      </c>
      <c r="F71" s="22" t="s">
        <v>24</v>
      </c>
      <c r="G71" s="27" t="s">
        <v>24</v>
      </c>
      <c r="H71" s="26" t="s">
        <v>24</v>
      </c>
      <c r="I71" s="28" t="s">
        <v>24</v>
      </c>
    </row>
    <row r="72" customFormat="false" ht="11.25" hidden="false" customHeight="true" outlineLevel="0" collapsed="false">
      <c r="B72" s="25" t="s">
        <v>17</v>
      </c>
      <c r="C72" s="29" t="n">
        <v>21.93599</v>
      </c>
      <c r="D72" s="30"/>
      <c r="E72" s="30"/>
      <c r="F72" s="30"/>
      <c r="G72" s="22" t="n">
        <v>34.1190933325</v>
      </c>
      <c r="H72" s="23" t="s">
        <v>24</v>
      </c>
      <c r="I72" s="24" t="n">
        <v>0.00209955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5.45446</v>
      </c>
      <c r="D80" s="21"/>
      <c r="E80" s="21"/>
      <c r="F80" s="21"/>
      <c r="G80" s="22" t="n">
        <v>39.668319955</v>
      </c>
      <c r="H80" s="23" t="s">
        <v>24</v>
      </c>
      <c r="I80" s="24" t="n">
        <v>0.002440126</v>
      </c>
    </row>
    <row r="81" customFormat="false" ht="11.25" hidden="false" customHeight="true" outlineLevel="0" collapsed="false">
      <c r="B81" s="25" t="s">
        <v>15</v>
      </c>
      <c r="C81" s="26" t="s">
        <v>24</v>
      </c>
      <c r="D81" s="22" t="s">
        <v>24</v>
      </c>
      <c r="E81" s="22" t="s">
        <v>24</v>
      </c>
      <c r="F81" s="22" t="s">
        <v>24</v>
      </c>
      <c r="G81" s="27" t="s">
        <v>24</v>
      </c>
      <c r="H81" s="26" t="s">
        <v>24</v>
      </c>
      <c r="I81" s="28" t="s">
        <v>24</v>
      </c>
    </row>
    <row r="82" customFormat="false" ht="11.25" hidden="false" customHeight="true" outlineLevel="0" collapsed="false">
      <c r="B82" s="25" t="s">
        <v>17</v>
      </c>
      <c r="C82" s="29" t="n">
        <v>25.45446</v>
      </c>
      <c r="D82" s="30"/>
      <c r="E82" s="30"/>
      <c r="F82" s="30"/>
      <c r="G82" s="22" t="n">
        <v>39.668319955</v>
      </c>
      <c r="H82" s="23" t="s">
        <v>24</v>
      </c>
      <c r="I82" s="24" t="n">
        <v>0.00244012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9.68793</v>
      </c>
      <c r="D90" s="21"/>
      <c r="E90" s="21"/>
      <c r="F90" s="21"/>
      <c r="G90" s="22" t="n">
        <v>45.8152865775</v>
      </c>
      <c r="H90" s="23" t="s">
        <v>24</v>
      </c>
      <c r="I90" s="24" t="n">
        <v>0.002823593</v>
      </c>
    </row>
    <row r="91" customFormat="false" ht="11.25" hidden="false" customHeight="true" outlineLevel="0" collapsed="false">
      <c r="B91" s="25" t="s">
        <v>15</v>
      </c>
      <c r="C91" s="26" t="s">
        <v>24</v>
      </c>
      <c r="D91" s="22" t="s">
        <v>24</v>
      </c>
      <c r="E91" s="22" t="s">
        <v>24</v>
      </c>
      <c r="F91" s="22" t="s">
        <v>24</v>
      </c>
      <c r="G91" s="27" t="s">
        <v>24</v>
      </c>
      <c r="H91" s="26" t="s">
        <v>24</v>
      </c>
      <c r="I91" s="28" t="s">
        <v>24</v>
      </c>
    </row>
    <row r="92" customFormat="false" ht="11.25" hidden="false" customHeight="true" outlineLevel="0" collapsed="false">
      <c r="B92" s="25" t="s">
        <v>17</v>
      </c>
      <c r="C92" s="29" t="n">
        <v>29.68793</v>
      </c>
      <c r="D92" s="30"/>
      <c r="E92" s="30"/>
      <c r="F92" s="30"/>
      <c r="G92" s="22" t="n">
        <v>45.8152865775</v>
      </c>
      <c r="H92" s="23" t="s">
        <v>24</v>
      </c>
      <c r="I92" s="24" t="n">
        <v>0.00282359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44354</v>
      </c>
      <c r="D100" s="21"/>
      <c r="E100" s="21"/>
      <c r="F100" s="21"/>
      <c r="G100" s="22" t="n">
        <v>56.57876224</v>
      </c>
      <c r="H100" s="23" t="s">
        <v>24</v>
      </c>
      <c r="I100" s="24" t="n">
        <v>0.0035383884</v>
      </c>
    </row>
    <row r="101" customFormat="false" ht="11.25" hidden="false" customHeight="true" outlineLevel="0" collapsed="false">
      <c r="B101" s="25" t="s">
        <v>15</v>
      </c>
      <c r="C101" s="26" t="s">
        <v>24</v>
      </c>
      <c r="D101" s="22" t="s">
        <v>24</v>
      </c>
      <c r="E101" s="22" t="s">
        <v>24</v>
      </c>
      <c r="F101" s="22" t="s">
        <v>24</v>
      </c>
      <c r="G101" s="27" t="s">
        <v>24</v>
      </c>
      <c r="H101" s="26" t="s">
        <v>24</v>
      </c>
      <c r="I101" s="28" t="s">
        <v>24</v>
      </c>
    </row>
    <row r="102" customFormat="false" ht="11.25" hidden="false" customHeight="true" outlineLevel="0" collapsed="false">
      <c r="B102" s="25" t="s">
        <v>17</v>
      </c>
      <c r="C102" s="29" t="n">
        <v>39.44354</v>
      </c>
      <c r="D102" s="30"/>
      <c r="E102" s="30"/>
      <c r="F102" s="30"/>
      <c r="G102" s="22" t="n">
        <v>56.57876224</v>
      </c>
      <c r="H102" s="23" t="s">
        <v>24</v>
      </c>
      <c r="I102" s="24" t="n">
        <v>0.003538388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7.56187</v>
      </c>
      <c r="D110" s="21"/>
      <c r="E110" s="21"/>
      <c r="F110" s="21"/>
      <c r="G110" s="22" t="n">
        <v>65.9734718225</v>
      </c>
      <c r="H110" s="23" t="s">
        <v>24</v>
      </c>
      <c r="I110" s="24" t="n">
        <v>0.004154947</v>
      </c>
    </row>
    <row r="111" customFormat="false" ht="11.25" hidden="false" customHeight="true" outlineLevel="0" collapsed="false">
      <c r="B111" s="25" t="s">
        <v>15</v>
      </c>
      <c r="C111" s="26" t="s">
        <v>24</v>
      </c>
      <c r="D111" s="22" t="s">
        <v>24</v>
      </c>
      <c r="E111" s="22" t="s">
        <v>24</v>
      </c>
      <c r="F111" s="22" t="s">
        <v>24</v>
      </c>
      <c r="G111" s="27" t="s">
        <v>24</v>
      </c>
      <c r="H111" s="26" t="s">
        <v>24</v>
      </c>
      <c r="I111" s="28" t="s">
        <v>24</v>
      </c>
    </row>
    <row r="112" customFormat="false" ht="11.25" hidden="false" customHeight="true" outlineLevel="0" collapsed="false">
      <c r="B112" s="25" t="s">
        <v>17</v>
      </c>
      <c r="C112" s="29" t="n">
        <v>47.56187</v>
      </c>
      <c r="D112" s="30"/>
      <c r="E112" s="30"/>
      <c r="F112" s="30"/>
      <c r="G112" s="22" t="n">
        <v>65.9734718225</v>
      </c>
      <c r="H112" s="23" t="s">
        <v>24</v>
      </c>
      <c r="I112" s="24" t="n">
        <v>0.00415494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3.0324708462381</v>
      </c>
      <c r="D120" s="21"/>
      <c r="E120" s="21"/>
      <c r="F120" s="21"/>
      <c r="G120" s="22" t="n">
        <v>74.4247242618114</v>
      </c>
      <c r="H120" s="23" t="s">
        <v>24</v>
      </c>
      <c r="I120" s="24" t="n">
        <v>0.0133724830846238</v>
      </c>
    </row>
    <row r="121" customFormat="false" ht="11.25" hidden="false" customHeight="true" outlineLevel="0" collapsed="false">
      <c r="B121" s="25" t="s">
        <v>15</v>
      </c>
      <c r="C121" s="26" t="n">
        <v>38.346</v>
      </c>
      <c r="D121" s="22" t="s">
        <v>24</v>
      </c>
      <c r="E121" s="22" t="s">
        <v>24</v>
      </c>
      <c r="F121" s="22" t="n">
        <v>0.226</v>
      </c>
      <c r="G121" s="27" t="s">
        <v>24</v>
      </c>
      <c r="H121" s="26" t="s">
        <v>24</v>
      </c>
      <c r="I121" s="28" t="n">
        <v>0.008666196</v>
      </c>
    </row>
    <row r="122" customFormat="false" ht="11.25" hidden="false" customHeight="true" outlineLevel="0" collapsed="false">
      <c r="B122" s="25" t="s">
        <v>17</v>
      </c>
      <c r="C122" s="29" t="n">
        <v>54.6864708462381</v>
      </c>
      <c r="D122" s="30"/>
      <c r="E122" s="30"/>
      <c r="F122" s="30"/>
      <c r="G122" s="22" t="n">
        <v>74.4247242618114</v>
      </c>
      <c r="H122" s="23" t="s">
        <v>24</v>
      </c>
      <c r="I122" s="24" t="n">
        <v>0.0047062870846238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95.5085831188595</v>
      </c>
      <c r="D130" s="21"/>
      <c r="E130" s="21"/>
      <c r="F130" s="21"/>
      <c r="G130" s="22" t="n">
        <v>76.7162687597877</v>
      </c>
      <c r="H130" s="23" t="s">
        <v>24</v>
      </c>
      <c r="I130" s="24" t="n">
        <v>0.013963193561686</v>
      </c>
    </row>
    <row r="131" customFormat="false" ht="11.25" hidden="false" customHeight="true" outlineLevel="0" collapsed="false">
      <c r="B131" s="25" t="s">
        <v>15</v>
      </c>
      <c r="C131" s="26" t="n">
        <v>40.4238</v>
      </c>
      <c r="D131" s="22" t="s">
        <v>24</v>
      </c>
      <c r="E131" s="22" t="s">
        <v>24</v>
      </c>
      <c r="F131" s="22" t="n">
        <v>0.226</v>
      </c>
      <c r="G131" s="27" t="s">
        <v>24</v>
      </c>
      <c r="H131" s="26" t="s">
        <v>24</v>
      </c>
      <c r="I131" s="28" t="n">
        <v>0.0091357788</v>
      </c>
    </row>
    <row r="132" customFormat="false" ht="11.25" hidden="false" customHeight="true" outlineLevel="0" collapsed="false">
      <c r="B132" s="25" t="s">
        <v>17</v>
      </c>
      <c r="C132" s="29" t="n">
        <v>55.0847831188595</v>
      </c>
      <c r="D132" s="30"/>
      <c r="E132" s="30"/>
      <c r="F132" s="30"/>
      <c r="G132" s="22" t="n">
        <v>76.7162687597877</v>
      </c>
      <c r="H132" s="23" t="s">
        <v>24</v>
      </c>
      <c r="I132" s="24" t="n">
        <v>0.0048274147616859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0.5121204</v>
      </c>
      <c r="D140" s="21"/>
      <c r="E140" s="21"/>
      <c r="F140" s="21"/>
      <c r="G140" s="22" t="n">
        <v>84.1773782817</v>
      </c>
      <c r="H140" s="23" t="s">
        <v>24</v>
      </c>
      <c r="I140" s="24" t="n">
        <v>0.01886156604</v>
      </c>
    </row>
    <row r="141" customFormat="false" ht="11.25" hidden="false" customHeight="true" outlineLevel="0" collapsed="false">
      <c r="B141" s="25" t="s">
        <v>15</v>
      </c>
      <c r="C141" s="26" t="n">
        <v>60.0162</v>
      </c>
      <c r="D141" s="22" t="s">
        <v>24</v>
      </c>
      <c r="E141" s="22" t="s">
        <v>24</v>
      </c>
      <c r="F141" s="22" t="n">
        <v>0.226</v>
      </c>
      <c r="G141" s="27" t="s">
        <v>24</v>
      </c>
      <c r="H141" s="26" t="s">
        <v>24</v>
      </c>
      <c r="I141" s="28" t="n">
        <v>0.0135636612</v>
      </c>
    </row>
    <row r="142" customFormat="false" ht="11.25" hidden="false" customHeight="true" outlineLevel="0" collapsed="false">
      <c r="B142" s="25" t="s">
        <v>17</v>
      </c>
      <c r="C142" s="29" t="n">
        <v>60.4959204</v>
      </c>
      <c r="D142" s="30"/>
      <c r="E142" s="30"/>
      <c r="F142" s="30"/>
      <c r="G142" s="22" t="n">
        <v>84.1773782817</v>
      </c>
      <c r="H142" s="23" t="s">
        <v>24</v>
      </c>
      <c r="I142" s="24" t="n">
        <v>0.0052979048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41.77717</v>
      </c>
      <c r="D150" s="21"/>
      <c r="E150" s="21"/>
      <c r="F150" s="21"/>
      <c r="G150" s="22" t="n">
        <v>105.068592915</v>
      </c>
      <c r="H150" s="23" t="s">
        <v>24</v>
      </c>
      <c r="I150" s="24" t="n">
        <v>0.022243946</v>
      </c>
    </row>
    <row r="151" customFormat="false" ht="11.25" hidden="false" customHeight="true" outlineLevel="0" collapsed="false">
      <c r="B151" s="25" t="s">
        <v>15</v>
      </c>
      <c r="C151" s="26" t="n">
        <v>69.4229</v>
      </c>
      <c r="D151" s="22" t="s">
        <v>24</v>
      </c>
      <c r="E151" s="22" t="s">
        <v>24</v>
      </c>
      <c r="F151" s="22" t="n">
        <v>0.226</v>
      </c>
      <c r="G151" s="27" t="s">
        <v>24</v>
      </c>
      <c r="H151" s="26" t="s">
        <v>24</v>
      </c>
      <c r="I151" s="28" t="n">
        <v>0.0156895754</v>
      </c>
    </row>
    <row r="152" customFormat="false" ht="11.25" hidden="false" customHeight="true" outlineLevel="0" collapsed="false">
      <c r="B152" s="25" t="s">
        <v>17</v>
      </c>
      <c r="C152" s="29" t="n">
        <v>72.35427</v>
      </c>
      <c r="D152" s="30"/>
      <c r="E152" s="30"/>
      <c r="F152" s="30"/>
      <c r="G152" s="22" t="n">
        <v>105.068592915</v>
      </c>
      <c r="H152" s="23" t="s">
        <v>24</v>
      </c>
      <c r="I152" s="24" t="n">
        <v>0.006554370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89.4204432</v>
      </c>
      <c r="D160" s="21"/>
      <c r="E160" s="21"/>
      <c r="F160" s="21"/>
      <c r="G160" s="22" t="n">
        <v>174.7411654186</v>
      </c>
      <c r="H160" s="23" t="s">
        <v>24</v>
      </c>
      <c r="I160" s="24" t="n">
        <v>0.0280182228239183</v>
      </c>
    </row>
    <row r="161" customFormat="false" ht="11.25" hidden="false" customHeight="true" outlineLevel="0" collapsed="false">
      <c r="B161" s="25" t="s">
        <v>15</v>
      </c>
      <c r="C161" s="26" t="n">
        <v>76.3338</v>
      </c>
      <c r="D161" s="22" t="s">
        <v>24</v>
      </c>
      <c r="E161" s="22" t="s">
        <v>24</v>
      </c>
      <c r="F161" s="22" t="n">
        <v>0.226</v>
      </c>
      <c r="G161" s="27" t="s">
        <v>24</v>
      </c>
      <c r="H161" s="26" t="s">
        <v>24</v>
      </c>
      <c r="I161" s="28" t="n">
        <v>0.0172514388</v>
      </c>
    </row>
    <row r="162" customFormat="false" ht="11.25" hidden="false" customHeight="true" outlineLevel="0" collapsed="false">
      <c r="B162" s="25" t="s">
        <v>17</v>
      </c>
      <c r="C162" s="29" t="n">
        <v>113.0866432</v>
      </c>
      <c r="D162" s="30"/>
      <c r="E162" s="30"/>
      <c r="F162" s="30"/>
      <c r="G162" s="22" t="n">
        <v>174.7411654186</v>
      </c>
      <c r="H162" s="23" t="s">
        <v>24</v>
      </c>
      <c r="I162" s="24" t="n">
        <v>0.010766784023918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51.0734346</v>
      </c>
      <c r="D170" s="21"/>
      <c r="E170" s="21"/>
      <c r="F170" s="21"/>
      <c r="G170" s="22" t="n">
        <v>43.4735875929011</v>
      </c>
      <c r="H170" s="23" t="s">
        <v>24</v>
      </c>
      <c r="I170" s="24" t="n">
        <v>0.0280752818328325</v>
      </c>
    </row>
    <row r="171" customFormat="false" ht="11.25" hidden="false" customHeight="true" outlineLevel="0" collapsed="false">
      <c r="B171" s="25" t="s">
        <v>15</v>
      </c>
      <c r="C171" s="26" t="n">
        <v>218.403866498644</v>
      </c>
      <c r="D171" s="22" t="s">
        <v>24</v>
      </c>
      <c r="E171" s="22" t="s">
        <v>24</v>
      </c>
      <c r="F171" s="22" t="n">
        <v>0.115784532093077</v>
      </c>
      <c r="G171" s="27" t="s">
        <v>24</v>
      </c>
      <c r="H171" s="26" t="s">
        <v>24</v>
      </c>
      <c r="I171" s="28" t="n">
        <v>0.0252877894898644</v>
      </c>
    </row>
    <row r="172" customFormat="false" ht="11.25" hidden="false" customHeight="true" outlineLevel="0" collapsed="false">
      <c r="B172" s="25" t="s">
        <v>17</v>
      </c>
      <c r="C172" s="29" t="n">
        <v>32.6695681013559</v>
      </c>
      <c r="D172" s="30"/>
      <c r="E172" s="30"/>
      <c r="F172" s="30"/>
      <c r="G172" s="22" t="n">
        <v>43.4735875929011</v>
      </c>
      <c r="H172" s="23" t="s">
        <v>24</v>
      </c>
      <c r="I172" s="24" t="n">
        <v>0.002787492342968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7.487293074</v>
      </c>
      <c r="D180" s="21"/>
      <c r="E180" s="21"/>
      <c r="F180" s="21"/>
      <c r="G180" s="22" t="n">
        <v>9.10338608026598</v>
      </c>
      <c r="H180" s="23" t="s">
        <v>24</v>
      </c>
      <c r="I180" s="24" t="n">
        <v>0.0045460024014</v>
      </c>
    </row>
    <row r="181" customFormat="false" ht="11.25" hidden="false" customHeight="true" outlineLevel="0" collapsed="false">
      <c r="B181" s="25" t="s">
        <v>15</v>
      </c>
      <c r="C181" s="26" t="n">
        <v>17.0360625698027</v>
      </c>
      <c r="D181" s="22" t="s">
        <v>24</v>
      </c>
      <c r="E181" s="22" t="s">
        <v>24</v>
      </c>
      <c r="F181" s="22" t="n">
        <v>0.205501085514082</v>
      </c>
      <c r="G181" s="27" t="s">
        <v>24</v>
      </c>
      <c r="H181" s="26" t="s">
        <v>24</v>
      </c>
      <c r="I181" s="28" t="n">
        <v>0.00350092935098027</v>
      </c>
    </row>
    <row r="182" customFormat="false" ht="11.25" hidden="false" customHeight="true" outlineLevel="0" collapsed="false">
      <c r="B182" s="25" t="s">
        <v>17</v>
      </c>
      <c r="C182" s="29" t="n">
        <v>10.4512305041973</v>
      </c>
      <c r="D182" s="30"/>
      <c r="E182" s="30"/>
      <c r="F182" s="30"/>
      <c r="G182" s="22" t="n">
        <v>9.10338608026598</v>
      </c>
      <c r="H182" s="23" t="s">
        <v>24</v>
      </c>
      <c r="I182" s="24" t="n">
        <v>0.00104507305041973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70.3652944178</v>
      </c>
      <c r="D190" s="21"/>
      <c r="E190" s="21"/>
      <c r="F190" s="21"/>
      <c r="G190" s="22" t="n">
        <v>6.60895413326177</v>
      </c>
      <c r="H190" s="23" t="s">
        <v>24</v>
      </c>
      <c r="I190" s="24" t="n">
        <v>0.01459857064178</v>
      </c>
    </row>
    <row r="191" customFormat="false" ht="11.25" hidden="false" customHeight="true" outlineLevel="0" collapsed="false">
      <c r="B191" s="25" t="s">
        <v>15</v>
      </c>
      <c r="C191" s="26" t="n">
        <v>63.1780883064787</v>
      </c>
      <c r="D191" s="22" t="s">
        <v>24</v>
      </c>
      <c r="E191" s="22" t="s">
        <v>24</v>
      </c>
      <c r="F191" s="22" t="n">
        <v>0.219694049039856</v>
      </c>
      <c r="G191" s="27" t="s">
        <v>24</v>
      </c>
      <c r="H191" s="26" t="s">
        <v>24</v>
      </c>
      <c r="I191" s="28" t="n">
        <v>0.0138798500306479</v>
      </c>
    </row>
    <row r="192" customFormat="false" ht="11.25" hidden="false" customHeight="true" outlineLevel="0" collapsed="false">
      <c r="B192" s="25" t="s">
        <v>17</v>
      </c>
      <c r="C192" s="29" t="n">
        <v>7.18720611132132</v>
      </c>
      <c r="D192" s="30"/>
      <c r="E192" s="30"/>
      <c r="F192" s="30"/>
      <c r="G192" s="22" t="n">
        <v>6.60895413326177</v>
      </c>
      <c r="H192" s="23" t="s">
        <v>24</v>
      </c>
      <c r="I192" s="24" t="n">
        <v>0.00071872061113213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8.6331364122</v>
      </c>
      <c r="D200" s="21"/>
      <c r="E200" s="21"/>
      <c r="F200" s="21"/>
      <c r="G200" s="22" t="n">
        <v>4.8745554093607</v>
      </c>
      <c r="H200" s="23" t="s">
        <v>24</v>
      </c>
      <c r="I200" s="24" t="n">
        <v>0.0166123475277572</v>
      </c>
    </row>
    <row r="201" customFormat="false" ht="11.25" hidden="false" customHeight="true" outlineLevel="0" collapsed="false">
      <c r="B201" s="25" t="s">
        <v>15</v>
      </c>
      <c r="C201" s="26" t="n">
        <v>73.3131437766826</v>
      </c>
      <c r="D201" s="22" t="s">
        <v>24</v>
      </c>
      <c r="E201" s="22" t="s">
        <v>24</v>
      </c>
      <c r="F201" s="22" t="n">
        <v>0.219337862705594</v>
      </c>
      <c r="G201" s="27" t="s">
        <v>24</v>
      </c>
      <c r="H201" s="26" t="s">
        <v>24</v>
      </c>
      <c r="I201" s="28" t="n">
        <v>0.0160803482642055</v>
      </c>
    </row>
    <row r="202" customFormat="false" ht="11.25" hidden="false" customHeight="true" outlineLevel="0" collapsed="false">
      <c r="B202" s="25" t="s">
        <v>17</v>
      </c>
      <c r="C202" s="29" t="n">
        <v>5.31999263551741</v>
      </c>
      <c r="D202" s="30"/>
      <c r="E202" s="30"/>
      <c r="F202" s="30"/>
      <c r="G202" s="22" t="n">
        <v>4.8745554093607</v>
      </c>
      <c r="H202" s="23" t="s">
        <v>24</v>
      </c>
      <c r="I202" s="24" t="n">
        <v>0.00053199926355174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84.6049770238427</v>
      </c>
      <c r="D210" s="21"/>
      <c r="E210" s="21"/>
      <c r="F210" s="21"/>
      <c r="G210" s="22" t="n">
        <v>5.49258348272936</v>
      </c>
      <c r="H210" s="23" t="s">
        <v>24</v>
      </c>
      <c r="I210" s="24" t="n">
        <v>0.0181011256116457</v>
      </c>
    </row>
    <row r="211" customFormat="false" ht="11.25" hidden="false" customHeight="true" outlineLevel="0" collapsed="false">
      <c r="B211" s="25" t="s">
        <v>15</v>
      </c>
      <c r="C211" s="26" t="n">
        <v>78.5789465973287</v>
      </c>
      <c r="D211" s="22" t="s">
        <v>24</v>
      </c>
      <c r="E211" s="22" t="s">
        <v>24</v>
      </c>
      <c r="F211" s="22" t="n">
        <v>0.22268716146914</v>
      </c>
      <c r="G211" s="27" t="s">
        <v>24</v>
      </c>
      <c r="H211" s="26" t="s">
        <v>24</v>
      </c>
      <c r="I211" s="28" t="n">
        <v>0.0174985225689943</v>
      </c>
    </row>
    <row r="212" customFormat="false" ht="11.25" hidden="false" customHeight="true" outlineLevel="0" collapsed="false">
      <c r="B212" s="25" t="s">
        <v>17</v>
      </c>
      <c r="C212" s="29" t="n">
        <v>6.026030426514</v>
      </c>
      <c r="D212" s="30"/>
      <c r="E212" s="30"/>
      <c r="F212" s="30"/>
      <c r="G212" s="22" t="n">
        <v>5.49258348272936</v>
      </c>
      <c r="H212" s="23" t="s">
        <v>24</v>
      </c>
      <c r="I212" s="24" t="n">
        <v>0.0006026030426514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9.5829871661609</v>
      </c>
      <c r="D220" s="21"/>
      <c r="E220" s="21"/>
      <c r="F220" s="21"/>
      <c r="G220" s="22" t="n">
        <v>6.7517669549177</v>
      </c>
      <c r="H220" s="23" t="s">
        <v>24</v>
      </c>
      <c r="I220" s="24" t="n">
        <v>0.00761597007531786</v>
      </c>
    </row>
    <row r="221" customFormat="false" ht="11.25" hidden="false" customHeight="true" outlineLevel="0" collapsed="false">
      <c r="B221" s="25" t="s">
        <v>15</v>
      </c>
      <c r="C221" s="26" t="n">
        <v>32.9518027380094</v>
      </c>
      <c r="D221" s="22" t="s">
        <v>24</v>
      </c>
      <c r="E221" s="22" t="s">
        <v>24</v>
      </c>
      <c r="F221" s="22" t="n">
        <v>0.211000645026401</v>
      </c>
      <c r="G221" s="27" t="s">
        <v>24</v>
      </c>
      <c r="H221" s="26" t="s">
        <v>24</v>
      </c>
      <c r="I221" s="28" t="n">
        <v>0.00695285163250271</v>
      </c>
    </row>
    <row r="222" customFormat="false" ht="11.25" hidden="false" customHeight="true" outlineLevel="0" collapsed="false">
      <c r="B222" s="25" t="s">
        <v>17</v>
      </c>
      <c r="C222" s="29" t="n">
        <v>6.63118442815148</v>
      </c>
      <c r="D222" s="30"/>
      <c r="E222" s="30"/>
      <c r="F222" s="30"/>
      <c r="G222" s="22" t="n">
        <v>6.7517669549177</v>
      </c>
      <c r="H222" s="23" t="s">
        <v>24</v>
      </c>
      <c r="I222" s="24" t="n">
        <v>0.00066311844281514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27.2167051420552</v>
      </c>
      <c r="D230" s="21"/>
      <c r="E230" s="21"/>
      <c r="F230" s="21"/>
      <c r="G230" s="22" t="n">
        <v>7.80014102512704</v>
      </c>
      <c r="H230" s="23" t="s">
        <v>24</v>
      </c>
      <c r="I230" s="24" t="n">
        <v>0.00458259787847102</v>
      </c>
    </row>
    <row r="231" customFormat="false" ht="11.25" hidden="false" customHeight="true" outlineLevel="0" collapsed="false">
      <c r="B231" s="25" t="s">
        <v>15</v>
      </c>
      <c r="C231" s="26" t="n">
        <v>19.6136265520585</v>
      </c>
      <c r="D231" s="22" t="s">
        <v>24</v>
      </c>
      <c r="E231" s="22" t="s">
        <v>24</v>
      </c>
      <c r="F231" s="22" t="n">
        <v>0.194879310530678</v>
      </c>
      <c r="G231" s="27" t="s">
        <v>24</v>
      </c>
      <c r="H231" s="26" t="s">
        <v>24</v>
      </c>
      <c r="I231" s="28" t="n">
        <v>0.00382229001947135</v>
      </c>
    </row>
    <row r="232" customFormat="false" ht="11.25" hidden="false" customHeight="true" outlineLevel="0" collapsed="false">
      <c r="B232" s="25" t="s">
        <v>17</v>
      </c>
      <c r="C232" s="29" t="n">
        <v>7.60307858999667</v>
      </c>
      <c r="D232" s="30"/>
      <c r="E232" s="30"/>
      <c r="F232" s="30"/>
      <c r="G232" s="22" t="n">
        <v>7.80014102512704</v>
      </c>
      <c r="H232" s="23" t="s">
        <v>24</v>
      </c>
      <c r="I232" s="24" t="n">
        <v>0.000760307858999667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815</v>
      </c>
      <c r="D10" s="21"/>
      <c r="E10" s="21"/>
      <c r="F10" s="21"/>
      <c r="G10" s="22" t="n">
        <v>1.33802625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0.815</v>
      </c>
      <c r="D12" s="30"/>
      <c r="E12" s="30"/>
      <c r="F12" s="30"/>
      <c r="G12" s="22" t="n">
        <v>1.33802625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815</v>
      </c>
      <c r="D20" s="21"/>
      <c r="E20" s="21"/>
      <c r="F20" s="21"/>
      <c r="G20" s="22" t="n">
        <v>1.33802625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0.815</v>
      </c>
      <c r="D22" s="30"/>
      <c r="E22" s="30"/>
      <c r="F22" s="30"/>
      <c r="G22" s="22" t="n">
        <v>1.33802625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815</v>
      </c>
      <c r="D30" s="21"/>
      <c r="E30" s="21"/>
      <c r="F30" s="21"/>
      <c r="G30" s="22" t="n">
        <v>1.33802625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0.815</v>
      </c>
      <c r="D32" s="30"/>
      <c r="E32" s="30"/>
      <c r="F32" s="30"/>
      <c r="G32" s="22" t="n">
        <v>1.33802625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815</v>
      </c>
      <c r="D40" s="21"/>
      <c r="E40" s="21"/>
      <c r="F40" s="21"/>
      <c r="G40" s="22" t="n">
        <v>1.33802625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0.815</v>
      </c>
      <c r="D42" s="30"/>
      <c r="E42" s="30"/>
      <c r="F42" s="30"/>
      <c r="G42" s="22" t="n">
        <v>1.33802625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588</v>
      </c>
      <c r="D50" s="21"/>
      <c r="E50" s="21"/>
      <c r="F50" s="21"/>
      <c r="G50" s="22" t="n">
        <v>0.85899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0.588</v>
      </c>
      <c r="D52" s="30"/>
      <c r="E52" s="30"/>
      <c r="F52" s="30"/>
      <c r="G52" s="22" t="n">
        <v>0.85899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268</v>
      </c>
      <c r="D60" s="21"/>
      <c r="E60" s="21"/>
      <c r="F60" s="21"/>
      <c r="G60" s="22" t="n">
        <v>0.439989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0.268</v>
      </c>
      <c r="D62" s="30"/>
      <c r="E62" s="30"/>
      <c r="F62" s="30"/>
      <c r="G62" s="22" t="n">
        <v>0.439989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389</v>
      </c>
      <c r="D70" s="21"/>
      <c r="E70" s="21"/>
      <c r="F70" s="21"/>
      <c r="G70" s="22" t="n">
        <v>0.63864075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0.389</v>
      </c>
      <c r="D72" s="30"/>
      <c r="E72" s="30"/>
      <c r="F72" s="30"/>
      <c r="G72" s="22" t="n">
        <v>0.63864075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287</v>
      </c>
      <c r="D80" s="21"/>
      <c r="E80" s="21"/>
      <c r="F80" s="21"/>
      <c r="G80" s="22" t="n">
        <v>0.29875175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0.287</v>
      </c>
      <c r="D82" s="30"/>
      <c r="E82" s="30"/>
      <c r="F82" s="30"/>
      <c r="G82" s="22" t="n">
        <v>0.29875175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55</v>
      </c>
      <c r="D90" s="21"/>
      <c r="E90" s="21"/>
      <c r="F90" s="21"/>
      <c r="G90" s="22" t="n">
        <v>0.72136625</v>
      </c>
      <c r="H90" s="23" t="s">
        <v>21</v>
      </c>
      <c r="I90" s="24" t="n">
        <v>4E-006</v>
      </c>
    </row>
    <row r="91" customFormat="false" ht="11.25" hidden="false" customHeight="true" outlineLevel="0" collapsed="false">
      <c r="B91" s="25" t="s">
        <v>15</v>
      </c>
      <c r="C91" s="26" t="n">
        <v>0.01</v>
      </c>
      <c r="D91" s="22" t="n">
        <v>1288.8</v>
      </c>
      <c r="E91" s="22" t="s">
        <v>16</v>
      </c>
      <c r="F91" s="22" t="n">
        <v>0.4</v>
      </c>
      <c r="G91" s="27" t="n">
        <v>0.012888</v>
      </c>
      <c r="H91" s="26" t="s">
        <v>16</v>
      </c>
      <c r="I91" s="28" t="n">
        <v>4E-006</v>
      </c>
    </row>
    <row r="92" customFormat="false" ht="11.25" hidden="false" customHeight="true" outlineLevel="0" collapsed="false">
      <c r="B92" s="25" t="s">
        <v>17</v>
      </c>
      <c r="C92" s="29" t="n">
        <v>0.54</v>
      </c>
      <c r="D92" s="30"/>
      <c r="E92" s="30"/>
      <c r="F92" s="30"/>
      <c r="G92" s="22" t="n">
        <v>0.72136625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.116</v>
      </c>
      <c r="D100" s="21"/>
      <c r="E100" s="21"/>
      <c r="F100" s="21"/>
      <c r="G100" s="22" t="n">
        <v>1.76370425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.116</v>
      </c>
      <c r="D102" s="30"/>
      <c r="E102" s="30"/>
      <c r="F102" s="30"/>
      <c r="G102" s="22" t="n">
        <v>1.76370425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37</v>
      </c>
      <c r="D110" s="21"/>
      <c r="E110" s="21"/>
      <c r="F110" s="21"/>
      <c r="G110" s="22" t="n">
        <v>2.16137075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1.37</v>
      </c>
      <c r="D112" s="30"/>
      <c r="E112" s="30"/>
      <c r="F112" s="30"/>
      <c r="G112" s="22" t="n">
        <v>2.16137075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47</v>
      </c>
      <c r="D120" s="21"/>
      <c r="E120" s="21"/>
      <c r="F120" s="21"/>
      <c r="G120" s="22" t="n">
        <v>2.1877625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1.47</v>
      </c>
      <c r="D122" s="30"/>
      <c r="E122" s="30"/>
      <c r="F122" s="30"/>
      <c r="G122" s="22" t="n">
        <v>2.1877625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647</v>
      </c>
      <c r="D130" s="21"/>
      <c r="E130" s="21"/>
      <c r="F130" s="21"/>
      <c r="G130" s="22" t="n">
        <v>1.9217715</v>
      </c>
      <c r="H130" s="23" t="s">
        <v>21</v>
      </c>
      <c r="I130" s="24" t="n">
        <v>0.000104</v>
      </c>
    </row>
    <row r="131" customFormat="false" ht="11.25" hidden="false" customHeight="true" outlineLevel="0" collapsed="false">
      <c r="B131" s="25" t="s">
        <v>15</v>
      </c>
      <c r="C131" s="26" t="n">
        <v>0.26</v>
      </c>
      <c r="D131" s="22" t="n">
        <v>1288.8</v>
      </c>
      <c r="E131" s="22" t="s">
        <v>16</v>
      </c>
      <c r="F131" s="22" t="n">
        <v>0.4</v>
      </c>
      <c r="G131" s="27" t="n">
        <v>0.335088</v>
      </c>
      <c r="H131" s="26" t="s">
        <v>16</v>
      </c>
      <c r="I131" s="28" t="n">
        <v>0.000104</v>
      </c>
    </row>
    <row r="132" customFormat="false" ht="11.25" hidden="false" customHeight="true" outlineLevel="0" collapsed="false">
      <c r="B132" s="25" t="s">
        <v>17</v>
      </c>
      <c r="C132" s="29" t="n">
        <v>1.387</v>
      </c>
      <c r="D132" s="30"/>
      <c r="E132" s="30"/>
      <c r="F132" s="30"/>
      <c r="G132" s="22" t="n">
        <v>1.9217715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.151</v>
      </c>
      <c r="D140" s="21"/>
      <c r="E140" s="21"/>
      <c r="F140" s="21"/>
      <c r="G140" s="22" t="n">
        <v>2.7153225</v>
      </c>
      <c r="H140" s="23" t="s">
        <v>21</v>
      </c>
      <c r="I140" s="24" t="n">
        <v>9.4E-005</v>
      </c>
    </row>
    <row r="141" customFormat="false" ht="11.25" hidden="false" customHeight="true" outlineLevel="0" collapsed="false">
      <c r="B141" s="25" t="s">
        <v>15</v>
      </c>
      <c r="C141" s="26" t="n">
        <v>0.235</v>
      </c>
      <c r="D141" s="22" t="n">
        <v>1288.8</v>
      </c>
      <c r="E141" s="22" t="s">
        <v>16</v>
      </c>
      <c r="F141" s="22" t="n">
        <v>0.4</v>
      </c>
      <c r="G141" s="27" t="n">
        <v>0.302868</v>
      </c>
      <c r="H141" s="26" t="s">
        <v>16</v>
      </c>
      <c r="I141" s="28" t="n">
        <v>9.4E-005</v>
      </c>
    </row>
    <row r="142" customFormat="false" ht="11.25" hidden="false" customHeight="true" outlineLevel="0" collapsed="false">
      <c r="B142" s="25" t="s">
        <v>17</v>
      </c>
      <c r="C142" s="29" t="n">
        <v>1.916</v>
      </c>
      <c r="D142" s="30"/>
      <c r="E142" s="30"/>
      <c r="F142" s="30"/>
      <c r="G142" s="22" t="n">
        <v>2.7153225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629971</v>
      </c>
      <c r="D150" s="21"/>
      <c r="E150" s="21"/>
      <c r="F150" s="21"/>
      <c r="G150" s="22" t="n">
        <v>2.36648194108333</v>
      </c>
      <c r="H150" s="23" t="s">
        <v>16</v>
      </c>
      <c r="I150" s="24" t="n">
        <v>4.64502E-005</v>
      </c>
    </row>
    <row r="151" customFormat="false" ht="11.25" hidden="false" customHeight="true" outlineLevel="0" collapsed="false">
      <c r="B151" s="25" t="s">
        <v>15</v>
      </c>
      <c r="C151" s="26" t="n">
        <v>0.110292</v>
      </c>
      <c r="D151" s="22" t="n">
        <v>1288.8</v>
      </c>
      <c r="E151" s="22" t="s">
        <v>16</v>
      </c>
      <c r="F151" s="22" t="n">
        <v>0.4</v>
      </c>
      <c r="G151" s="27" t="n">
        <v>0.1421443296</v>
      </c>
      <c r="H151" s="26" t="s">
        <v>16</v>
      </c>
      <c r="I151" s="28" t="n">
        <v>4.41168E-005</v>
      </c>
    </row>
    <row r="152" customFormat="false" ht="11.25" hidden="false" customHeight="true" outlineLevel="0" collapsed="false">
      <c r="B152" s="25" t="s">
        <v>17</v>
      </c>
      <c r="C152" s="29" t="n">
        <v>1.519679</v>
      </c>
      <c r="D152" s="30"/>
      <c r="E152" s="30"/>
      <c r="F152" s="30"/>
      <c r="G152" s="22" t="n">
        <v>2.36648194108333</v>
      </c>
      <c r="H152" s="23" t="s">
        <v>16</v>
      </c>
      <c r="I152" s="24" t="n">
        <v>2.3334E-00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.731806</v>
      </c>
      <c r="D160" s="21"/>
      <c r="E160" s="21"/>
      <c r="F160" s="21"/>
      <c r="G160" s="22" t="n">
        <v>2.27070409041667</v>
      </c>
      <c r="H160" s="23" t="s">
        <v>16</v>
      </c>
      <c r="I160" s="24" t="n">
        <v>0.00011712185</v>
      </c>
    </row>
    <row r="161" customFormat="false" ht="11.25" hidden="false" customHeight="true" outlineLevel="0" collapsed="false">
      <c r="B161" s="25" t="s">
        <v>15</v>
      </c>
      <c r="C161" s="26" t="n">
        <v>0.29195</v>
      </c>
      <c r="D161" s="22" t="n">
        <v>1288.8</v>
      </c>
      <c r="E161" s="22" t="s">
        <v>16</v>
      </c>
      <c r="F161" s="22" t="n">
        <v>0.4</v>
      </c>
      <c r="G161" s="27" t="n">
        <v>0.37626516</v>
      </c>
      <c r="H161" s="26" t="s">
        <v>16</v>
      </c>
      <c r="I161" s="28" t="n">
        <v>0.00011678</v>
      </c>
    </row>
    <row r="162" customFormat="false" ht="11.25" hidden="false" customHeight="true" outlineLevel="0" collapsed="false">
      <c r="B162" s="25" t="s">
        <v>17</v>
      </c>
      <c r="C162" s="29" t="n">
        <v>1.439856</v>
      </c>
      <c r="D162" s="30"/>
      <c r="E162" s="30"/>
      <c r="F162" s="30"/>
      <c r="G162" s="22" t="n">
        <v>2.27070409041667</v>
      </c>
      <c r="H162" s="23" t="s">
        <v>16</v>
      </c>
      <c r="I162" s="24" t="n">
        <v>3.4185E-0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07311</v>
      </c>
      <c r="D170" s="21"/>
      <c r="E170" s="21"/>
      <c r="F170" s="21"/>
      <c r="G170" s="22" t="n">
        <v>2.74573247483333</v>
      </c>
      <c r="H170" s="23" t="s">
        <v>16</v>
      </c>
      <c r="I170" s="24" t="n">
        <v>0.0001386208</v>
      </c>
    </row>
    <row r="171" customFormat="false" ht="11.25" hidden="false" customHeight="true" outlineLevel="0" collapsed="false">
      <c r="B171" s="25" t="s">
        <v>15</v>
      </c>
      <c r="C171" s="26" t="n">
        <v>0.345187</v>
      </c>
      <c r="D171" s="22" t="n">
        <v>1288.8</v>
      </c>
      <c r="E171" s="22" t="s">
        <v>16</v>
      </c>
      <c r="F171" s="22" t="n">
        <v>0.4</v>
      </c>
      <c r="G171" s="27" t="n">
        <v>0.4448770056</v>
      </c>
      <c r="H171" s="26" t="s">
        <v>16</v>
      </c>
      <c r="I171" s="28" t="n">
        <v>0.0001380748</v>
      </c>
    </row>
    <row r="172" customFormat="false" ht="11.25" hidden="false" customHeight="true" outlineLevel="0" collapsed="false">
      <c r="B172" s="25" t="s">
        <v>17</v>
      </c>
      <c r="C172" s="29" t="n">
        <v>1.727923</v>
      </c>
      <c r="D172" s="30"/>
      <c r="E172" s="30"/>
      <c r="F172" s="30"/>
      <c r="G172" s="22" t="n">
        <v>2.74573247483333</v>
      </c>
      <c r="H172" s="23" t="s">
        <v>16</v>
      </c>
      <c r="I172" s="24" t="n">
        <v>5.46E-00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.83225</v>
      </c>
      <c r="D180" s="21"/>
      <c r="E180" s="21"/>
      <c r="F180" s="21"/>
      <c r="G180" s="22" t="n">
        <v>3.40030699066667</v>
      </c>
      <c r="H180" s="23" t="s">
        <v>16</v>
      </c>
      <c r="I180" s="24" t="n">
        <v>0.0002720539</v>
      </c>
    </row>
    <row r="181" customFormat="false" ht="11.25" hidden="false" customHeight="true" outlineLevel="0" collapsed="false">
      <c r="B181" s="25" t="s">
        <v>15</v>
      </c>
      <c r="C181" s="26" t="n">
        <v>0.676624</v>
      </c>
      <c r="D181" s="22" t="n">
        <v>1288.8</v>
      </c>
      <c r="E181" s="22" t="s">
        <v>16</v>
      </c>
      <c r="F181" s="22" t="n">
        <v>0.4</v>
      </c>
      <c r="G181" s="27" t="n">
        <v>0.8720330112</v>
      </c>
      <c r="H181" s="26" t="s">
        <v>16</v>
      </c>
      <c r="I181" s="28" t="n">
        <v>0.0002706496</v>
      </c>
    </row>
    <row r="182" customFormat="false" ht="11.25" hidden="false" customHeight="true" outlineLevel="0" collapsed="false">
      <c r="B182" s="25" t="s">
        <v>17</v>
      </c>
      <c r="C182" s="29" t="n">
        <v>2.155626</v>
      </c>
      <c r="D182" s="30"/>
      <c r="E182" s="30"/>
      <c r="F182" s="30"/>
      <c r="G182" s="22" t="n">
        <v>3.40030699066667</v>
      </c>
      <c r="H182" s="23" t="s">
        <v>16</v>
      </c>
      <c r="I182" s="24" t="n">
        <v>1.4043E-00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.804707</v>
      </c>
      <c r="D190" s="21"/>
      <c r="E190" s="21"/>
      <c r="F190" s="21"/>
      <c r="G190" s="22" t="n">
        <v>3.57464697608333</v>
      </c>
      <c r="H190" s="23" t="s">
        <v>16</v>
      </c>
      <c r="I190" s="24" t="n">
        <v>0.0002181574</v>
      </c>
    </row>
    <row r="191" customFormat="false" ht="11.25" hidden="false" customHeight="true" outlineLevel="0" collapsed="false">
      <c r="B191" s="25" t="s">
        <v>15</v>
      </c>
      <c r="C191" s="26" t="n">
        <v>0.533017</v>
      </c>
      <c r="D191" s="22" t="n">
        <v>1288.8</v>
      </c>
      <c r="E191" s="22" t="s">
        <v>16</v>
      </c>
      <c r="F191" s="22" t="n">
        <v>0.4</v>
      </c>
      <c r="G191" s="27" t="n">
        <v>0.6869523096</v>
      </c>
      <c r="H191" s="26" t="s">
        <v>16</v>
      </c>
      <c r="I191" s="28" t="n">
        <v>0.0002132068</v>
      </c>
    </row>
    <row r="192" customFormat="false" ht="11.25" hidden="false" customHeight="true" outlineLevel="0" collapsed="false">
      <c r="B192" s="25" t="s">
        <v>17</v>
      </c>
      <c r="C192" s="29" t="n">
        <v>2.27169</v>
      </c>
      <c r="D192" s="30"/>
      <c r="E192" s="30"/>
      <c r="F192" s="30"/>
      <c r="G192" s="22" t="n">
        <v>3.57464697608333</v>
      </c>
      <c r="H192" s="23" t="s">
        <v>16</v>
      </c>
      <c r="I192" s="24" t="n">
        <v>4.9506E-00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3.425897</v>
      </c>
      <c r="D200" s="21"/>
      <c r="E200" s="21"/>
      <c r="F200" s="21"/>
      <c r="G200" s="22" t="n">
        <v>4.41473965808333</v>
      </c>
      <c r="H200" s="23" t="s">
        <v>16</v>
      </c>
      <c r="I200" s="24" t="n">
        <v>0.00025478495</v>
      </c>
    </row>
    <row r="201" customFormat="false" ht="11.25" hidden="false" customHeight="true" outlineLevel="0" collapsed="false">
      <c r="B201" s="25" t="s">
        <v>15</v>
      </c>
      <c r="C201" s="26" t="n">
        <v>0.629951</v>
      </c>
      <c r="D201" s="22" t="n">
        <v>1288.8</v>
      </c>
      <c r="E201" s="22" t="s">
        <v>16</v>
      </c>
      <c r="F201" s="22" t="n">
        <v>0.4</v>
      </c>
      <c r="G201" s="27" t="n">
        <v>0.8118808488</v>
      </c>
      <c r="H201" s="26" t="s">
        <v>16</v>
      </c>
      <c r="I201" s="28" t="n">
        <v>0.0002519804</v>
      </c>
    </row>
    <row r="202" customFormat="false" ht="11.25" hidden="false" customHeight="true" outlineLevel="0" collapsed="false">
      <c r="B202" s="25" t="s">
        <v>17</v>
      </c>
      <c r="C202" s="29" t="n">
        <v>2.795946</v>
      </c>
      <c r="D202" s="30"/>
      <c r="E202" s="30"/>
      <c r="F202" s="30"/>
      <c r="G202" s="22" t="n">
        <v>4.41473965808333</v>
      </c>
      <c r="H202" s="23" t="s">
        <v>16</v>
      </c>
      <c r="I202" s="24" t="n">
        <v>2.80455E-0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3.55897</v>
      </c>
      <c r="D210" s="21"/>
      <c r="E210" s="21"/>
      <c r="F210" s="21"/>
      <c r="G210" s="22" t="n">
        <v>5.22780104</v>
      </c>
      <c r="H210" s="23" t="s">
        <v>16</v>
      </c>
      <c r="I210" s="24" t="n">
        <v>1.57635E-005</v>
      </c>
    </row>
    <row r="211" customFormat="false" ht="11.25" hidden="false" customHeight="true" outlineLevel="0" collapsed="false">
      <c r="B211" s="25" t="s">
        <v>15</v>
      </c>
      <c r="C211" s="26" t="n">
        <v>0.031437</v>
      </c>
      <c r="D211" s="22" t="n">
        <v>1288.8</v>
      </c>
      <c r="E211" s="22" t="s">
        <v>16</v>
      </c>
      <c r="F211" s="22" t="n">
        <v>0.4</v>
      </c>
      <c r="G211" s="27" t="n">
        <v>0.0405160056</v>
      </c>
      <c r="H211" s="26" t="s">
        <v>16</v>
      </c>
      <c r="I211" s="28" t="n">
        <v>1.25748E-005</v>
      </c>
    </row>
    <row r="212" customFormat="false" ht="11.25" hidden="false" customHeight="true" outlineLevel="0" collapsed="false">
      <c r="B212" s="25" t="s">
        <v>17</v>
      </c>
      <c r="C212" s="29" t="n">
        <v>3.527533</v>
      </c>
      <c r="D212" s="30"/>
      <c r="E212" s="30"/>
      <c r="F212" s="30"/>
      <c r="G212" s="22" t="n">
        <v>5.22780104</v>
      </c>
      <c r="H212" s="23" t="s">
        <v>16</v>
      </c>
      <c r="I212" s="24" t="n">
        <v>3.1887E-00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.780652</v>
      </c>
      <c r="D220" s="21"/>
      <c r="E220" s="21"/>
      <c r="F220" s="21"/>
      <c r="G220" s="22" t="n">
        <v>5.2533097595</v>
      </c>
      <c r="H220" s="23" t="s">
        <v>16</v>
      </c>
      <c r="I220" s="24" t="n">
        <v>0.00010161125</v>
      </c>
    </row>
    <row r="221" customFormat="false" ht="11.25" hidden="false" customHeight="true" outlineLevel="0" collapsed="false">
      <c r="B221" s="25" t="s">
        <v>15</v>
      </c>
      <c r="C221" s="26" t="n">
        <v>0.250562</v>
      </c>
      <c r="D221" s="22" t="n">
        <v>1288.8</v>
      </c>
      <c r="E221" s="22" t="s">
        <v>16</v>
      </c>
      <c r="F221" s="22" t="n">
        <v>0.4</v>
      </c>
      <c r="G221" s="27" t="n">
        <v>0.3229243056</v>
      </c>
      <c r="H221" s="26" t="s">
        <v>16</v>
      </c>
      <c r="I221" s="28" t="n">
        <v>0.0001002248</v>
      </c>
    </row>
    <row r="222" customFormat="false" ht="11.25" hidden="false" customHeight="true" outlineLevel="0" collapsed="false">
      <c r="B222" s="25" t="s">
        <v>17</v>
      </c>
      <c r="C222" s="29" t="n">
        <v>3.53009</v>
      </c>
      <c r="D222" s="30"/>
      <c r="E222" s="30"/>
      <c r="F222" s="30"/>
      <c r="G222" s="22" t="n">
        <v>5.2533097595</v>
      </c>
      <c r="H222" s="23" t="s">
        <v>16</v>
      </c>
      <c r="I222" s="24" t="n">
        <v>1.38645E-006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3.804859</v>
      </c>
      <c r="D230" s="21"/>
      <c r="E230" s="21"/>
      <c r="F230" s="21"/>
      <c r="G230" s="22" t="n">
        <v>5.40559279516667</v>
      </c>
      <c r="H230" s="23" t="s">
        <v>16</v>
      </c>
      <c r="I230" s="24" t="n">
        <v>9.90258E-005</v>
      </c>
    </row>
    <row r="231" customFormat="false" ht="11.25" hidden="false" customHeight="true" outlineLevel="0" collapsed="false">
      <c r="B231" s="25" t="s">
        <v>15</v>
      </c>
      <c r="C231" s="26" t="n">
        <v>0.221302</v>
      </c>
      <c r="D231" s="22" t="n">
        <v>1288.8</v>
      </c>
      <c r="E231" s="22" t="s">
        <v>16</v>
      </c>
      <c r="F231" s="22" t="n">
        <v>0.440053863046877</v>
      </c>
      <c r="G231" s="27" t="n">
        <v>0.2852140176</v>
      </c>
      <c r="H231" s="26" t="s">
        <v>16</v>
      </c>
      <c r="I231" s="28" t="n">
        <v>9.73848E-005</v>
      </c>
    </row>
    <row r="232" customFormat="false" ht="11.25" hidden="false" customHeight="true" outlineLevel="0" collapsed="false">
      <c r="B232" s="25" t="s">
        <v>17</v>
      </c>
      <c r="C232" s="29" t="n">
        <v>3.583557</v>
      </c>
      <c r="D232" s="30"/>
      <c r="E232" s="30"/>
      <c r="F232" s="30"/>
      <c r="G232" s="22" t="n">
        <v>5.40559279516667</v>
      </c>
      <c r="H232" s="23" t="s">
        <v>16</v>
      </c>
      <c r="I232" s="24" t="n">
        <v>1.641E-006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87.7</v>
      </c>
      <c r="D10" s="21"/>
      <c r="E10" s="21"/>
      <c r="F10" s="21"/>
      <c r="G10" s="22" t="n">
        <v>62.7</v>
      </c>
      <c r="H10" s="23" t="s">
        <v>18</v>
      </c>
      <c r="I10" s="24" t="n">
        <v>0.0088</v>
      </c>
    </row>
    <row r="11" customFormat="false" ht="11.25" hidden="false" customHeight="true" outlineLevel="0" collapsed="false">
      <c r="B11" s="25" t="s">
        <v>15</v>
      </c>
      <c r="C11" s="26" t="n">
        <v>125</v>
      </c>
      <c r="D11" s="22" t="n">
        <v>880</v>
      </c>
      <c r="E11" s="22" t="s">
        <v>18</v>
      </c>
      <c r="F11" s="22" t="s">
        <v>18</v>
      </c>
      <c r="G11" s="27" t="n">
        <v>110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62.7</v>
      </c>
      <c r="D12" s="30"/>
      <c r="E12" s="30"/>
      <c r="F12" s="30"/>
      <c r="G12" s="22" t="n">
        <v>62.7</v>
      </c>
      <c r="H12" s="23" t="s">
        <v>18</v>
      </c>
      <c r="I12" s="24" t="n">
        <v>0.008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87.7</v>
      </c>
      <c r="D20" s="21"/>
      <c r="E20" s="21"/>
      <c r="F20" s="21"/>
      <c r="G20" s="22" t="n">
        <v>62.7</v>
      </c>
      <c r="H20" s="23" t="s">
        <v>18</v>
      </c>
      <c r="I20" s="24" t="n">
        <v>0.0088</v>
      </c>
    </row>
    <row r="21" customFormat="false" ht="11.25" hidden="false" customHeight="true" outlineLevel="0" collapsed="false">
      <c r="B21" s="25" t="s">
        <v>15</v>
      </c>
      <c r="C21" s="26" t="n">
        <v>125</v>
      </c>
      <c r="D21" s="22" t="n">
        <v>880</v>
      </c>
      <c r="E21" s="22" t="s">
        <v>18</v>
      </c>
      <c r="F21" s="22" t="s">
        <v>18</v>
      </c>
      <c r="G21" s="27" t="n">
        <v>110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62.7</v>
      </c>
      <c r="D22" s="30"/>
      <c r="E22" s="30"/>
      <c r="F22" s="30"/>
      <c r="G22" s="22" t="n">
        <v>62.7</v>
      </c>
      <c r="H22" s="23" t="s">
        <v>18</v>
      </c>
      <c r="I22" s="24" t="n">
        <v>0.00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87.7</v>
      </c>
      <c r="D30" s="21"/>
      <c r="E30" s="21"/>
      <c r="F30" s="21"/>
      <c r="G30" s="22" t="n">
        <v>62.7</v>
      </c>
      <c r="H30" s="23" t="s">
        <v>18</v>
      </c>
      <c r="I30" s="24" t="n">
        <v>0.0088</v>
      </c>
    </row>
    <row r="31" customFormat="false" ht="11.25" hidden="false" customHeight="true" outlineLevel="0" collapsed="false">
      <c r="B31" s="25" t="s">
        <v>15</v>
      </c>
      <c r="C31" s="26" t="n">
        <v>125</v>
      </c>
      <c r="D31" s="22" t="n">
        <v>880</v>
      </c>
      <c r="E31" s="22" t="s">
        <v>18</v>
      </c>
      <c r="F31" s="22" t="s">
        <v>18</v>
      </c>
      <c r="G31" s="27" t="n">
        <v>110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62.7</v>
      </c>
      <c r="D32" s="30"/>
      <c r="E32" s="30"/>
      <c r="F32" s="30"/>
      <c r="G32" s="22" t="n">
        <v>62.7</v>
      </c>
      <c r="H32" s="23" t="s">
        <v>18</v>
      </c>
      <c r="I32" s="24" t="n">
        <v>0.008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87.7</v>
      </c>
      <c r="D40" s="21"/>
      <c r="E40" s="21"/>
      <c r="F40" s="21"/>
      <c r="G40" s="22" t="n">
        <v>62.7</v>
      </c>
      <c r="H40" s="23" t="s">
        <v>18</v>
      </c>
      <c r="I40" s="24" t="n">
        <v>0.0088</v>
      </c>
    </row>
    <row r="41" customFormat="false" ht="11.25" hidden="false" customHeight="true" outlineLevel="0" collapsed="false">
      <c r="B41" s="25" t="s">
        <v>15</v>
      </c>
      <c r="C41" s="26" t="n">
        <v>125</v>
      </c>
      <c r="D41" s="22" t="n">
        <v>880</v>
      </c>
      <c r="E41" s="22" t="s">
        <v>18</v>
      </c>
      <c r="F41" s="22" t="s">
        <v>18</v>
      </c>
      <c r="G41" s="27" t="n">
        <v>110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62.7</v>
      </c>
      <c r="D42" s="30"/>
      <c r="E42" s="30"/>
      <c r="F42" s="30"/>
      <c r="G42" s="22" t="n">
        <v>62.7</v>
      </c>
      <c r="H42" s="23" t="s">
        <v>18</v>
      </c>
      <c r="I42" s="24" t="n">
        <v>0.008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87.7</v>
      </c>
      <c r="D50" s="21"/>
      <c r="E50" s="21"/>
      <c r="F50" s="21"/>
      <c r="G50" s="22" t="n">
        <v>62.7</v>
      </c>
      <c r="H50" s="23" t="s">
        <v>18</v>
      </c>
      <c r="I50" s="24" t="n">
        <v>0.0088</v>
      </c>
    </row>
    <row r="51" customFormat="false" ht="11.25" hidden="false" customHeight="true" outlineLevel="0" collapsed="false">
      <c r="B51" s="25" t="s">
        <v>15</v>
      </c>
      <c r="C51" s="26" t="n">
        <v>125</v>
      </c>
      <c r="D51" s="22" t="n">
        <v>880</v>
      </c>
      <c r="E51" s="22" t="s">
        <v>18</v>
      </c>
      <c r="F51" s="22" t="s">
        <v>18</v>
      </c>
      <c r="G51" s="27" t="n">
        <v>110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62.7</v>
      </c>
      <c r="D52" s="30"/>
      <c r="E52" s="30"/>
      <c r="F52" s="30"/>
      <c r="G52" s="22" t="n">
        <v>62.7</v>
      </c>
      <c r="H52" s="23" t="s">
        <v>18</v>
      </c>
      <c r="I52" s="24" t="n">
        <v>0.008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7.7</v>
      </c>
      <c r="D60" s="21"/>
      <c r="E60" s="21"/>
      <c r="F60" s="21"/>
      <c r="G60" s="22" t="n">
        <v>62.7</v>
      </c>
      <c r="H60" s="23" t="s">
        <v>18</v>
      </c>
      <c r="I60" s="24" t="n">
        <v>0.0088</v>
      </c>
    </row>
    <row r="61" customFormat="false" ht="11.25" hidden="false" customHeight="true" outlineLevel="0" collapsed="false">
      <c r="B61" s="25" t="s">
        <v>15</v>
      </c>
      <c r="C61" s="26" t="n">
        <v>125</v>
      </c>
      <c r="D61" s="22" t="n">
        <v>880</v>
      </c>
      <c r="E61" s="22" t="s">
        <v>18</v>
      </c>
      <c r="F61" s="22" t="s">
        <v>18</v>
      </c>
      <c r="G61" s="27" t="n">
        <v>110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62.7</v>
      </c>
      <c r="D62" s="30"/>
      <c r="E62" s="30"/>
      <c r="F62" s="30"/>
      <c r="G62" s="22" t="n">
        <v>62.7</v>
      </c>
      <c r="H62" s="23" t="s">
        <v>18</v>
      </c>
      <c r="I62" s="24" t="n">
        <v>0.00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87.7</v>
      </c>
      <c r="D70" s="21"/>
      <c r="E70" s="21"/>
      <c r="F70" s="21"/>
      <c r="G70" s="22" t="n">
        <v>62.7</v>
      </c>
      <c r="H70" s="23" t="s">
        <v>18</v>
      </c>
      <c r="I70" s="24" t="n">
        <v>0.0088</v>
      </c>
    </row>
    <row r="71" customFormat="false" ht="11.25" hidden="false" customHeight="true" outlineLevel="0" collapsed="false">
      <c r="B71" s="25" t="s">
        <v>15</v>
      </c>
      <c r="C71" s="26" t="n">
        <v>125</v>
      </c>
      <c r="D71" s="22" t="n">
        <v>880</v>
      </c>
      <c r="E71" s="22" t="s">
        <v>18</v>
      </c>
      <c r="F71" s="22" t="s">
        <v>18</v>
      </c>
      <c r="G71" s="27" t="n">
        <v>110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62.7</v>
      </c>
      <c r="D72" s="30"/>
      <c r="E72" s="30"/>
      <c r="F72" s="30"/>
      <c r="G72" s="22" t="n">
        <v>62.7</v>
      </c>
      <c r="H72" s="23" t="s">
        <v>18</v>
      </c>
      <c r="I72" s="24" t="n">
        <v>0.008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95.091109617133</v>
      </c>
      <c r="D80" s="21"/>
      <c r="E80" s="21"/>
      <c r="F80" s="21"/>
      <c r="G80" s="22" t="n">
        <v>45.3</v>
      </c>
      <c r="H80" s="23" t="s">
        <v>18</v>
      </c>
      <c r="I80" s="24" t="n">
        <v>0.0082</v>
      </c>
    </row>
    <row r="81" customFormat="false" ht="11.25" hidden="false" customHeight="true" outlineLevel="0" collapsed="false">
      <c r="B81" s="25" t="s">
        <v>15</v>
      </c>
      <c r="C81" s="26" t="n">
        <v>107.5</v>
      </c>
      <c r="D81" s="22" t="n">
        <v>865.116279069767</v>
      </c>
      <c r="E81" s="22" t="s">
        <v>18</v>
      </c>
      <c r="F81" s="22" t="s">
        <v>18</v>
      </c>
      <c r="G81" s="27" t="n">
        <v>93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187.591109617133</v>
      </c>
      <c r="D82" s="30"/>
      <c r="E82" s="30"/>
      <c r="F82" s="30"/>
      <c r="G82" s="22" t="n">
        <v>45.3</v>
      </c>
      <c r="H82" s="23" t="s">
        <v>18</v>
      </c>
      <c r="I82" s="24" t="n">
        <v>0.008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1.977093920633</v>
      </c>
      <c r="D90" s="21"/>
      <c r="E90" s="21"/>
      <c r="F90" s="21"/>
      <c r="G90" s="22" t="n">
        <v>91.1</v>
      </c>
      <c r="H90" s="23" t="s">
        <v>18</v>
      </c>
      <c r="I90" s="24" t="n">
        <v>0.0111</v>
      </c>
    </row>
    <row r="91" customFormat="false" ht="11.25" hidden="false" customHeight="true" outlineLevel="0" collapsed="false">
      <c r="B91" s="25" t="s">
        <v>15</v>
      </c>
      <c r="C91" s="26" t="n">
        <v>195.4</v>
      </c>
      <c r="D91" s="22" t="n">
        <v>849.539406345957</v>
      </c>
      <c r="E91" s="22" t="s">
        <v>18</v>
      </c>
      <c r="F91" s="22" t="s">
        <v>18</v>
      </c>
      <c r="G91" s="27" t="n">
        <v>166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206.577093920633</v>
      </c>
      <c r="D92" s="30"/>
      <c r="E92" s="30"/>
      <c r="F92" s="30"/>
      <c r="G92" s="22" t="n">
        <v>91.1</v>
      </c>
      <c r="H92" s="23" t="s">
        <v>18</v>
      </c>
      <c r="I92" s="24" t="n">
        <v>0.011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502.563436049759</v>
      </c>
      <c r="D100" s="21"/>
      <c r="E100" s="21"/>
      <c r="F100" s="21"/>
      <c r="G100" s="22" t="n">
        <v>63.2</v>
      </c>
      <c r="H100" s="23" t="s">
        <v>18</v>
      </c>
      <c r="I100" s="24" t="n">
        <v>0.0083</v>
      </c>
    </row>
    <row r="101" customFormat="false" ht="11.25" hidden="false" customHeight="true" outlineLevel="0" collapsed="false">
      <c r="B101" s="25" t="s">
        <v>15</v>
      </c>
      <c r="C101" s="26" t="n">
        <v>130.3</v>
      </c>
      <c r="D101" s="22" t="n">
        <v>890.253261703761</v>
      </c>
      <c r="E101" s="22" t="s">
        <v>18</v>
      </c>
      <c r="F101" s="22" t="s">
        <v>18</v>
      </c>
      <c r="G101" s="27" t="n">
        <v>116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372.263436049759</v>
      </c>
      <c r="D102" s="30"/>
      <c r="E102" s="30"/>
      <c r="F102" s="30"/>
      <c r="G102" s="22" t="n">
        <v>63.2</v>
      </c>
      <c r="H102" s="23" t="s">
        <v>18</v>
      </c>
      <c r="I102" s="24" t="n">
        <v>0.008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92.421214101283</v>
      </c>
      <c r="D110" s="21"/>
      <c r="E110" s="21"/>
      <c r="F110" s="21"/>
      <c r="G110" s="22" t="n">
        <v>62.8</v>
      </c>
      <c r="H110" s="23" t="s">
        <v>18</v>
      </c>
      <c r="I110" s="24" t="n">
        <v>0.0092</v>
      </c>
    </row>
    <row r="111" customFormat="false" ht="11.25" hidden="false" customHeight="true" outlineLevel="0" collapsed="false">
      <c r="B111" s="25" t="s">
        <v>15</v>
      </c>
      <c r="C111" s="26" t="n">
        <v>129.9</v>
      </c>
      <c r="D111" s="22" t="n">
        <v>892.994611239415</v>
      </c>
      <c r="E111" s="22" t="s">
        <v>18</v>
      </c>
      <c r="F111" s="22" t="s">
        <v>18</v>
      </c>
      <c r="G111" s="27" t="n">
        <v>116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662.521214101283</v>
      </c>
      <c r="D112" s="30"/>
      <c r="E112" s="30"/>
      <c r="F112" s="30"/>
      <c r="G112" s="22" t="n">
        <v>62.8</v>
      </c>
      <c r="H112" s="23" t="s">
        <v>18</v>
      </c>
      <c r="I112" s="24" t="n">
        <v>0.009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46.550228694539</v>
      </c>
      <c r="D120" s="21"/>
      <c r="E120" s="21"/>
      <c r="F120" s="21"/>
      <c r="G120" s="22" t="n">
        <v>52.2</v>
      </c>
      <c r="H120" s="23" t="s">
        <v>18</v>
      </c>
      <c r="I120" s="24" t="n">
        <v>0.0071</v>
      </c>
    </row>
    <row r="121" customFormat="false" ht="11.25" hidden="false" customHeight="true" outlineLevel="0" collapsed="false">
      <c r="B121" s="25" t="s">
        <v>15</v>
      </c>
      <c r="C121" s="26" t="n">
        <v>99.6</v>
      </c>
      <c r="D121" s="22" t="n">
        <v>933.734939759036</v>
      </c>
      <c r="E121" s="22" t="s">
        <v>18</v>
      </c>
      <c r="F121" s="22" t="s">
        <v>18</v>
      </c>
      <c r="G121" s="27" t="n">
        <v>93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146.950228694539</v>
      </c>
      <c r="D122" s="30"/>
      <c r="E122" s="30"/>
      <c r="F122" s="30"/>
      <c r="G122" s="22" t="n">
        <v>52.2</v>
      </c>
      <c r="H122" s="23" t="s">
        <v>18</v>
      </c>
      <c r="I122" s="24" t="n">
        <v>0.007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45.9587</v>
      </c>
      <c r="D130" s="21"/>
      <c r="E130" s="21"/>
      <c r="F130" s="21"/>
      <c r="G130" s="22" t="n">
        <v>24.7087665</v>
      </c>
      <c r="H130" s="23" t="s">
        <v>18</v>
      </c>
      <c r="I130" s="24" t="n">
        <v>0.0157</v>
      </c>
    </row>
    <row r="131" customFormat="false" ht="11.25" hidden="false" customHeight="true" outlineLevel="0" collapsed="false">
      <c r="B131" s="25" t="s">
        <v>15</v>
      </c>
      <c r="C131" s="26" t="n">
        <v>73</v>
      </c>
      <c r="D131" s="22" t="n">
        <v>1150.68493150685</v>
      </c>
      <c r="E131" s="22" t="s">
        <v>18</v>
      </c>
      <c r="F131" s="22" t="s">
        <v>18</v>
      </c>
      <c r="G131" s="27" t="n">
        <v>84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72.9587</v>
      </c>
      <c r="D132" s="30"/>
      <c r="E132" s="30"/>
      <c r="F132" s="30"/>
      <c r="G132" s="22" t="n">
        <v>24.7087665</v>
      </c>
      <c r="H132" s="23" t="s">
        <v>18</v>
      </c>
      <c r="I132" s="24" t="n">
        <v>0.015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40.0155</v>
      </c>
      <c r="D140" s="21"/>
      <c r="E140" s="21"/>
      <c r="F140" s="21"/>
      <c r="G140" s="22" t="n">
        <v>26.4182985</v>
      </c>
      <c r="H140" s="23" t="s">
        <v>18</v>
      </c>
      <c r="I140" s="24" t="n">
        <v>0.0134</v>
      </c>
    </row>
    <row r="141" customFormat="false" ht="11.25" hidden="false" customHeight="true" outlineLevel="0" collapsed="false">
      <c r="B141" s="25" t="s">
        <v>15</v>
      </c>
      <c r="C141" s="26" t="n">
        <v>70</v>
      </c>
      <c r="D141" s="22" t="n">
        <v>1114.28571428571</v>
      </c>
      <c r="E141" s="22" t="s">
        <v>18</v>
      </c>
      <c r="F141" s="22" t="s">
        <v>18</v>
      </c>
      <c r="G141" s="27" t="n">
        <v>7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70.0155</v>
      </c>
      <c r="D142" s="30"/>
      <c r="E142" s="30"/>
      <c r="F142" s="30"/>
      <c r="G142" s="22" t="n">
        <v>26.4182985</v>
      </c>
      <c r="H142" s="23" t="s">
        <v>18</v>
      </c>
      <c r="I142" s="24" t="n">
        <v>0.01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46.368</v>
      </c>
      <c r="D150" s="21"/>
      <c r="E150" s="21"/>
      <c r="F150" s="21"/>
      <c r="G150" s="22" t="n">
        <v>28.0004175</v>
      </c>
      <c r="H150" s="23" t="s">
        <v>18</v>
      </c>
      <c r="I150" s="24" t="n">
        <v>0.0172</v>
      </c>
    </row>
    <row r="151" customFormat="false" ht="11.25" hidden="false" customHeight="true" outlineLevel="0" collapsed="false">
      <c r="B151" s="25" t="s">
        <v>15</v>
      </c>
      <c r="C151" s="26" t="n">
        <v>73</v>
      </c>
      <c r="D151" s="22" t="n">
        <v>1109.58904109589</v>
      </c>
      <c r="E151" s="22" t="s">
        <v>18</v>
      </c>
      <c r="F151" s="22" t="s">
        <v>18</v>
      </c>
      <c r="G151" s="27" t="n">
        <v>81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73.368</v>
      </c>
      <c r="D152" s="30"/>
      <c r="E152" s="30"/>
      <c r="F152" s="30"/>
      <c r="G152" s="22" t="n">
        <v>28.0004175</v>
      </c>
      <c r="H152" s="23" t="s">
        <v>18</v>
      </c>
      <c r="I152" s="24" t="n">
        <v>0.017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05.9366</v>
      </c>
      <c r="D160" s="21"/>
      <c r="E160" s="21"/>
      <c r="F160" s="21"/>
      <c r="G160" s="22" t="n">
        <v>21.855636</v>
      </c>
      <c r="H160" s="23" t="s">
        <v>18</v>
      </c>
      <c r="I160" s="24" t="n">
        <v>0.0175</v>
      </c>
    </row>
    <row r="161" customFormat="false" ht="11.25" hidden="false" customHeight="true" outlineLevel="0" collapsed="false">
      <c r="B161" s="25" t="s">
        <v>15</v>
      </c>
      <c r="C161" s="26" t="n">
        <v>103</v>
      </c>
      <c r="D161" s="22" t="n">
        <v>1271.84466019417</v>
      </c>
      <c r="E161" s="22" t="s">
        <v>18</v>
      </c>
      <c r="F161" s="22" t="s">
        <v>18</v>
      </c>
      <c r="G161" s="27" t="n">
        <v>131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102.9366</v>
      </c>
      <c r="D162" s="30"/>
      <c r="E162" s="30"/>
      <c r="F162" s="30"/>
      <c r="G162" s="22" t="n">
        <v>21.855636</v>
      </c>
      <c r="H162" s="23" t="s">
        <v>18</v>
      </c>
      <c r="I162" s="24" t="n">
        <v>0.01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97.8295</v>
      </c>
      <c r="D170" s="21"/>
      <c r="E170" s="21"/>
      <c r="F170" s="21"/>
      <c r="G170" s="22" t="n">
        <v>48.48814575</v>
      </c>
      <c r="H170" s="23" t="s">
        <v>18</v>
      </c>
      <c r="I170" s="24" t="n">
        <v>0.0163</v>
      </c>
    </row>
    <row r="171" customFormat="false" ht="11.25" hidden="false" customHeight="true" outlineLevel="0" collapsed="false">
      <c r="B171" s="25" t="s">
        <v>15</v>
      </c>
      <c r="C171" s="26" t="n">
        <v>99</v>
      </c>
      <c r="D171" s="22" t="n">
        <v>989.89898989899</v>
      </c>
      <c r="E171" s="22" t="s">
        <v>18</v>
      </c>
      <c r="F171" s="22" t="s">
        <v>18</v>
      </c>
      <c r="G171" s="27" t="n">
        <v>9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98.8295</v>
      </c>
      <c r="D172" s="30"/>
      <c r="E172" s="30"/>
      <c r="F172" s="30"/>
      <c r="G172" s="22" t="n">
        <v>48.48814575</v>
      </c>
      <c r="H172" s="23" t="s">
        <v>18</v>
      </c>
      <c r="I172" s="24" t="n">
        <v>0.016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69.5854</v>
      </c>
      <c r="D180" s="21"/>
      <c r="E180" s="21"/>
      <c r="F180" s="21"/>
      <c r="G180" s="22" t="n">
        <v>7.5204855</v>
      </c>
      <c r="H180" s="23" t="s">
        <v>18</v>
      </c>
      <c r="I180" s="24" t="n">
        <v>0.0134</v>
      </c>
    </row>
    <row r="181" customFormat="false" ht="11.25" hidden="false" customHeight="true" outlineLevel="0" collapsed="false">
      <c r="B181" s="25" t="s">
        <v>15</v>
      </c>
      <c r="C181" s="26" t="n">
        <v>85</v>
      </c>
      <c r="D181" s="22" t="n">
        <v>1388.23529411765</v>
      </c>
      <c r="E181" s="22" t="s">
        <v>18</v>
      </c>
      <c r="F181" s="22" t="s">
        <v>18</v>
      </c>
      <c r="G181" s="27" t="n">
        <v>1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84.5854</v>
      </c>
      <c r="D182" s="30"/>
      <c r="E182" s="30"/>
      <c r="F182" s="30"/>
      <c r="G182" s="22" t="n">
        <v>7.5204855</v>
      </c>
      <c r="H182" s="23" t="s">
        <v>18</v>
      </c>
      <c r="I182" s="24" t="n">
        <v>0.013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31.87795</v>
      </c>
      <c r="D190" s="21"/>
      <c r="E190" s="21"/>
      <c r="F190" s="21"/>
      <c r="G190" s="22" t="n">
        <v>5.71331475</v>
      </c>
      <c r="H190" s="23" t="s">
        <v>18</v>
      </c>
      <c r="I190" s="24" t="n">
        <v>0.0124</v>
      </c>
    </row>
    <row r="191" customFormat="false" ht="11.25" hidden="false" customHeight="true" outlineLevel="0" collapsed="false">
      <c r="B191" s="25" t="s">
        <v>15</v>
      </c>
      <c r="C191" s="26" t="n">
        <v>66</v>
      </c>
      <c r="D191" s="22" t="n">
        <v>1393.93939393939</v>
      </c>
      <c r="E191" s="22" t="s">
        <v>18</v>
      </c>
      <c r="F191" s="22" t="s">
        <v>18</v>
      </c>
      <c r="G191" s="27" t="n">
        <v>92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65.87795</v>
      </c>
      <c r="D192" s="30"/>
      <c r="E192" s="30"/>
      <c r="F192" s="30"/>
      <c r="G192" s="22" t="n">
        <v>5.71331475</v>
      </c>
      <c r="H192" s="23" t="s">
        <v>18</v>
      </c>
      <c r="I192" s="24" t="n">
        <v>0.012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57.91084</v>
      </c>
      <c r="D200" s="21"/>
      <c r="E200" s="21"/>
      <c r="F200" s="21"/>
      <c r="G200" s="22" t="n">
        <v>5.0387535</v>
      </c>
      <c r="H200" s="23" t="s">
        <v>18</v>
      </c>
      <c r="I200" s="24" t="n">
        <v>0.0086</v>
      </c>
    </row>
    <row r="201" customFormat="false" ht="11.25" hidden="false" customHeight="true" outlineLevel="0" collapsed="false">
      <c r="B201" s="25" t="s">
        <v>15</v>
      </c>
      <c r="C201" s="26" t="n">
        <v>29</v>
      </c>
      <c r="D201" s="22" t="n">
        <v>1310.34482758621</v>
      </c>
      <c r="E201" s="22" t="s">
        <v>18</v>
      </c>
      <c r="F201" s="22" t="s">
        <v>18</v>
      </c>
      <c r="G201" s="27" t="n">
        <v>3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28.91084</v>
      </c>
      <c r="D202" s="30"/>
      <c r="E202" s="30"/>
      <c r="F202" s="30"/>
      <c r="G202" s="22" t="n">
        <v>5.0387535</v>
      </c>
      <c r="H202" s="23" t="s">
        <v>18</v>
      </c>
      <c r="I202" s="24" t="n">
        <v>0.008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92.849</v>
      </c>
      <c r="D210" s="21"/>
      <c r="E210" s="21"/>
      <c r="F210" s="21"/>
      <c r="G210" s="22" t="n">
        <v>37.09225575</v>
      </c>
      <c r="H210" s="23" t="s">
        <v>18</v>
      </c>
      <c r="I210" s="24" t="n">
        <v>0.0153089</v>
      </c>
    </row>
    <row r="211" customFormat="false" ht="11.25" hidden="false" customHeight="true" outlineLevel="0" collapsed="false">
      <c r="B211" s="25" t="s">
        <v>15</v>
      </c>
      <c r="C211" s="26" t="n">
        <v>96.4</v>
      </c>
      <c r="D211" s="22" t="n">
        <v>1099.58506224066</v>
      </c>
      <c r="E211" s="22" t="s">
        <v>18</v>
      </c>
      <c r="F211" s="22" t="s">
        <v>18</v>
      </c>
      <c r="G211" s="27" t="n">
        <v>106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n">
        <v>96.449</v>
      </c>
      <c r="D212" s="30"/>
      <c r="E212" s="30"/>
      <c r="F212" s="30"/>
      <c r="G212" s="22" t="n">
        <v>37.09225575</v>
      </c>
      <c r="H212" s="23" t="s">
        <v>18</v>
      </c>
      <c r="I212" s="24" t="n">
        <v>0.015308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75.437</v>
      </c>
      <c r="D220" s="21"/>
      <c r="E220" s="21"/>
      <c r="F220" s="21"/>
      <c r="G220" s="22" t="n">
        <v>9.5778045</v>
      </c>
      <c r="H220" s="23" t="s">
        <v>18</v>
      </c>
      <c r="I220" s="24" t="n">
        <v>0.00728353</v>
      </c>
    </row>
    <row r="221" customFormat="false" ht="11.25" hidden="false" customHeight="true" outlineLevel="0" collapsed="false">
      <c r="B221" s="25" t="s">
        <v>15</v>
      </c>
      <c r="C221" s="26" t="n">
        <v>37.7185</v>
      </c>
      <c r="D221" s="22" t="n">
        <v>1219.56069302862</v>
      </c>
      <c r="E221" s="22" t="s">
        <v>18</v>
      </c>
      <c r="F221" s="22" t="s">
        <v>18</v>
      </c>
      <c r="G221" s="27" t="n">
        <v>46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n">
        <v>37.7185</v>
      </c>
      <c r="D222" s="30"/>
      <c r="E222" s="30"/>
      <c r="F222" s="30"/>
      <c r="G222" s="22" t="n">
        <v>9.5778045</v>
      </c>
      <c r="H222" s="23" t="s">
        <v>18</v>
      </c>
      <c r="I222" s="24" t="n">
        <v>0.0072835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34.9388</v>
      </c>
      <c r="D230" s="21"/>
      <c r="E230" s="21"/>
      <c r="F230" s="21"/>
      <c r="G230" s="22" t="n">
        <v>7.92</v>
      </c>
      <c r="H230" s="23" t="s">
        <v>18</v>
      </c>
      <c r="I230" s="24" t="n">
        <v>0.00674694</v>
      </c>
    </row>
    <row r="231" customFormat="false" ht="11.25" hidden="false" customHeight="true" outlineLevel="0" collapsed="false">
      <c r="B231" s="25" t="s">
        <v>15</v>
      </c>
      <c r="C231" s="26" t="n">
        <v>67.4694</v>
      </c>
      <c r="D231" s="22" t="n">
        <v>1367.58293389299</v>
      </c>
      <c r="E231" s="22" t="s">
        <v>18</v>
      </c>
      <c r="F231" s="22" t="s">
        <v>18</v>
      </c>
      <c r="G231" s="27" t="n">
        <v>92.27</v>
      </c>
      <c r="H231" s="26" t="s">
        <v>18</v>
      </c>
      <c r="I231" s="28" t="s">
        <v>18</v>
      </c>
    </row>
    <row r="232" customFormat="false" ht="11.25" hidden="false" customHeight="true" outlineLevel="0" collapsed="false">
      <c r="B232" s="25" t="s">
        <v>17</v>
      </c>
      <c r="C232" s="29" t="n">
        <v>67.4694</v>
      </c>
      <c r="D232" s="30"/>
      <c r="E232" s="30"/>
      <c r="F232" s="30"/>
      <c r="G232" s="22" t="n">
        <v>7.92</v>
      </c>
      <c r="H232" s="23" t="s">
        <v>18</v>
      </c>
      <c r="I232" s="24" t="n">
        <v>0.00674694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2.7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.7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.75" hidden="false" customHeight="false" outlineLevel="0" collapsed="false">
      <c r="B10" s="19" t="s">
        <v>14</v>
      </c>
      <c r="C10" s="37" t="n">
        <v>14103.6795619966</v>
      </c>
      <c r="D10" s="21"/>
      <c r="E10" s="21"/>
      <c r="F10" s="21"/>
      <c r="G10" s="22" t="n">
        <v>4907.3871894218</v>
      </c>
      <c r="H10" s="23" t="n">
        <v>9.99086367699592</v>
      </c>
      <c r="I10" s="24" t="n">
        <v>0.799258807319972</v>
      </c>
    </row>
    <row r="11" customFormat="false" ht="12.75" hidden="false" customHeight="false" outlineLevel="0" collapsed="false">
      <c r="B11" s="25" t="s">
        <v>15</v>
      </c>
      <c r="C11" s="26" t="n">
        <v>5496.52226242367</v>
      </c>
      <c r="D11" s="38" t="n">
        <v>124.745788817063</v>
      </c>
      <c r="E11" s="38" t="n">
        <v>0.160659083062674</v>
      </c>
      <c r="F11" s="38" t="n">
        <v>0.036863135306937</v>
      </c>
      <c r="G11" s="27" t="n">
        <v>685.668005376588</v>
      </c>
      <c r="H11" s="26" t="n">
        <v>0.883066226714561</v>
      </c>
      <c r="I11" s="28" t="n">
        <v>0.202619043877315</v>
      </c>
    </row>
    <row r="12" customFormat="false" ht="12.7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4907.3871894218</v>
      </c>
      <c r="H12" s="23" t="n">
        <v>9.10779745028136</v>
      </c>
      <c r="I12" s="24" t="n">
        <v>0.596639763442656</v>
      </c>
    </row>
    <row r="13" customFormat="false" ht="12.75" hidden="false" customHeight="false" outlineLevel="0" collapsed="false">
      <c r="B13" s="31"/>
      <c r="C13" s="32" t="n">
        <v>0</v>
      </c>
      <c r="D13" s="38"/>
      <c r="E13" s="38"/>
      <c r="F13" s="38"/>
      <c r="G13" s="32" t="n">
        <v>0</v>
      </c>
      <c r="H13" s="32" t="n">
        <v>0</v>
      </c>
      <c r="I13" s="39" t="n">
        <v>0</v>
      </c>
    </row>
    <row r="15" customFormat="false" ht="12.75" hidden="false" customHeight="false" outlineLevel="0" collapsed="false">
      <c r="A15" s="3" t="n">
        <v>1991</v>
      </c>
    </row>
    <row r="16" customFormat="false" ht="12.7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2.7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2.7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.7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.75" hidden="false" customHeight="false" outlineLevel="0" collapsed="false">
      <c r="B20" s="19" t="s">
        <v>14</v>
      </c>
      <c r="C20" s="37" t="n">
        <v>14448.1535874241</v>
      </c>
      <c r="D20" s="21"/>
      <c r="E20" s="21"/>
      <c r="F20" s="21"/>
      <c r="G20" s="22" t="n">
        <v>4911.82358099501</v>
      </c>
      <c r="H20" s="23" t="n">
        <v>10.6453611609936</v>
      </c>
      <c r="I20" s="24" t="n">
        <v>0.812547607855556</v>
      </c>
    </row>
    <row r="21" customFormat="false" ht="12.75" hidden="false" customHeight="false" outlineLevel="0" collapsed="false">
      <c r="B21" s="25" t="s">
        <v>15</v>
      </c>
      <c r="C21" s="26" t="n">
        <v>5511.17469097036</v>
      </c>
      <c r="D21" s="38" t="n">
        <v>129.332143545245</v>
      </c>
      <c r="E21" s="38" t="n">
        <v>0.162357088941413</v>
      </c>
      <c r="F21" s="38" t="n">
        <v>0.0375483747837394</v>
      </c>
      <c r="G21" s="27" t="n">
        <v>712.7720362355</v>
      </c>
      <c r="H21" s="26" t="n">
        <v>0.89477827947354</v>
      </c>
      <c r="I21" s="28" t="n">
        <v>0.206935652795214</v>
      </c>
    </row>
    <row r="22" customFormat="false" ht="12.7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4911.82358099501</v>
      </c>
      <c r="H22" s="23" t="n">
        <v>9.75058288152003</v>
      </c>
      <c r="I22" s="24" t="n">
        <v>0.605611955060342</v>
      </c>
    </row>
    <row r="23" customFormat="false" ht="12.75" hidden="false" customHeight="false" outlineLevel="0" collapsed="false">
      <c r="B23" s="31"/>
      <c r="C23" s="32" t="n">
        <v>0</v>
      </c>
      <c r="D23" s="38"/>
      <c r="E23" s="38"/>
      <c r="F23" s="38"/>
      <c r="G23" s="32" t="n">
        <v>0</v>
      </c>
      <c r="H23" s="32" t="n">
        <v>0</v>
      </c>
      <c r="I23" s="39" t="n">
        <v>0</v>
      </c>
    </row>
    <row r="25" customFormat="false" ht="12.75" hidden="false" customHeight="false" outlineLevel="0" collapsed="false">
      <c r="A25" s="3" t="n">
        <v>1992</v>
      </c>
    </row>
    <row r="26" customFormat="false" ht="12.7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2.7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.7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.75" hidden="false" customHeight="false" outlineLevel="0" collapsed="false">
      <c r="B30" s="19" t="s">
        <v>14</v>
      </c>
      <c r="C30" s="37" t="n">
        <v>14503.6322983421</v>
      </c>
      <c r="D30" s="21"/>
      <c r="E30" s="21"/>
      <c r="F30" s="21"/>
      <c r="G30" s="22" t="n">
        <v>4943.53241429519</v>
      </c>
      <c r="H30" s="23" t="n">
        <v>10.2394436665137</v>
      </c>
      <c r="I30" s="24" t="n">
        <v>0.816077616831456</v>
      </c>
    </row>
    <row r="31" customFormat="false" ht="12.75" hidden="false" customHeight="false" outlineLevel="0" collapsed="false">
      <c r="B31" s="25" t="s">
        <v>15</v>
      </c>
      <c r="C31" s="26" t="n">
        <v>5473.39766775027</v>
      </c>
      <c r="D31" s="38" t="n">
        <v>126.965932542738</v>
      </c>
      <c r="E31" s="38" t="n">
        <v>0.165037421605909</v>
      </c>
      <c r="F31" s="38" t="n">
        <v>0.0376478905014607</v>
      </c>
      <c r="G31" s="27" t="n">
        <v>694.935039063159</v>
      </c>
      <c r="H31" s="26" t="n">
        <v>0.903315438509301</v>
      </c>
      <c r="I31" s="28" t="n">
        <v>0.206061876066412</v>
      </c>
    </row>
    <row r="32" customFormat="false" ht="12.7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4943.53241429519</v>
      </c>
      <c r="H32" s="23" t="n">
        <v>9.33612822800444</v>
      </c>
      <c r="I32" s="24" t="n">
        <v>0.610015740765044</v>
      </c>
    </row>
    <row r="33" customFormat="false" ht="12.75" hidden="false" customHeight="false" outlineLevel="0" collapsed="false">
      <c r="B33" s="31"/>
      <c r="C33" s="32" t="n">
        <v>0</v>
      </c>
      <c r="D33" s="38"/>
      <c r="E33" s="38"/>
      <c r="F33" s="38"/>
      <c r="G33" s="32" t="n">
        <v>0</v>
      </c>
      <c r="H33" s="32" t="n">
        <v>0</v>
      </c>
      <c r="I33" s="39" t="n">
        <v>0</v>
      </c>
    </row>
    <row r="35" customFormat="false" ht="12.75" hidden="false" customHeight="false" outlineLevel="0" collapsed="false">
      <c r="A35" s="3" t="n">
        <v>1993</v>
      </c>
    </row>
    <row r="36" customFormat="false" ht="12.7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2.7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2.7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.7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.75" hidden="false" customHeight="false" outlineLevel="0" collapsed="false">
      <c r="B40" s="19" t="s">
        <v>14</v>
      </c>
      <c r="C40" s="37" t="n">
        <v>14463.7798439679</v>
      </c>
      <c r="D40" s="21"/>
      <c r="E40" s="21"/>
      <c r="F40" s="21"/>
      <c r="G40" s="22" t="n">
        <v>4789.29956088991</v>
      </c>
      <c r="H40" s="23" t="n">
        <v>9.56712990117798</v>
      </c>
      <c r="I40" s="24" t="n">
        <v>0.804073265496192</v>
      </c>
    </row>
    <row r="41" customFormat="false" ht="12.75" hidden="false" customHeight="false" outlineLevel="0" collapsed="false">
      <c r="B41" s="25" t="s">
        <v>15</v>
      </c>
      <c r="C41" s="26" t="n">
        <v>5658.47689618793</v>
      </c>
      <c r="D41" s="38" t="n">
        <v>115.799175172533</v>
      </c>
      <c r="E41" s="38" t="n">
        <v>0.160821120909898</v>
      </c>
      <c r="F41" s="38" t="n">
        <v>0.0357184547111581</v>
      </c>
      <c r="G41" s="27" t="n">
        <v>655.246957311397</v>
      </c>
      <c r="H41" s="26" t="n">
        <v>0.910002597087703</v>
      </c>
      <c r="I41" s="28" t="n">
        <v>0.202112050750623</v>
      </c>
    </row>
    <row r="42" customFormat="false" ht="12.7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789.29956088991</v>
      </c>
      <c r="H42" s="23" t="n">
        <v>8.65712730409028</v>
      </c>
      <c r="I42" s="24" t="n">
        <v>0.601961214745569</v>
      </c>
    </row>
    <row r="43" customFormat="false" ht="12.75" hidden="false" customHeight="false" outlineLevel="0" collapsed="false">
      <c r="B43" s="31"/>
      <c r="C43" s="32" t="n">
        <v>0</v>
      </c>
      <c r="D43" s="38"/>
      <c r="E43" s="38"/>
      <c r="F43" s="38"/>
      <c r="G43" s="32" t="n">
        <v>0</v>
      </c>
      <c r="H43" s="32" t="n">
        <v>0</v>
      </c>
      <c r="I43" s="39" t="n">
        <v>0</v>
      </c>
    </row>
    <row r="45" customFormat="false" ht="12.75" hidden="false" customHeight="false" outlineLevel="0" collapsed="false">
      <c r="A45" s="3" t="n">
        <v>1994</v>
      </c>
    </row>
    <row r="46" customFormat="false" ht="12.7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2.7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.7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.75" hidden="false" customHeight="false" outlineLevel="0" collapsed="false">
      <c r="B50" s="19" t="s">
        <v>14</v>
      </c>
      <c r="C50" s="37" t="n">
        <v>13391.5174937868</v>
      </c>
      <c r="D50" s="21"/>
      <c r="E50" s="21"/>
      <c r="F50" s="21"/>
      <c r="G50" s="22" t="n">
        <v>4563.35681569408</v>
      </c>
      <c r="H50" s="23" t="n">
        <v>8.01425941270315</v>
      </c>
      <c r="I50" s="24" t="n">
        <v>0.779719456324134</v>
      </c>
    </row>
    <row r="51" customFormat="false" ht="12.75" hidden="false" customHeight="false" outlineLevel="0" collapsed="false">
      <c r="B51" s="25" t="s">
        <v>15</v>
      </c>
      <c r="C51" s="26" t="n">
        <v>5340.43409279342</v>
      </c>
      <c r="D51" s="38" t="n">
        <v>125.49248264225</v>
      </c>
      <c r="E51" s="38" t="n">
        <v>0.172321969723313</v>
      </c>
      <c r="F51" s="38" t="n">
        <v>0.0372377541395661</v>
      </c>
      <c r="G51" s="27" t="n">
        <v>670.184332691958</v>
      </c>
      <c r="H51" s="26" t="n">
        <v>0.920274122047696</v>
      </c>
      <c r="I51" s="28" t="n">
        <v>0.198865771745998</v>
      </c>
    </row>
    <row r="52" customFormat="false" ht="12.7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563.35681569408</v>
      </c>
      <c r="H52" s="23" t="n">
        <v>7.09398529065545</v>
      </c>
      <c r="I52" s="24" t="n">
        <v>0.580853684578136</v>
      </c>
    </row>
    <row r="53" customFormat="false" ht="12.75" hidden="false" customHeight="false" outlineLevel="0" collapsed="false">
      <c r="B53" s="31"/>
      <c r="C53" s="32" t="n">
        <v>0</v>
      </c>
      <c r="D53" s="38"/>
      <c r="E53" s="38"/>
      <c r="F53" s="38"/>
      <c r="G53" s="32" t="n">
        <v>0</v>
      </c>
      <c r="H53" s="32" t="n">
        <v>0</v>
      </c>
      <c r="I53" s="39" t="n">
        <v>0</v>
      </c>
    </row>
    <row r="55" customFormat="false" ht="12.75" hidden="false" customHeight="false" outlineLevel="0" collapsed="false">
      <c r="A55" s="3" t="n">
        <v>1995</v>
      </c>
    </row>
    <row r="56" customFormat="false" ht="12.7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2.7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2.7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.7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.75" hidden="false" customHeight="false" outlineLevel="0" collapsed="false">
      <c r="B60" s="19" t="s">
        <v>14</v>
      </c>
      <c r="C60" s="37" t="n">
        <v>12375.1607481031</v>
      </c>
      <c r="D60" s="21"/>
      <c r="E60" s="21"/>
      <c r="F60" s="21"/>
      <c r="G60" s="22" t="n">
        <v>4163.62105968188</v>
      </c>
      <c r="H60" s="23" t="n">
        <v>7.27502758571709</v>
      </c>
      <c r="I60" s="24" t="n">
        <v>0.733978863201406</v>
      </c>
    </row>
    <row r="61" customFormat="false" ht="12.75" hidden="false" customHeight="false" outlineLevel="0" collapsed="false">
      <c r="B61" s="25" t="s">
        <v>15</v>
      </c>
      <c r="C61" s="26" t="n">
        <v>5322.02750585366</v>
      </c>
      <c r="D61" s="38" t="n">
        <v>107.74258790171</v>
      </c>
      <c r="E61" s="38" t="n">
        <v>0.174196786081412</v>
      </c>
      <c r="F61" s="38" t="n">
        <v>0.036230227293692</v>
      </c>
      <c r="G61" s="27" t="n">
        <v>573.409016364755</v>
      </c>
      <c r="H61" s="26" t="n">
        <v>0.927080086956583</v>
      </c>
      <c r="I61" s="28" t="n">
        <v>0.192818266200359</v>
      </c>
    </row>
    <row r="62" customFormat="false" ht="12.7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4163.62105968188</v>
      </c>
      <c r="H62" s="23" t="n">
        <v>6.34794749876051</v>
      </c>
      <c r="I62" s="24" t="n">
        <v>0.541160597001047</v>
      </c>
    </row>
    <row r="63" customFormat="false" ht="12.75" hidden="false" customHeight="false" outlineLevel="0" collapsed="false">
      <c r="B63" s="31"/>
      <c r="C63" s="32" t="n">
        <v>0</v>
      </c>
      <c r="D63" s="38"/>
      <c r="E63" s="38"/>
      <c r="F63" s="38"/>
      <c r="G63" s="32" t="n">
        <v>0</v>
      </c>
      <c r="H63" s="32" t="n">
        <v>0</v>
      </c>
      <c r="I63" s="39" t="n">
        <v>0</v>
      </c>
    </row>
    <row r="65" customFormat="false" ht="12.75" hidden="false" customHeight="false" outlineLevel="0" collapsed="false">
      <c r="A65" s="3" t="n">
        <v>1996</v>
      </c>
    </row>
    <row r="66" customFormat="false" ht="12.7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2.7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.7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.75" hidden="false" customHeight="false" outlineLevel="0" collapsed="false">
      <c r="B70" s="19" t="s">
        <v>14</v>
      </c>
      <c r="C70" s="37" t="n">
        <v>12965.6394067054</v>
      </c>
      <c r="D70" s="21"/>
      <c r="E70" s="21"/>
      <c r="F70" s="21"/>
      <c r="G70" s="22" t="n">
        <v>4113.27105053446</v>
      </c>
      <c r="H70" s="23" t="n">
        <v>7.58370435637281</v>
      </c>
      <c r="I70" s="24" t="n">
        <v>0.722780480956032</v>
      </c>
    </row>
    <row r="71" customFormat="false" ht="12.75" hidden="false" customHeight="false" outlineLevel="0" collapsed="false">
      <c r="B71" s="25" t="s">
        <v>15</v>
      </c>
      <c r="C71" s="26" t="n">
        <v>5775.34891891911</v>
      </c>
      <c r="D71" s="38" t="n">
        <v>97.5663899421302</v>
      </c>
      <c r="E71" s="38" t="n">
        <v>0.162422336113076</v>
      </c>
      <c r="F71" s="38" t="n">
        <v>0.0323252371025423</v>
      </c>
      <c r="G71" s="27" t="n">
        <v>563.479944675122</v>
      </c>
      <c r="H71" s="26" t="n">
        <v>0.938045663278972</v>
      </c>
      <c r="I71" s="28" t="n">
        <v>0.186689523153972</v>
      </c>
    </row>
    <row r="72" customFormat="false" ht="12.7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4113.27105053446</v>
      </c>
      <c r="H72" s="23" t="n">
        <v>6.64565869309383</v>
      </c>
      <c r="I72" s="24" t="n">
        <v>0.53609095780206</v>
      </c>
    </row>
    <row r="73" customFormat="false" ht="12.75" hidden="false" customHeight="false" outlineLevel="0" collapsed="false">
      <c r="B73" s="31"/>
      <c r="C73" s="32" t="n">
        <v>0</v>
      </c>
      <c r="D73" s="38"/>
      <c r="E73" s="38"/>
      <c r="F73" s="38"/>
      <c r="G73" s="32" t="n">
        <v>0</v>
      </c>
      <c r="H73" s="32" t="n">
        <v>0</v>
      </c>
      <c r="I73" s="39" t="n">
        <v>0</v>
      </c>
    </row>
    <row r="75" customFormat="false" ht="12.75" hidden="false" customHeight="false" outlineLevel="0" collapsed="false">
      <c r="A75" s="3" t="n">
        <v>1997</v>
      </c>
    </row>
    <row r="76" customFormat="false" ht="12.7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2.7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2.7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.7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.75" hidden="false" customHeight="false" outlineLevel="0" collapsed="false">
      <c r="B80" s="19" t="s">
        <v>14</v>
      </c>
      <c r="C80" s="37" t="n">
        <v>11962.9721595864</v>
      </c>
      <c r="D80" s="21"/>
      <c r="E80" s="21"/>
      <c r="F80" s="21"/>
      <c r="G80" s="22" t="n">
        <v>3578.97292224046</v>
      </c>
      <c r="H80" s="23" t="n">
        <v>3.69262391012279</v>
      </c>
      <c r="I80" s="24" t="n">
        <v>0.646472652311224</v>
      </c>
    </row>
    <row r="81" customFormat="false" ht="12.75" hidden="false" customHeight="false" outlineLevel="0" collapsed="false">
      <c r="B81" s="25" t="s">
        <v>15</v>
      </c>
      <c r="C81" s="26" t="n">
        <v>6212.25763707491</v>
      </c>
      <c r="D81" s="38" t="n">
        <v>97.747764507587</v>
      </c>
      <c r="E81" s="38" t="n">
        <v>0.153404810734023</v>
      </c>
      <c r="F81" s="38" t="n">
        <v>0.0304556910681757</v>
      </c>
      <c r="G81" s="27" t="n">
        <v>607.234296569257</v>
      </c>
      <c r="H81" s="26" t="n">
        <v>0.952990207046465</v>
      </c>
      <c r="I81" s="28" t="n">
        <v>0.189198599430669</v>
      </c>
    </row>
    <row r="82" customFormat="false" ht="12.7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3578.97292224046</v>
      </c>
      <c r="H82" s="23" t="n">
        <v>2.73963370307632</v>
      </c>
      <c r="I82" s="24" t="n">
        <v>0.457274052880555</v>
      </c>
    </row>
    <row r="83" customFormat="false" ht="12.75" hidden="false" customHeight="false" outlineLevel="0" collapsed="false">
      <c r="B83" s="31"/>
      <c r="C83" s="32" t="n">
        <v>0</v>
      </c>
      <c r="D83" s="38"/>
      <c r="E83" s="38"/>
      <c r="F83" s="38"/>
      <c r="G83" s="32" t="n">
        <v>0</v>
      </c>
      <c r="H83" s="32" t="n">
        <v>0</v>
      </c>
      <c r="I83" s="39" t="n">
        <v>0</v>
      </c>
    </row>
    <row r="85" customFormat="false" ht="12.75" hidden="false" customHeight="false" outlineLevel="0" collapsed="false">
      <c r="A85" s="3" t="n">
        <v>1998</v>
      </c>
    </row>
    <row r="86" customFormat="false" ht="12.7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2.7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.7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.75" hidden="false" customHeight="false" outlineLevel="0" collapsed="false">
      <c r="B90" s="19" t="s">
        <v>14</v>
      </c>
      <c r="C90" s="37" t="n">
        <v>12108.3869985281</v>
      </c>
      <c r="D90" s="21"/>
      <c r="E90" s="21"/>
      <c r="F90" s="21"/>
      <c r="G90" s="22" t="n">
        <v>3532.59918761576</v>
      </c>
      <c r="H90" s="23" t="n">
        <v>3.85573030163901</v>
      </c>
      <c r="I90" s="24" t="n">
        <v>0.764583442124873</v>
      </c>
    </row>
    <row r="91" customFormat="false" ht="12.75" hidden="false" customHeight="false" outlineLevel="0" collapsed="false">
      <c r="B91" s="25" t="s">
        <v>15</v>
      </c>
      <c r="C91" s="26" t="n">
        <v>6232.22475878529</v>
      </c>
      <c r="D91" s="38" t="n">
        <v>96.2135390472655</v>
      </c>
      <c r="E91" s="38" t="n">
        <v>0.15468486218249</v>
      </c>
      <c r="F91" s="38" t="n">
        <v>0.0308490466520007</v>
      </c>
      <c r="G91" s="27" t="n">
        <v>599.624400180723</v>
      </c>
      <c r="H91" s="26" t="n">
        <v>0.964030827903004</v>
      </c>
      <c r="I91" s="28" t="n">
        <v>0.192258192329521</v>
      </c>
    </row>
    <row r="92" customFormat="false" ht="12.7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3532.59918761576</v>
      </c>
      <c r="H92" s="23" t="n">
        <v>2.891699473736</v>
      </c>
      <c r="I92" s="24" t="n">
        <v>0.572325249795352</v>
      </c>
    </row>
    <row r="93" customFormat="false" ht="12.75" hidden="false" customHeight="false" outlineLevel="0" collapsed="false">
      <c r="B93" s="31"/>
      <c r="C93" s="32" t="n">
        <v>0</v>
      </c>
      <c r="D93" s="38"/>
      <c r="E93" s="38"/>
      <c r="F93" s="38"/>
      <c r="G93" s="32" t="n">
        <v>0</v>
      </c>
      <c r="H93" s="32" t="n">
        <v>0</v>
      </c>
      <c r="I93" s="39" t="n">
        <v>0</v>
      </c>
    </row>
    <row r="95" customFormat="false" ht="12.75" hidden="false" customHeight="false" outlineLevel="0" collapsed="false">
      <c r="A95" s="3" t="n">
        <v>1999</v>
      </c>
    </row>
    <row r="96" customFormat="false" ht="12.7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2.7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2.7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.7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.75" hidden="false" customHeight="false" outlineLevel="0" collapsed="false">
      <c r="B100" s="19" t="s">
        <v>14</v>
      </c>
      <c r="C100" s="37" t="n">
        <v>11930.3770437438</v>
      </c>
      <c r="D100" s="21"/>
      <c r="E100" s="21"/>
      <c r="F100" s="21"/>
      <c r="G100" s="22" t="n">
        <v>3265.87067133105</v>
      </c>
      <c r="H100" s="23" t="n">
        <v>3.9480326070324</v>
      </c>
      <c r="I100" s="24" t="n">
        <v>0.781689223389203</v>
      </c>
    </row>
    <row r="101" customFormat="false" ht="12.75" hidden="false" customHeight="false" outlineLevel="0" collapsed="false">
      <c r="B101" s="25" t="s">
        <v>15</v>
      </c>
      <c r="C101" s="26" t="n">
        <v>6007.94433483072</v>
      </c>
      <c r="D101" s="38" t="n">
        <v>82.5561093346859</v>
      </c>
      <c r="E101" s="38" t="n">
        <v>0.162425829838301</v>
      </c>
      <c r="F101" s="38" t="n">
        <v>0.0363685335996043</v>
      </c>
      <c r="G101" s="27" t="n">
        <v>495.992509382992</v>
      </c>
      <c r="H101" s="26" t="n">
        <v>0.975845344207197</v>
      </c>
      <c r="I101" s="28" t="n">
        <v>0.218500125405843</v>
      </c>
    </row>
    <row r="102" customFormat="false" ht="12.7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265.87067133105</v>
      </c>
      <c r="H102" s="23" t="n">
        <v>2.9721872628252</v>
      </c>
      <c r="I102" s="24" t="n">
        <v>0.56318909798336</v>
      </c>
    </row>
    <row r="103" customFormat="false" ht="12.75" hidden="false" customHeight="false" outlineLevel="0" collapsed="false">
      <c r="B103" s="31"/>
      <c r="C103" s="32" t="n">
        <v>0</v>
      </c>
      <c r="D103" s="38"/>
      <c r="E103" s="38"/>
      <c r="F103" s="38"/>
      <c r="G103" s="32" t="n">
        <v>0</v>
      </c>
      <c r="H103" s="32" t="n">
        <v>0</v>
      </c>
      <c r="I103" s="39" t="n">
        <v>0</v>
      </c>
    </row>
    <row r="105" customFormat="false" ht="12.75" hidden="false" customHeight="false" outlineLevel="0" collapsed="false">
      <c r="A105" s="3" t="n">
        <v>2000</v>
      </c>
    </row>
    <row r="106" customFormat="false" ht="12.7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2.7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.7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.75" hidden="false" customHeight="false" outlineLevel="0" collapsed="false">
      <c r="B110" s="19" t="s">
        <v>14</v>
      </c>
      <c r="C110" s="37" t="n">
        <v>12110.6253624835</v>
      </c>
      <c r="D110" s="21"/>
      <c r="E110" s="21"/>
      <c r="F110" s="21"/>
      <c r="G110" s="22" t="n">
        <v>3260.61712434586</v>
      </c>
      <c r="H110" s="23" t="n">
        <v>3.65431185575925</v>
      </c>
      <c r="I110" s="24" t="n">
        <v>0.836917314838895</v>
      </c>
    </row>
    <row r="111" customFormat="false" ht="12.75" hidden="false" customHeight="false" outlineLevel="0" collapsed="false">
      <c r="B111" s="25" t="s">
        <v>15</v>
      </c>
      <c r="C111" s="26" t="n">
        <v>5969.32813808478</v>
      </c>
      <c r="D111" s="38" t="n">
        <v>76.7714157738307</v>
      </c>
      <c r="E111" s="38" t="n">
        <v>0.164902666884457</v>
      </c>
      <c r="F111" s="38" t="n">
        <v>0.0312446302451772</v>
      </c>
      <c r="G111" s="27" t="n">
        <v>458.273772379333</v>
      </c>
      <c r="H111" s="26" t="n">
        <v>0.984358129478608</v>
      </c>
      <c r="I111" s="28" t="n">
        <v>0.186509450486591</v>
      </c>
    </row>
    <row r="112" customFormat="false" ht="12.7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260.61712434586</v>
      </c>
      <c r="H112" s="23" t="n">
        <v>2.66995372628064</v>
      </c>
      <c r="I112" s="24" t="n">
        <v>0.650407864352304</v>
      </c>
    </row>
    <row r="113" customFormat="false" ht="12.75" hidden="false" customHeight="false" outlineLevel="0" collapsed="false">
      <c r="B113" s="31"/>
      <c r="C113" s="32" t="n">
        <v>0</v>
      </c>
      <c r="D113" s="38"/>
      <c r="E113" s="38"/>
      <c r="F113" s="38"/>
      <c r="G113" s="32" t="n">
        <v>0</v>
      </c>
      <c r="H113" s="32" t="n">
        <v>0</v>
      </c>
      <c r="I113" s="39" t="n">
        <v>0</v>
      </c>
    </row>
    <row r="115" customFormat="false" ht="12.75" hidden="false" customHeight="false" outlineLevel="0" collapsed="false">
      <c r="A115" s="3" t="n">
        <v>2001</v>
      </c>
    </row>
    <row r="116" customFormat="false" ht="12.7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2.7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2.7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.7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.75" hidden="false" customHeight="false" outlineLevel="0" collapsed="false">
      <c r="B120" s="19" t="s">
        <v>14</v>
      </c>
      <c r="C120" s="37" t="n">
        <v>11059.8097871793</v>
      </c>
      <c r="D120" s="21"/>
      <c r="E120" s="21"/>
      <c r="F120" s="21"/>
      <c r="G120" s="22" t="n">
        <v>3227.0947789097</v>
      </c>
      <c r="H120" s="23" t="n">
        <v>3.42992496619476</v>
      </c>
      <c r="I120" s="24" t="n">
        <v>0.79615406193793</v>
      </c>
    </row>
    <row r="121" customFormat="false" ht="12.75" hidden="false" customHeight="false" outlineLevel="0" collapsed="false">
      <c r="B121" s="25" t="s">
        <v>15</v>
      </c>
      <c r="C121" s="26" t="n">
        <v>5723.47678633498</v>
      </c>
      <c r="D121" s="38" t="n">
        <v>71.0725422449168</v>
      </c>
      <c r="E121" s="38" t="n">
        <v>0.173354841467653</v>
      </c>
      <c r="F121" s="38" t="n">
        <v>0.0328001677135133</v>
      </c>
      <c r="G121" s="27" t="n">
        <v>406.782045684594</v>
      </c>
      <c r="H121" s="26" t="n">
        <v>0.992192410938893</v>
      </c>
      <c r="I121" s="28" t="n">
        <v>0.187730998496188</v>
      </c>
    </row>
    <row r="122" customFormat="false" ht="12.7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227.0947789097</v>
      </c>
      <c r="H122" s="23" t="n">
        <v>2.43773255525587</v>
      </c>
      <c r="I122" s="24" t="n">
        <v>0.608423063441742</v>
      </c>
    </row>
    <row r="123" customFormat="false" ht="12.75" hidden="false" customHeight="false" outlineLevel="0" collapsed="false">
      <c r="B123" s="31"/>
      <c r="C123" s="32" t="n">
        <v>0</v>
      </c>
      <c r="D123" s="38"/>
      <c r="E123" s="38"/>
      <c r="F123" s="38"/>
      <c r="G123" s="32" t="n">
        <v>0</v>
      </c>
      <c r="H123" s="32" t="n">
        <v>0</v>
      </c>
      <c r="I123" s="39" t="n">
        <v>0</v>
      </c>
    </row>
    <row r="125" customFormat="false" ht="12.75" hidden="false" customHeight="false" outlineLevel="0" collapsed="false">
      <c r="A125" s="3" t="n">
        <v>2002</v>
      </c>
    </row>
    <row r="126" customFormat="false" ht="12.7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2.7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.7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.75" hidden="false" customHeight="false" outlineLevel="0" collapsed="false">
      <c r="B130" s="19" t="s">
        <v>14</v>
      </c>
      <c r="C130" s="37" t="n">
        <v>10961.4133150456</v>
      </c>
      <c r="D130" s="21"/>
      <c r="E130" s="21"/>
      <c r="F130" s="21"/>
      <c r="G130" s="22" t="n">
        <v>3447.03880247644</v>
      </c>
      <c r="H130" s="23" t="n">
        <v>3.5914481815869</v>
      </c>
      <c r="I130" s="24" t="n">
        <v>0.768063882806227</v>
      </c>
    </row>
    <row r="131" customFormat="false" ht="12.75" hidden="false" customHeight="false" outlineLevel="0" collapsed="false">
      <c r="B131" s="25" t="s">
        <v>15</v>
      </c>
      <c r="C131" s="26" t="n">
        <v>5564.43492894539</v>
      </c>
      <c r="D131" s="38" t="n">
        <v>65.94266678367</v>
      </c>
      <c r="E131" s="38" t="n">
        <v>0.179256340495329</v>
      </c>
      <c r="F131" s="38" t="n">
        <v>0.0287925045409388</v>
      </c>
      <c r="G131" s="27" t="n">
        <v>366.933678358861</v>
      </c>
      <c r="H131" s="26" t="n">
        <v>0.997460242287138</v>
      </c>
      <c r="I131" s="28" t="n">
        <v>0.160214017959419</v>
      </c>
    </row>
    <row r="132" customFormat="false" ht="12.7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447.03880247644</v>
      </c>
      <c r="H132" s="23" t="n">
        <v>2.59398793929976</v>
      </c>
      <c r="I132" s="24" t="n">
        <v>0.607849864846809</v>
      </c>
    </row>
    <row r="133" customFormat="false" ht="12.75" hidden="false" customHeight="false" outlineLevel="0" collapsed="false">
      <c r="B133" s="31"/>
      <c r="C133" s="32" t="n">
        <v>0</v>
      </c>
      <c r="D133" s="38"/>
      <c r="E133" s="38"/>
      <c r="F133" s="38"/>
      <c r="G133" s="32" t="n">
        <v>0</v>
      </c>
      <c r="H133" s="32" t="n">
        <v>0</v>
      </c>
      <c r="I133" s="39" t="n">
        <v>0</v>
      </c>
    </row>
    <row r="135" customFormat="false" ht="12.75" hidden="false" customHeight="false" outlineLevel="0" collapsed="false">
      <c r="A135" s="3" t="n">
        <v>2003</v>
      </c>
    </row>
    <row r="136" customFormat="false" ht="12.7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2.7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2.7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.7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.75" hidden="false" customHeight="false" outlineLevel="0" collapsed="false">
      <c r="B140" s="19" t="s">
        <v>14</v>
      </c>
      <c r="C140" s="37" t="n">
        <v>11060.101465489</v>
      </c>
      <c r="D140" s="21"/>
      <c r="E140" s="21"/>
      <c r="F140" s="21"/>
      <c r="G140" s="22" t="n">
        <v>3480.28460806941</v>
      </c>
      <c r="H140" s="23" t="n">
        <v>3.52778626834636</v>
      </c>
      <c r="I140" s="24" t="n">
        <v>0.781911862238566</v>
      </c>
    </row>
    <row r="141" customFormat="false" ht="12.75" hidden="false" customHeight="false" outlineLevel="0" collapsed="false">
      <c r="B141" s="25" t="s">
        <v>15</v>
      </c>
      <c r="C141" s="26" t="n">
        <v>5532.99653783704</v>
      </c>
      <c r="D141" s="38" t="n">
        <v>76.0900451234224</v>
      </c>
      <c r="E141" s="38" t="n">
        <v>0.181806586092317</v>
      </c>
      <c r="F141" s="38" t="n">
        <v>0.0291328001033903</v>
      </c>
      <c r="G141" s="27" t="n">
        <v>421.00595623176</v>
      </c>
      <c r="H141" s="26" t="n">
        <v>1.00593521140476</v>
      </c>
      <c r="I141" s="28" t="n">
        <v>0.161191682109557</v>
      </c>
    </row>
    <row r="142" customFormat="false" ht="12.7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480.28460806941</v>
      </c>
      <c r="H142" s="23" t="n">
        <v>2.5218510569416</v>
      </c>
      <c r="I142" s="24" t="n">
        <v>0.620720180129009</v>
      </c>
    </row>
    <row r="143" customFormat="false" ht="12.75" hidden="false" customHeight="false" outlineLevel="0" collapsed="false">
      <c r="B143" s="31"/>
      <c r="C143" s="32" t="n">
        <v>0</v>
      </c>
      <c r="D143" s="38"/>
      <c r="E143" s="38"/>
      <c r="F143" s="38"/>
      <c r="G143" s="32" t="n">
        <v>0</v>
      </c>
      <c r="H143" s="32" t="n">
        <v>0</v>
      </c>
      <c r="I143" s="39" t="n">
        <v>0</v>
      </c>
    </row>
    <row r="145" customFormat="false" ht="12.75" hidden="false" customHeight="false" outlineLevel="0" collapsed="false">
      <c r="A145" s="3" t="n">
        <v>2004</v>
      </c>
    </row>
    <row r="146" customFormat="false" ht="12.7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2.7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.7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.75" hidden="false" customHeight="false" outlineLevel="0" collapsed="false">
      <c r="B150" s="19" t="s">
        <v>14</v>
      </c>
      <c r="C150" s="37" t="n">
        <v>11281.1090606121</v>
      </c>
      <c r="D150" s="21"/>
      <c r="E150" s="21"/>
      <c r="F150" s="21"/>
      <c r="G150" s="22" t="n">
        <v>3390.47176817084</v>
      </c>
      <c r="H150" s="23" t="n">
        <v>4.07189458417893</v>
      </c>
      <c r="I150" s="24" t="n">
        <v>0.808598362808824</v>
      </c>
    </row>
    <row r="151" customFormat="false" ht="12.75" hidden="false" customHeight="false" outlineLevel="0" collapsed="false">
      <c r="B151" s="25" t="s">
        <v>15</v>
      </c>
      <c r="C151" s="26" t="n">
        <v>5668.7038917355</v>
      </c>
      <c r="D151" s="38" t="n">
        <v>74.7266118024931</v>
      </c>
      <c r="E151" s="38" t="n">
        <v>0.179655020982704</v>
      </c>
      <c r="F151" s="38" t="n">
        <v>0.0284495903270547</v>
      </c>
      <c r="G151" s="27" t="n">
        <v>423.603035141</v>
      </c>
      <c r="H151" s="26" t="n">
        <v>1.01841111661448</v>
      </c>
      <c r="I151" s="28" t="n">
        <v>0.161272303405256</v>
      </c>
    </row>
    <row r="152" customFormat="false" ht="12.7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390.47176817084</v>
      </c>
      <c r="H152" s="23" t="n">
        <v>3.05348346756445</v>
      </c>
      <c r="I152" s="24" t="n">
        <v>0.647326059403568</v>
      </c>
    </row>
    <row r="153" customFormat="false" ht="12.75" hidden="false" customHeight="false" outlineLevel="0" collapsed="false">
      <c r="B153" s="31"/>
      <c r="C153" s="32" t="n">
        <v>0</v>
      </c>
      <c r="D153" s="38"/>
      <c r="E153" s="38"/>
      <c r="F153" s="38"/>
      <c r="G153" s="32" t="n">
        <v>0</v>
      </c>
      <c r="H153" s="32" t="n">
        <v>0</v>
      </c>
      <c r="I153" s="39" t="n">
        <v>0</v>
      </c>
    </row>
    <row r="155" customFormat="false" ht="12.75" hidden="false" customHeight="false" outlineLevel="0" collapsed="false">
      <c r="A155" s="3" t="n">
        <v>2005</v>
      </c>
    </row>
    <row r="156" customFormat="false" ht="12.7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2.7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2.7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.7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.75" hidden="false" customHeight="false" outlineLevel="0" collapsed="false">
      <c r="B160" s="19" t="s">
        <v>14</v>
      </c>
      <c r="C160" s="37" t="n">
        <v>11409.5699195216</v>
      </c>
      <c r="D160" s="21"/>
      <c r="E160" s="21"/>
      <c r="F160" s="21"/>
      <c r="G160" s="22" t="n">
        <v>3555.03605482052</v>
      </c>
      <c r="H160" s="23" t="n">
        <v>3.76800978391471</v>
      </c>
      <c r="I160" s="24" t="n">
        <v>0.798453084710647</v>
      </c>
    </row>
    <row r="161" customFormat="false" ht="12.75" hidden="false" customHeight="false" outlineLevel="0" collapsed="false">
      <c r="B161" s="25" t="s">
        <v>15</v>
      </c>
      <c r="C161" s="26" t="n">
        <v>5219.66431055811</v>
      </c>
      <c r="D161" s="38" t="n">
        <v>87.5543425074907</v>
      </c>
      <c r="E161" s="38" t="n">
        <v>0.198118057339843</v>
      </c>
      <c r="F161" s="38" t="n">
        <v>0.0325667695317824</v>
      </c>
      <c r="G161" s="27" t="n">
        <v>457.00427682073</v>
      </c>
      <c r="H161" s="26" t="n">
        <v>1.03410975317388</v>
      </c>
      <c r="I161" s="28" t="n">
        <v>0.169987604635216</v>
      </c>
    </row>
    <row r="162" customFormat="false" ht="12.7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3555.03605482052</v>
      </c>
      <c r="H162" s="23" t="n">
        <v>2.73390003074083</v>
      </c>
      <c r="I162" s="24" t="n">
        <v>0.628465480075432</v>
      </c>
    </row>
    <row r="163" customFormat="false" ht="12.75" hidden="false" customHeight="false" outlineLevel="0" collapsed="false">
      <c r="B163" s="31"/>
      <c r="C163" s="32" t="n">
        <v>0</v>
      </c>
      <c r="D163" s="38"/>
      <c r="E163" s="38"/>
      <c r="F163" s="38"/>
      <c r="G163" s="32" t="n">
        <v>0</v>
      </c>
      <c r="H163" s="32" t="n">
        <v>0</v>
      </c>
      <c r="I163" s="39" t="n">
        <v>0</v>
      </c>
    </row>
    <row r="165" customFormat="false" ht="12.75" hidden="false" customHeight="false" outlineLevel="0" collapsed="false">
      <c r="A165" s="3" t="n">
        <v>2006</v>
      </c>
    </row>
    <row r="166" customFormat="false" ht="12.7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2.75" hidden="false" customHeight="fals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2.7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2.75" hidden="false" customHeight="false" outlineLevel="0" collapsed="false">
      <c r="B170" s="19" t="s">
        <v>14</v>
      </c>
      <c r="C170" s="37" t="n">
        <v>11377.5236009477</v>
      </c>
      <c r="D170" s="21"/>
      <c r="E170" s="21"/>
      <c r="F170" s="21"/>
      <c r="G170" s="22" t="n">
        <v>3517.87097588547</v>
      </c>
      <c r="H170" s="23" t="n">
        <v>3.7031506566662</v>
      </c>
      <c r="I170" s="24" t="n">
        <v>0.791927747082582</v>
      </c>
    </row>
    <row r="171" customFormat="false" ht="12.75" hidden="false" customHeight="false" outlineLevel="0" collapsed="false">
      <c r="B171" s="25" t="s">
        <v>15</v>
      </c>
      <c r="C171" s="26" t="n">
        <v>5365.7452729748</v>
      </c>
      <c r="D171" s="38" t="n">
        <v>77.7963918193612</v>
      </c>
      <c r="E171" s="38" t="n">
        <v>0.195515853928433</v>
      </c>
      <c r="F171" s="38" t="n">
        <v>0.0351187515683706</v>
      </c>
      <c r="G171" s="27" t="n">
        <v>417.435621659233</v>
      </c>
      <c r="H171" s="26" t="n">
        <v>1.04908826900812</v>
      </c>
      <c r="I171" s="28" t="n">
        <v>0.188438275220761</v>
      </c>
    </row>
    <row r="172" customFormat="false" ht="12.75" hidden="false" customHeight="false" outlineLevel="0" collapsed="false">
      <c r="B172" s="25" t="s">
        <v>17</v>
      </c>
      <c r="C172" s="29"/>
      <c r="D172" s="30"/>
      <c r="E172" s="30"/>
      <c r="F172" s="30"/>
      <c r="G172" s="22" t="n">
        <v>3517.87097588547</v>
      </c>
      <c r="H172" s="23" t="n">
        <v>2.65406238765808</v>
      </c>
      <c r="I172" s="24" t="n">
        <v>0.603489471861821</v>
      </c>
    </row>
    <row r="173" customFormat="false" ht="12.75" hidden="false" customHeight="false" outlineLevel="0" collapsed="false">
      <c r="B173" s="31"/>
      <c r="C173" s="32" t="n">
        <v>0</v>
      </c>
      <c r="D173" s="38"/>
      <c r="E173" s="38"/>
      <c r="F173" s="38"/>
      <c r="G173" s="32" t="n">
        <v>0</v>
      </c>
      <c r="H173" s="32" t="n">
        <v>0</v>
      </c>
      <c r="I173" s="39" t="n">
        <v>0</v>
      </c>
    </row>
    <row r="175" customFormat="false" ht="12.75" hidden="false" customHeight="false" outlineLevel="0" collapsed="false">
      <c r="A175" s="3" t="n">
        <v>2007</v>
      </c>
    </row>
    <row r="176" customFormat="false" ht="12.7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2.7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2.75" hidden="false" customHeight="fals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2.7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2.75" hidden="false" customHeight="false" outlineLevel="0" collapsed="false">
      <c r="B180" s="19" t="s">
        <v>14</v>
      </c>
      <c r="C180" s="37" t="n">
        <v>11523.2334110727</v>
      </c>
      <c r="D180" s="21"/>
      <c r="E180" s="21"/>
      <c r="F180" s="21"/>
      <c r="G180" s="22" t="n">
        <v>3413.7465241824</v>
      </c>
      <c r="H180" s="23" t="n">
        <v>3.72087349550066</v>
      </c>
      <c r="I180" s="24" t="n">
        <v>0.720493048834122</v>
      </c>
    </row>
    <row r="181" customFormat="false" ht="12.75" hidden="false" customHeight="false" outlineLevel="0" collapsed="false">
      <c r="B181" s="25" t="s">
        <v>15</v>
      </c>
      <c r="C181" s="26" t="n">
        <v>5540.68737279753</v>
      </c>
      <c r="D181" s="38" t="n">
        <v>87.9786579464325</v>
      </c>
      <c r="E181" s="38" t="n">
        <v>0.192597822579267</v>
      </c>
      <c r="F181" s="38" t="n">
        <v>0.0320263019808178</v>
      </c>
      <c r="G181" s="27" t="n">
        <v>487.462239159472</v>
      </c>
      <c r="H181" s="26" t="n">
        <v>1.06712432359325</v>
      </c>
      <c r="I181" s="28" t="n">
        <v>0.177447726982518</v>
      </c>
    </row>
    <row r="182" customFormat="false" ht="12.75" hidden="false" customHeight="false" outlineLevel="0" collapsed="false">
      <c r="B182" s="25" t="s">
        <v>17</v>
      </c>
      <c r="C182" s="29"/>
      <c r="D182" s="30"/>
      <c r="E182" s="30"/>
      <c r="F182" s="30"/>
      <c r="G182" s="22" t="n">
        <v>3413.7465241824</v>
      </c>
      <c r="H182" s="23" t="n">
        <v>2.65374917190742</v>
      </c>
      <c r="I182" s="24" t="n">
        <v>0.543045321851604</v>
      </c>
    </row>
    <row r="183" customFormat="false" ht="12.75" hidden="false" customHeight="false" outlineLevel="0" collapsed="false">
      <c r="B183" s="31"/>
      <c r="C183" s="32" t="n">
        <v>0</v>
      </c>
      <c r="D183" s="38"/>
      <c r="E183" s="38"/>
      <c r="F183" s="38"/>
      <c r="G183" s="32" t="n">
        <v>0</v>
      </c>
      <c r="H183" s="32" t="n">
        <v>0</v>
      </c>
      <c r="I183" s="39" t="n">
        <v>0</v>
      </c>
    </row>
    <row r="185" customFormat="false" ht="12.75" hidden="false" customHeight="false" outlineLevel="0" collapsed="false">
      <c r="A185" s="3" t="n">
        <v>2008</v>
      </c>
    </row>
    <row r="186" customFormat="false" ht="12.7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2.75" hidden="false" customHeight="fals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2.7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2.75" hidden="false" customHeight="false" outlineLevel="0" collapsed="false">
      <c r="B190" s="19" t="s">
        <v>14</v>
      </c>
      <c r="C190" s="37" t="n">
        <v>12076.5980592005</v>
      </c>
      <c r="D190" s="21"/>
      <c r="E190" s="21"/>
      <c r="F190" s="21"/>
      <c r="G190" s="22" t="n">
        <v>3350.71585547597</v>
      </c>
      <c r="H190" s="23" t="n">
        <v>3.82703962651906</v>
      </c>
      <c r="I190" s="24" t="n">
        <v>0.703732066060884</v>
      </c>
    </row>
    <row r="191" customFormat="false" ht="12.75" hidden="false" customHeight="false" outlineLevel="0" collapsed="false">
      <c r="B191" s="25" t="s">
        <v>15</v>
      </c>
      <c r="C191" s="26" t="n">
        <v>6114.06535142395</v>
      </c>
      <c r="D191" s="38" t="n">
        <v>89.6811822360653</v>
      </c>
      <c r="E191" s="38" t="n">
        <v>0.177755023277158</v>
      </c>
      <c r="F191" s="38" t="n">
        <v>0.0342420418068744</v>
      </c>
      <c r="G191" s="27" t="n">
        <v>548.316608984263</v>
      </c>
      <c r="H191" s="26" t="n">
        <v>1.08680582886043</v>
      </c>
      <c r="I191" s="28" t="n">
        <v>0.209358081373421</v>
      </c>
    </row>
    <row r="192" customFormat="false" ht="12.75" hidden="false" customHeight="false" outlineLevel="0" collapsed="false">
      <c r="B192" s="25" t="s">
        <v>17</v>
      </c>
      <c r="C192" s="29"/>
      <c r="D192" s="30"/>
      <c r="E192" s="30"/>
      <c r="F192" s="30"/>
      <c r="G192" s="22" t="n">
        <v>3350.71585547597</v>
      </c>
      <c r="H192" s="23" t="n">
        <v>2.74023379765863</v>
      </c>
      <c r="I192" s="24" t="n">
        <v>0.494373984687463</v>
      </c>
    </row>
    <row r="193" customFormat="false" ht="12.75" hidden="false" customHeight="false" outlineLevel="0" collapsed="false">
      <c r="B193" s="31"/>
      <c r="C193" s="32" t="n">
        <v>0</v>
      </c>
      <c r="D193" s="38"/>
      <c r="E193" s="38"/>
      <c r="F193" s="38"/>
      <c r="G193" s="32" t="n">
        <v>0</v>
      </c>
      <c r="H193" s="32" t="n">
        <v>0</v>
      </c>
      <c r="I193" s="39" t="n">
        <v>0</v>
      </c>
    </row>
    <row r="195" customFormat="false" ht="12.75" hidden="false" customHeight="false" outlineLevel="0" collapsed="false">
      <c r="A195" s="3" t="n">
        <v>2009</v>
      </c>
    </row>
    <row r="196" customFormat="false" ht="12.7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2.7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2.75" hidden="false" customHeight="fals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2.7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2.75" hidden="false" customHeight="false" outlineLevel="0" collapsed="false">
      <c r="B200" s="19" t="s">
        <v>14</v>
      </c>
      <c r="C200" s="37" t="n">
        <v>11922.98657215</v>
      </c>
      <c r="D200" s="21"/>
      <c r="E200" s="21"/>
      <c r="F200" s="21"/>
      <c r="G200" s="22" t="n">
        <v>3222.63416502567</v>
      </c>
      <c r="H200" s="23" t="n">
        <v>3.7167645172476</v>
      </c>
      <c r="I200" s="24" t="n">
        <v>0.657498816154797</v>
      </c>
    </row>
    <row r="201" customFormat="false" ht="12.75" hidden="false" customHeight="false" outlineLevel="0" collapsed="false">
      <c r="B201" s="25" t="s">
        <v>15</v>
      </c>
      <c r="C201" s="26" t="n">
        <v>5739.60062061842</v>
      </c>
      <c r="D201" s="38" t="n">
        <v>81.8246952301768</v>
      </c>
      <c r="E201" s="38" t="n">
        <v>0.1916297792117</v>
      </c>
      <c r="F201" s="38" t="n">
        <v>0.0370168047912857</v>
      </c>
      <c r="G201" s="27" t="n">
        <v>469.641071525035</v>
      </c>
      <c r="H201" s="26" t="n">
        <v>1.09987839969244</v>
      </c>
      <c r="I201" s="28" t="n">
        <v>0.212461675753374</v>
      </c>
    </row>
    <row r="202" customFormat="false" ht="12.75" hidden="false" customHeight="false" outlineLevel="0" collapsed="false">
      <c r="B202" s="25" t="s">
        <v>17</v>
      </c>
      <c r="C202" s="29"/>
      <c r="D202" s="30"/>
      <c r="E202" s="30"/>
      <c r="F202" s="30"/>
      <c r="G202" s="22" t="n">
        <v>3222.63416502567</v>
      </c>
      <c r="H202" s="23" t="n">
        <v>2.61688611755516</v>
      </c>
      <c r="I202" s="24" t="n">
        <v>0.445037140401423</v>
      </c>
    </row>
    <row r="203" customFormat="false" ht="12.75" hidden="false" customHeight="false" outlineLevel="0" collapsed="false">
      <c r="B203" s="31"/>
      <c r="C203" s="32" t="n">
        <v>0</v>
      </c>
      <c r="D203" s="38"/>
      <c r="E203" s="38"/>
      <c r="F203" s="38"/>
      <c r="G203" s="32" t="n">
        <v>0</v>
      </c>
      <c r="H203" s="32" t="n">
        <v>0</v>
      </c>
      <c r="I203" s="39" t="n">
        <v>0</v>
      </c>
    </row>
    <row r="205" customFormat="false" ht="12.75" hidden="false" customHeight="false" outlineLevel="0" collapsed="false">
      <c r="A205" s="3" t="n">
        <v>2010</v>
      </c>
    </row>
    <row r="206" customFormat="false" ht="12.75" hidden="false" customHeight="true" outlineLevel="0" collapsed="false">
      <c r="A206" s="36"/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2.75" hidden="false" customHeight="fals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2.7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2.75" hidden="false" customHeight="false" outlineLevel="0" collapsed="false">
      <c r="B210" s="19" t="s">
        <v>14</v>
      </c>
      <c r="C210" s="37" t="n">
        <v>12336.5014745193</v>
      </c>
      <c r="D210" s="21"/>
      <c r="E210" s="21"/>
      <c r="F210" s="21"/>
      <c r="G210" s="22" t="n">
        <v>3302.94327218765</v>
      </c>
      <c r="H210" s="23" t="n">
        <v>3.7245496089249</v>
      </c>
      <c r="I210" s="24" t="n">
        <v>0.648466827889738</v>
      </c>
    </row>
    <row r="211" customFormat="false" ht="12.75" hidden="false" customHeight="false" outlineLevel="0" collapsed="false">
      <c r="B211" s="25" t="s">
        <v>15</v>
      </c>
      <c r="C211" s="26" t="n">
        <v>5995.88912504103</v>
      </c>
      <c r="D211" s="38" t="n">
        <v>105.510618979218</v>
      </c>
      <c r="E211" s="38" t="n">
        <v>0.185453192264689</v>
      </c>
      <c r="F211" s="38" t="n">
        <v>0.0364491701034846</v>
      </c>
      <c r="G211" s="27" t="n">
        <v>632.629972913839</v>
      </c>
      <c r="H211" s="26" t="n">
        <v>1.11195677870399</v>
      </c>
      <c r="I211" s="28" t="n">
        <v>0.218545182640254</v>
      </c>
    </row>
    <row r="212" customFormat="false" ht="12.75" hidden="false" customHeight="false" outlineLevel="0" collapsed="false">
      <c r="B212" s="25" t="s">
        <v>17</v>
      </c>
      <c r="C212" s="29"/>
      <c r="D212" s="30"/>
      <c r="E212" s="30"/>
      <c r="F212" s="30"/>
      <c r="G212" s="22" t="n">
        <v>3302.94327218765</v>
      </c>
      <c r="H212" s="23" t="n">
        <v>2.61259283022091</v>
      </c>
      <c r="I212" s="24" t="n">
        <v>0.429921645249484</v>
      </c>
    </row>
    <row r="213" customFormat="false" ht="12.75" hidden="false" customHeight="false" outlineLevel="0" collapsed="false">
      <c r="B213" s="31"/>
      <c r="C213" s="32" t="n">
        <v>0</v>
      </c>
      <c r="D213" s="38"/>
      <c r="E213" s="38"/>
      <c r="F213" s="38"/>
      <c r="G213" s="32" t="n">
        <v>0</v>
      </c>
      <c r="H213" s="32" t="n">
        <v>0</v>
      </c>
      <c r="I213" s="39" t="n">
        <v>0</v>
      </c>
    </row>
    <row r="215" customFormat="false" ht="12.75" hidden="false" customHeight="false" outlineLevel="0" collapsed="false">
      <c r="A215" s="3" t="n">
        <v>2011</v>
      </c>
    </row>
    <row r="216" customFormat="false" ht="12.75" hidden="false" customHeight="true" outlineLevel="0" collapsed="false">
      <c r="A216" s="36"/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2.7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2.75" hidden="false" customHeight="fals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2.7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2.75" hidden="false" customHeight="false" outlineLevel="0" collapsed="false">
      <c r="B220" s="19" t="s">
        <v>14</v>
      </c>
      <c r="C220" s="37" t="n">
        <v>13007.4779579567</v>
      </c>
      <c r="D220" s="21"/>
      <c r="E220" s="21"/>
      <c r="F220" s="21"/>
      <c r="G220" s="22" t="n">
        <v>3042.64090513371</v>
      </c>
      <c r="H220" s="23" t="n">
        <v>3.73011517368698</v>
      </c>
      <c r="I220" s="24" t="n">
        <v>0.638045433552493</v>
      </c>
    </row>
    <row r="221" customFormat="false" ht="12.75" hidden="false" customHeight="false" outlineLevel="0" collapsed="false">
      <c r="B221" s="25" t="s">
        <v>15</v>
      </c>
      <c r="C221" s="26" t="n">
        <v>6492.12375380502</v>
      </c>
      <c r="D221" s="38" t="n">
        <v>80.2126234481518</v>
      </c>
      <c r="E221" s="38" t="n">
        <v>0.173449357393228</v>
      </c>
      <c r="F221" s="38" t="n">
        <v>0.0342530333991267</v>
      </c>
      <c r="G221" s="27" t="n">
        <v>520.750278042764</v>
      </c>
      <c r="H221" s="26" t="n">
        <v>1.12605469321479</v>
      </c>
      <c r="I221" s="28" t="n">
        <v>0.222374931770347</v>
      </c>
    </row>
    <row r="222" customFormat="false" ht="12.75" hidden="false" customHeight="false" outlineLevel="0" collapsed="false">
      <c r="B222" s="25" t="s">
        <v>17</v>
      </c>
      <c r="C222" s="29"/>
      <c r="D222" s="30"/>
      <c r="E222" s="30"/>
      <c r="F222" s="30"/>
      <c r="G222" s="22" t="n">
        <v>3042.64090513371</v>
      </c>
      <c r="H222" s="23" t="n">
        <v>2.60406048047218</v>
      </c>
      <c r="I222" s="24" t="n">
        <v>0.415670501782146</v>
      </c>
    </row>
    <row r="223" customFormat="false" ht="12.75" hidden="false" customHeight="false" outlineLevel="0" collapsed="false">
      <c r="B223" s="31"/>
      <c r="C223" s="32" t="n">
        <v>0</v>
      </c>
      <c r="D223" s="38"/>
      <c r="E223" s="38"/>
      <c r="F223" s="38"/>
      <c r="G223" s="32" t="n">
        <v>0</v>
      </c>
      <c r="H223" s="32" t="n">
        <v>0</v>
      </c>
      <c r="I223" s="39" t="n">
        <v>0</v>
      </c>
    </row>
    <row r="225" customFormat="false" ht="12.75" hidden="false" customHeight="false" outlineLevel="0" collapsed="false">
      <c r="A225" s="3" t="n">
        <v>2012</v>
      </c>
    </row>
    <row r="226" customFormat="false" ht="12.75" hidden="false" customHeight="true" outlineLevel="0" collapsed="false">
      <c r="A226" s="36"/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2.75" hidden="false" customHeight="fals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2.7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2.75" hidden="false" customHeight="false" outlineLevel="0" collapsed="false">
      <c r="B230" s="19" t="s">
        <v>14</v>
      </c>
      <c r="C230" s="37" t="n">
        <v>13601.0943112914</v>
      </c>
      <c r="D230" s="21"/>
      <c r="E230" s="21"/>
      <c r="F230" s="21"/>
      <c r="G230" s="22" t="n">
        <v>2910.64945581708</v>
      </c>
      <c r="H230" s="23" t="n">
        <v>3.7494706778274</v>
      </c>
      <c r="I230" s="24" t="n">
        <v>0.659617898942781</v>
      </c>
    </row>
    <row r="231" customFormat="false" ht="12.75" hidden="false" customHeight="false" outlineLevel="0" collapsed="false">
      <c r="B231" s="25" t="s">
        <v>15</v>
      </c>
      <c r="C231" s="26" t="n">
        <v>6953.17883025508</v>
      </c>
      <c r="D231" s="38" t="n">
        <v>82.2826546927959</v>
      </c>
      <c r="E231" s="38" t="n">
        <v>0.16398777265412</v>
      </c>
      <c r="F231" s="38" t="n">
        <v>0.0332922036846618</v>
      </c>
      <c r="G231" s="27" t="n">
        <v>572.126012707137</v>
      </c>
      <c r="H231" s="26" t="n">
        <v>1.14023630923931</v>
      </c>
      <c r="I231" s="28" t="n">
        <v>0.23148664587273</v>
      </c>
    </row>
    <row r="232" customFormat="false" ht="12.75" hidden="false" customHeight="false" outlineLevel="0" collapsed="false">
      <c r="B232" s="25" t="s">
        <v>17</v>
      </c>
      <c r="C232" s="29"/>
      <c r="D232" s="30"/>
      <c r="E232" s="30"/>
      <c r="F232" s="30"/>
      <c r="G232" s="22" t="n">
        <v>2910.64945581708</v>
      </c>
      <c r="H232" s="23" t="n">
        <v>2.6092343685881</v>
      </c>
      <c r="I232" s="24" t="n">
        <v>0.42813125307005</v>
      </c>
    </row>
    <row r="233" customFormat="false" ht="12.75" hidden="false" customHeight="false" outlineLevel="0" collapsed="false">
      <c r="B233" s="31"/>
      <c r="C233" s="32" t="n">
        <v>0</v>
      </c>
      <c r="D233" s="38"/>
      <c r="E233" s="38"/>
      <c r="F233" s="38"/>
      <c r="G233" s="32" t="n">
        <v>0</v>
      </c>
      <c r="H233" s="32" t="n">
        <v>0</v>
      </c>
      <c r="I233" s="39" t="n">
        <v>0</v>
      </c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 C210 C220 C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814415</v>
      </c>
      <c r="D10" s="21"/>
      <c r="E10" s="21"/>
      <c r="F10" s="21"/>
      <c r="G10" s="22" t="s">
        <v>18</v>
      </c>
      <c r="H10" s="23" t="n">
        <v>0.00050918916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n">
        <v>0.180921846991293</v>
      </c>
      <c r="F11" s="22" t="n">
        <v>0.226153843693983</v>
      </c>
      <c r="G11" s="27" t="n">
        <v>2.16709955</v>
      </c>
      <c r="H11" s="26" t="n">
        <v>0.00050918916</v>
      </c>
      <c r="I11" s="28" t="n">
        <v>0.00063649077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80329</v>
      </c>
      <c r="D20" s="21"/>
      <c r="E20" s="21"/>
      <c r="F20" s="21"/>
      <c r="G20" s="22" t="s">
        <v>18</v>
      </c>
      <c r="H20" s="23" t="n">
        <v>0.00050717616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n">
        <v>0.18092175978939</v>
      </c>
      <c r="F21" s="22" t="n">
        <v>0.226153843519579</v>
      </c>
      <c r="G21" s="27" t="n">
        <v>2.1585333</v>
      </c>
      <c r="H21" s="26" t="n">
        <v>0.00050717616</v>
      </c>
      <c r="I21" s="28" t="n">
        <v>0.00063397480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.864575</v>
      </c>
      <c r="D30" s="21"/>
      <c r="E30" s="21"/>
      <c r="F30" s="21"/>
      <c r="G30" s="22" t="s">
        <v>18</v>
      </c>
      <c r="H30" s="23" t="n">
        <v>0.0005182638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n">
        <v>0.180921707408603</v>
      </c>
      <c r="F31" s="22" t="n">
        <v>0.226153843414817</v>
      </c>
      <c r="G31" s="27" t="n">
        <v>2.20572275</v>
      </c>
      <c r="H31" s="26" t="n">
        <v>0.0005182638</v>
      </c>
      <c r="I31" s="28" t="n">
        <v>0.000647834646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98761</v>
      </c>
      <c r="D40" s="21"/>
      <c r="E40" s="21"/>
      <c r="F40" s="21"/>
      <c r="G40" s="22" t="s">
        <v>18</v>
      </c>
      <c r="H40" s="23" t="n">
        <v>0.00054052344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n">
        <v>0.180921686565516</v>
      </c>
      <c r="F41" s="22" t="n">
        <v>0.226153843373131</v>
      </c>
      <c r="G41" s="27" t="n">
        <v>2.3004597</v>
      </c>
      <c r="H41" s="26" t="n">
        <v>0.00054052344</v>
      </c>
      <c r="I41" s="28" t="n">
        <v>0.000675659484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.96953</v>
      </c>
      <c r="D50" s="21"/>
      <c r="E50" s="21"/>
      <c r="F50" s="21"/>
      <c r="G50" s="22" t="s">
        <v>18</v>
      </c>
      <c r="H50" s="23" t="n">
        <v>0.00053725212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n">
        <v>0.18092160038794</v>
      </c>
      <c r="F51" s="22" t="n">
        <v>0.226153843200776</v>
      </c>
      <c r="G51" s="27" t="n">
        <v>2.2865381</v>
      </c>
      <c r="H51" s="26" t="n">
        <v>0.00053725212</v>
      </c>
      <c r="I51" s="28" t="n">
        <v>0.000671570622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.050055</v>
      </c>
      <c r="D60" s="21"/>
      <c r="E60" s="21"/>
      <c r="F60" s="21"/>
      <c r="G60" s="22" t="s">
        <v>18</v>
      </c>
      <c r="H60" s="23" t="n">
        <v>0.0005518207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n">
        <v>0.180921563709507</v>
      </c>
      <c r="F61" s="22" t="n">
        <v>0.226153843127419</v>
      </c>
      <c r="G61" s="27" t="n">
        <v>2.34854235</v>
      </c>
      <c r="H61" s="26" t="n">
        <v>0.00055182072</v>
      </c>
      <c r="I61" s="28" t="n">
        <v>0.00068978166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.02203</v>
      </c>
      <c r="D70" s="21"/>
      <c r="E70" s="21"/>
      <c r="F70" s="21"/>
      <c r="G70" s="22" t="s">
        <v>18</v>
      </c>
      <c r="H70" s="23" t="n">
        <v>0.00054675012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n">
        <v>0.180921473314295</v>
      </c>
      <c r="F71" s="22" t="n">
        <v>0.226153842946629</v>
      </c>
      <c r="G71" s="27" t="n">
        <v>2.3269631</v>
      </c>
      <c r="H71" s="26" t="n">
        <v>0.00054675012</v>
      </c>
      <c r="I71" s="28" t="n">
        <v>0.00068344369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.007915</v>
      </c>
      <c r="D80" s="21"/>
      <c r="E80" s="21"/>
      <c r="F80" s="21"/>
      <c r="G80" s="22" t="s">
        <v>18</v>
      </c>
      <c r="H80" s="23" t="n">
        <v>0.00054419616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n">
        <v>0.180921389068508</v>
      </c>
      <c r="F81" s="22" t="n">
        <v>0.226153842778137</v>
      </c>
      <c r="G81" s="27" t="n">
        <v>2.31609455</v>
      </c>
      <c r="H81" s="26" t="n">
        <v>0.00054419616</v>
      </c>
      <c r="I81" s="28" t="n">
        <v>0.000680251536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94256</v>
      </c>
      <c r="D90" s="21"/>
      <c r="E90" s="21"/>
      <c r="F90" s="21"/>
      <c r="G90" s="22" t="s">
        <v>18</v>
      </c>
      <c r="H90" s="23" t="n">
        <v>0.000532371594</v>
      </c>
      <c r="I90" s="24" t="n">
        <v>0.000665471250708</v>
      </c>
    </row>
    <row r="91" customFormat="false" ht="11.25" hidden="false" customHeight="true" outlineLevel="0" collapsed="false">
      <c r="B91" s="25" t="s">
        <v>15</v>
      </c>
      <c r="C91" s="26" t="n">
        <v>2.94256</v>
      </c>
      <c r="D91" s="22" t="n">
        <v>770</v>
      </c>
      <c r="E91" s="22" t="n">
        <v>0.180921236610299</v>
      </c>
      <c r="F91" s="22" t="n">
        <v>0.226153842473221</v>
      </c>
      <c r="G91" s="27" t="n">
        <v>2.2657712</v>
      </c>
      <c r="H91" s="26" t="n">
        <v>0.000532371594</v>
      </c>
      <c r="I91" s="28" t="n">
        <v>0.00066547125070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.117745</v>
      </c>
      <c r="D100" s="21"/>
      <c r="E100" s="21"/>
      <c r="F100" s="21"/>
      <c r="G100" s="22" t="s">
        <v>18</v>
      </c>
      <c r="H100" s="23" t="n">
        <v>0.000564063519</v>
      </c>
      <c r="I100" s="24" t="n">
        <v>0.000705090006078</v>
      </c>
    </row>
    <row r="101" customFormat="false" ht="11.25" hidden="false" customHeight="true" outlineLevel="0" collapsed="false">
      <c r="B101" s="25" t="s">
        <v>15</v>
      </c>
      <c r="C101" s="26" t="n">
        <v>3.117745</v>
      </c>
      <c r="D101" s="22" t="n">
        <v>770</v>
      </c>
      <c r="E101" s="22" t="n">
        <v>0.180920350766339</v>
      </c>
      <c r="F101" s="22" t="n">
        <v>0.226153840701533</v>
      </c>
      <c r="G101" s="27" t="n">
        <v>2.40066365</v>
      </c>
      <c r="H101" s="26" t="n">
        <v>0.000564063519</v>
      </c>
      <c r="I101" s="28" t="n">
        <v>0.00070509000607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150735</v>
      </c>
      <c r="D110" s="21"/>
      <c r="E110" s="21"/>
      <c r="F110" s="21"/>
      <c r="G110" s="22" t="s">
        <v>18</v>
      </c>
      <c r="H110" s="23" t="n">
        <v>0.000570030438</v>
      </c>
      <c r="I110" s="24" t="n">
        <v>0.000712550817996</v>
      </c>
    </row>
    <row r="111" customFormat="false" ht="11.25" hidden="false" customHeight="true" outlineLevel="0" collapsed="false">
      <c r="B111" s="25" t="s">
        <v>15</v>
      </c>
      <c r="C111" s="26" t="n">
        <v>3.150735</v>
      </c>
      <c r="D111" s="22" t="n">
        <v>770</v>
      </c>
      <c r="E111" s="22" t="n">
        <v>0.180919829182715</v>
      </c>
      <c r="F111" s="22" t="n">
        <v>0.226153839658365</v>
      </c>
      <c r="G111" s="27" t="n">
        <v>2.42606595</v>
      </c>
      <c r="H111" s="26" t="n">
        <v>0.000570030438</v>
      </c>
      <c r="I111" s="28" t="n">
        <v>0.000712550817996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163265</v>
      </c>
      <c r="D120" s="21"/>
      <c r="E120" s="21"/>
      <c r="F120" s="21"/>
      <c r="G120" s="22" t="s">
        <v>18</v>
      </c>
      <c r="H120" s="23" t="n">
        <v>0.000572297199</v>
      </c>
      <c r="I120" s="24" t="n">
        <v>0.000715384525278</v>
      </c>
    </row>
    <row r="121" customFormat="false" ht="11.25" hidden="false" customHeight="true" outlineLevel="0" collapsed="false">
      <c r="B121" s="25" t="s">
        <v>15</v>
      </c>
      <c r="C121" s="26" t="n">
        <v>3.163265</v>
      </c>
      <c r="D121" s="22" t="n">
        <v>770</v>
      </c>
      <c r="E121" s="22" t="n">
        <v>0.180919777192237</v>
      </c>
      <c r="F121" s="22" t="n">
        <v>0.226153839554384</v>
      </c>
      <c r="G121" s="27" t="n">
        <v>2.43571405</v>
      </c>
      <c r="H121" s="26" t="n">
        <v>0.000572297199</v>
      </c>
      <c r="I121" s="28" t="n">
        <v>0.00071538452527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.216255</v>
      </c>
      <c r="D130" s="21"/>
      <c r="E130" s="21"/>
      <c r="F130" s="21"/>
      <c r="G130" s="22" t="s">
        <v>18</v>
      </c>
      <c r="H130" s="23" t="n">
        <v>0.000581884338</v>
      </c>
      <c r="I130" s="24" t="n">
        <v>0.000727368417636</v>
      </c>
    </row>
    <row r="131" customFormat="false" ht="11.25" hidden="false" customHeight="true" outlineLevel="0" collapsed="false">
      <c r="B131" s="25" t="s">
        <v>15</v>
      </c>
      <c r="C131" s="26" t="n">
        <v>3.216255</v>
      </c>
      <c r="D131" s="22" t="n">
        <v>770</v>
      </c>
      <c r="E131" s="22" t="n">
        <v>0.180919839378408</v>
      </c>
      <c r="F131" s="22" t="n">
        <v>0.226153839678757</v>
      </c>
      <c r="G131" s="27" t="n">
        <v>2.47651635</v>
      </c>
      <c r="H131" s="26" t="n">
        <v>0.000581884338</v>
      </c>
      <c r="I131" s="28" t="n">
        <v>0.000727368417636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191415</v>
      </c>
      <c r="D140" s="21"/>
      <c r="E140" s="21"/>
      <c r="F140" s="21"/>
      <c r="G140" s="22" t="s">
        <v>18</v>
      </c>
      <c r="H140" s="23" t="n">
        <v>0.000577389969</v>
      </c>
      <c r="I140" s="24" t="n">
        <v>0.000721750755618</v>
      </c>
    </row>
    <row r="141" customFormat="false" ht="11.25" hidden="false" customHeight="true" outlineLevel="0" collapsed="false">
      <c r="B141" s="25" t="s">
        <v>15</v>
      </c>
      <c r="C141" s="26" t="n">
        <v>3.191415</v>
      </c>
      <c r="D141" s="22" t="n">
        <v>770</v>
      </c>
      <c r="E141" s="22" t="n">
        <v>0.18091973904992</v>
      </c>
      <c r="F141" s="22" t="n">
        <v>0.2261538394781</v>
      </c>
      <c r="G141" s="27" t="n">
        <v>2.45738955</v>
      </c>
      <c r="H141" s="26" t="n">
        <v>0.000577389969</v>
      </c>
      <c r="I141" s="28" t="n">
        <v>0.0007217507556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.272195</v>
      </c>
      <c r="D150" s="21"/>
      <c r="E150" s="21"/>
      <c r="F150" s="21"/>
      <c r="G150" s="22" t="s">
        <v>18</v>
      </c>
      <c r="H150" s="23" t="n">
        <v>0.000592002408</v>
      </c>
      <c r="I150" s="24" t="n">
        <v>0.000740019458256</v>
      </c>
    </row>
    <row r="151" customFormat="false" ht="11.25" hidden="false" customHeight="true" outlineLevel="0" collapsed="false">
      <c r="B151" s="25" t="s">
        <v>15</v>
      </c>
      <c r="C151" s="26" t="n">
        <v>3.272195</v>
      </c>
      <c r="D151" s="22" t="n">
        <v>770</v>
      </c>
      <c r="E151" s="22" t="n">
        <v>0.180919049139798</v>
      </c>
      <c r="F151" s="22" t="n">
        <v>0.22615383809828</v>
      </c>
      <c r="G151" s="27" t="n">
        <v>2.51959015</v>
      </c>
      <c r="H151" s="26" t="n">
        <v>0.000592002408</v>
      </c>
      <c r="I151" s="28" t="n">
        <v>0.000740019458256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41162</v>
      </c>
      <c r="D160" s="21"/>
      <c r="E160" s="21"/>
      <c r="F160" s="21"/>
      <c r="G160" s="22" t="s">
        <v>18</v>
      </c>
      <c r="H160" s="23" t="n">
        <v>0.000617223195</v>
      </c>
      <c r="I160" s="24" t="n">
        <v>0.00077155094943</v>
      </c>
    </row>
    <row r="161" customFormat="false" ht="11.25" hidden="false" customHeight="true" outlineLevel="0" collapsed="false">
      <c r="B161" s="25" t="s">
        <v>15</v>
      </c>
      <c r="C161" s="26" t="n">
        <v>3.41162</v>
      </c>
      <c r="D161" s="22" t="n">
        <v>770</v>
      </c>
      <c r="E161" s="22" t="n">
        <v>0.180917920225582</v>
      </c>
      <c r="F161" s="22" t="n">
        <v>0.226153835840451</v>
      </c>
      <c r="G161" s="27" t="n">
        <v>2.6269474</v>
      </c>
      <c r="H161" s="26" t="n">
        <v>0.000617223195</v>
      </c>
      <c r="I161" s="28" t="n">
        <v>0.00077155094943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796495</v>
      </c>
      <c r="D170" s="21"/>
      <c r="E170" s="21"/>
      <c r="F170" s="21"/>
      <c r="G170" s="22" t="s">
        <v>18</v>
      </c>
      <c r="H170" s="23" t="n">
        <v>0.000686847795</v>
      </c>
      <c r="I170" s="24" t="n">
        <v>0.00085859189463</v>
      </c>
    </row>
    <row r="171" customFormat="false" ht="11.25" hidden="false" customHeight="true" outlineLevel="0" collapsed="false">
      <c r="B171" s="25" t="s">
        <v>15</v>
      </c>
      <c r="C171" s="26" t="n">
        <v>3.796495</v>
      </c>
      <c r="D171" s="22" t="n">
        <v>770</v>
      </c>
      <c r="E171" s="22" t="n">
        <v>0.180916291210709</v>
      </c>
      <c r="F171" s="22" t="n">
        <v>0.226153832582421</v>
      </c>
      <c r="G171" s="27" t="n">
        <v>2.92330115</v>
      </c>
      <c r="H171" s="26" t="n">
        <v>0.000686847795</v>
      </c>
      <c r="I171" s="28" t="n">
        <v>0.00085859189463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999</v>
      </c>
      <c r="D180" s="21"/>
      <c r="E180" s="21"/>
      <c r="F180" s="21"/>
      <c r="G180" s="22" t="s">
        <v>18</v>
      </c>
      <c r="H180" s="23" t="n">
        <v>0.000723481749</v>
      </c>
      <c r="I180" s="24" t="n">
        <v>0.000904389171498</v>
      </c>
    </row>
    <row r="181" customFormat="false" ht="11.25" hidden="false" customHeight="true" outlineLevel="0" collapsed="false">
      <c r="B181" s="25" t="s">
        <v>15</v>
      </c>
      <c r="C181" s="26" t="n">
        <v>3.999</v>
      </c>
      <c r="D181" s="22" t="n">
        <v>770</v>
      </c>
      <c r="E181" s="22" t="n">
        <v>0.180915666166542</v>
      </c>
      <c r="F181" s="22" t="n">
        <v>0.226153831332333</v>
      </c>
      <c r="G181" s="27" t="n">
        <v>3.07923</v>
      </c>
      <c r="H181" s="26" t="n">
        <v>0.000723481749</v>
      </c>
      <c r="I181" s="28" t="n">
        <v>0.00090438917149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05452</v>
      </c>
      <c r="D190" s="21"/>
      <c r="E190" s="21"/>
      <c r="F190" s="21"/>
      <c r="G190" s="22" t="s">
        <v>18</v>
      </c>
      <c r="H190" s="23" t="n">
        <v>0.00073352535</v>
      </c>
      <c r="I190" s="24" t="n">
        <v>0.00091694523054</v>
      </c>
    </row>
    <row r="191" customFormat="false" ht="11.25" hidden="false" customHeight="true" outlineLevel="0" collapsed="false">
      <c r="B191" s="25" t="s">
        <v>15</v>
      </c>
      <c r="C191" s="26" t="n">
        <v>4.05452</v>
      </c>
      <c r="D191" s="22" t="n">
        <v>770</v>
      </c>
      <c r="E191" s="22" t="n">
        <v>0.180915459783156</v>
      </c>
      <c r="F191" s="22" t="n">
        <v>0.226153830919566</v>
      </c>
      <c r="G191" s="27" t="n">
        <v>3.1219804</v>
      </c>
      <c r="H191" s="26" t="n">
        <v>0.00073352535</v>
      </c>
      <c r="I191" s="28" t="n">
        <v>0.00091694523054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0954</v>
      </c>
      <c r="D200" s="21"/>
      <c r="E200" s="21"/>
      <c r="F200" s="21"/>
      <c r="G200" s="22" t="s">
        <v>18</v>
      </c>
      <c r="H200" s="23" t="n">
        <v>0.000740921472</v>
      </c>
      <c r="I200" s="24" t="n">
        <v>0.000926190399744</v>
      </c>
    </row>
    <row r="201" customFormat="false" ht="11.25" hidden="false" customHeight="true" outlineLevel="0" collapsed="false">
      <c r="B201" s="25" t="s">
        <v>15</v>
      </c>
      <c r="C201" s="26" t="n">
        <v>4.0954</v>
      </c>
      <c r="D201" s="22" t="n">
        <v>770</v>
      </c>
      <c r="E201" s="22" t="n">
        <v>0.180915532548713</v>
      </c>
      <c r="F201" s="22" t="n">
        <v>0.226153831065097</v>
      </c>
      <c r="G201" s="27" t="n">
        <v>3.153458</v>
      </c>
      <c r="H201" s="26" t="n">
        <v>0.000740921472</v>
      </c>
      <c r="I201" s="28" t="n">
        <v>0.000926190399744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.18197</v>
      </c>
      <c r="D210" s="21"/>
      <c r="E210" s="21"/>
      <c r="F210" s="21"/>
      <c r="G210" s="22" t="s">
        <v>18</v>
      </c>
      <c r="H210" s="23" t="n">
        <v>0.000756581448</v>
      </c>
      <c r="I210" s="24" t="n">
        <v>0.000945768533136</v>
      </c>
    </row>
    <row r="211" customFormat="false" ht="11.25" hidden="false" customHeight="true" outlineLevel="0" collapsed="false">
      <c r="B211" s="25" t="s">
        <v>15</v>
      </c>
      <c r="C211" s="26" t="n">
        <v>4.18197</v>
      </c>
      <c r="D211" s="22" t="n">
        <v>770</v>
      </c>
      <c r="E211" s="22" t="n">
        <v>0.18091508260461</v>
      </c>
      <c r="F211" s="22" t="n">
        <v>0.226153830165209</v>
      </c>
      <c r="G211" s="27" t="n">
        <v>3.2201169</v>
      </c>
      <c r="H211" s="26" t="n">
        <v>0.000756581448</v>
      </c>
      <c r="I211" s="28" t="n">
        <v>0.000945768533136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.89974</v>
      </c>
      <c r="D220" s="21"/>
      <c r="E220" s="21"/>
      <c r="F220" s="21"/>
      <c r="G220" s="22" t="s">
        <v>18</v>
      </c>
      <c r="H220" s="23" t="n">
        <v>0.000705524838</v>
      </c>
      <c r="I220" s="24" t="n">
        <v>0.000881941143756</v>
      </c>
    </row>
    <row r="221" customFormat="false" ht="11.25" hidden="false" customHeight="true" outlineLevel="0" collapsed="false">
      <c r="B221" s="25" t="s">
        <v>15</v>
      </c>
      <c r="C221" s="26" t="n">
        <v>3.89974</v>
      </c>
      <c r="D221" s="22" t="n">
        <v>770</v>
      </c>
      <c r="E221" s="22" t="n">
        <v>0.180915865673096</v>
      </c>
      <c r="F221" s="22" t="n">
        <v>0.226153831731346</v>
      </c>
      <c r="G221" s="27" t="n">
        <v>3.0027998</v>
      </c>
      <c r="H221" s="26" t="n">
        <v>0.000705524838</v>
      </c>
      <c r="I221" s="28" t="n">
        <v>0.000881941143756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3.896685</v>
      </c>
      <c r="D230" s="21"/>
      <c r="E230" s="21"/>
      <c r="F230" s="21"/>
      <c r="G230" s="22" t="s">
        <v>18</v>
      </c>
      <c r="H230" s="23" t="n">
        <v>0.00070497168</v>
      </c>
      <c r="I230" s="24" t="n">
        <v>0.00088125024288</v>
      </c>
    </row>
    <row r="231" customFormat="false" ht="11.25" hidden="false" customHeight="true" outlineLevel="0" collapsed="false">
      <c r="B231" s="25" t="s">
        <v>15</v>
      </c>
      <c r="C231" s="26" t="n">
        <v>3.896685</v>
      </c>
      <c r="D231" s="22" t="n">
        <v>770</v>
      </c>
      <c r="E231" s="22" t="n">
        <v>0.180915747616243</v>
      </c>
      <c r="F231" s="22" t="n">
        <v>0.226153831495232</v>
      </c>
      <c r="G231" s="27" t="n">
        <v>3.00044745</v>
      </c>
      <c r="H231" s="26" t="n">
        <v>0.00070497168</v>
      </c>
      <c r="I231" s="28" t="n">
        <v>0.00088125024288</v>
      </c>
    </row>
    <row r="232" customFormat="false" ht="11.25" hidden="false" customHeight="true" outlineLevel="0" collapsed="false">
      <c r="B232" s="25" t="s">
        <v>17</v>
      </c>
      <c r="C232" s="29" t="s">
        <v>18</v>
      </c>
      <c r="D232" s="30"/>
      <c r="E232" s="30"/>
      <c r="F232" s="30"/>
      <c r="G232" s="22" t="s">
        <v>18</v>
      </c>
      <c r="H232" s="23" t="s">
        <v>18</v>
      </c>
      <c r="I232" s="24" t="s">
        <v>18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s">
        <v>19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77.794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n">
        <v>477.794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s">
        <v>19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62.749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n">
        <v>462.749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s">
        <v>19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557.043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n">
        <v>557.043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s">
        <v>19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678.484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n">
        <v>678.484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s">
        <v>19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924.825</v>
      </c>
      <c r="D230" s="21"/>
      <c r="E230" s="21"/>
      <c r="F230" s="21"/>
      <c r="G230" s="22" t="s">
        <v>19</v>
      </c>
      <c r="H230" s="23" t="s">
        <v>19</v>
      </c>
      <c r="I230" s="24" t="s">
        <v>19</v>
      </c>
    </row>
    <row r="231" customFormat="false" ht="11.25" hidden="false" customHeight="true" outlineLevel="0" collapsed="false">
      <c r="B231" s="25" t="s">
        <v>15</v>
      </c>
      <c r="C231" s="26" t="n">
        <v>924.825</v>
      </c>
      <c r="D231" s="22" t="s">
        <v>19</v>
      </c>
      <c r="E231" s="22" t="s">
        <v>19</v>
      </c>
      <c r="F231" s="22" t="s">
        <v>19</v>
      </c>
      <c r="G231" s="27" t="s">
        <v>19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s">
        <v>19</v>
      </c>
      <c r="D232" s="30"/>
      <c r="E232" s="30"/>
      <c r="F232" s="30"/>
      <c r="G232" s="22" t="s">
        <v>19</v>
      </c>
      <c r="H232" s="23" t="s">
        <v>19</v>
      </c>
      <c r="I232" s="24" t="s">
        <v>1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152.72961419136</v>
      </c>
      <c r="D10" s="21"/>
      <c r="E10" s="21"/>
      <c r="F10" s="21"/>
      <c r="G10" s="22" t="n">
        <v>1789.44158423047</v>
      </c>
      <c r="H10" s="23" t="n">
        <v>0.86404115385587</v>
      </c>
      <c r="I10" s="24" t="n">
        <v>0.295876810628189</v>
      </c>
    </row>
    <row r="11" customFormat="false" ht="11.25" hidden="false" customHeight="true" outlineLevel="0" collapsed="false">
      <c r="B11" s="25" t="s">
        <v>15</v>
      </c>
      <c r="C11" s="26" t="n">
        <v>2225.06735059125</v>
      </c>
      <c r="D11" s="22" t="s">
        <v>16</v>
      </c>
      <c r="E11" s="22" t="n">
        <v>0.388321348397061</v>
      </c>
      <c r="F11" s="22" t="n">
        <v>0.0705428253478671</v>
      </c>
      <c r="G11" s="27" t="s">
        <v>16</v>
      </c>
      <c r="H11" s="26" t="n">
        <v>0.86404115385587</v>
      </c>
      <c r="I11" s="28" t="n">
        <v>0.1569625375</v>
      </c>
    </row>
    <row r="12" customFormat="false" ht="11.25" hidden="false" customHeight="true" outlineLevel="0" collapsed="false">
      <c r="B12" s="25" t="s">
        <v>17</v>
      </c>
      <c r="C12" s="29" t="n">
        <v>1927.66226360011</v>
      </c>
      <c r="D12" s="30"/>
      <c r="E12" s="30"/>
      <c r="F12" s="30"/>
      <c r="G12" s="22" t="n">
        <v>1789.44158423047</v>
      </c>
      <c r="H12" s="23" t="s">
        <v>16</v>
      </c>
      <c r="I12" s="24" t="n">
        <v>0.13891427312818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258.32683333102</v>
      </c>
      <c r="D20" s="21"/>
      <c r="E20" s="21"/>
      <c r="F20" s="21"/>
      <c r="G20" s="22" t="n">
        <v>1775.06527650602</v>
      </c>
      <c r="H20" s="23" t="n">
        <v>0.873688678684583</v>
      </c>
      <c r="I20" s="24" t="n">
        <v>0.296037258191272</v>
      </c>
    </row>
    <row r="21" customFormat="false" ht="11.25" hidden="false" customHeight="true" outlineLevel="0" collapsed="false">
      <c r="B21" s="25" t="s">
        <v>15</v>
      </c>
      <c r="C21" s="26" t="n">
        <v>2277.34844213771</v>
      </c>
      <c r="D21" s="22" t="s">
        <v>16</v>
      </c>
      <c r="E21" s="22" t="n">
        <v>0.383642951828867</v>
      </c>
      <c r="F21" s="22" t="n">
        <v>0.0694665166387541</v>
      </c>
      <c r="G21" s="27" t="s">
        <v>16</v>
      </c>
      <c r="H21" s="26" t="n">
        <v>0.873688678684583</v>
      </c>
      <c r="I21" s="28" t="n">
        <v>0.158199463448</v>
      </c>
    </row>
    <row r="22" customFormat="false" ht="11.25" hidden="false" customHeight="true" outlineLevel="0" collapsed="false">
      <c r="B22" s="25" t="s">
        <v>17</v>
      </c>
      <c r="C22" s="29" t="n">
        <v>1980.97839119331</v>
      </c>
      <c r="D22" s="30"/>
      <c r="E22" s="30"/>
      <c r="F22" s="30"/>
      <c r="G22" s="22" t="n">
        <v>1775.06527650602</v>
      </c>
      <c r="H22" s="23" t="s">
        <v>16</v>
      </c>
      <c r="I22" s="24" t="n">
        <v>0.13783779474327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397.00531422313</v>
      </c>
      <c r="D30" s="21"/>
      <c r="E30" s="21"/>
      <c r="F30" s="21"/>
      <c r="G30" s="22" t="n">
        <v>1802.12317794012</v>
      </c>
      <c r="H30" s="23" t="n">
        <v>0.883452013763472</v>
      </c>
      <c r="I30" s="24" t="n">
        <v>0.301579752774377</v>
      </c>
    </row>
    <row r="31" customFormat="false" ht="11.25" hidden="false" customHeight="true" outlineLevel="0" collapsed="false">
      <c r="B31" s="25" t="s">
        <v>15</v>
      </c>
      <c r="C31" s="26" t="n">
        <v>2330.04588086065</v>
      </c>
      <c r="D31" s="22" t="s">
        <v>16</v>
      </c>
      <c r="E31" s="22" t="n">
        <v>0.379156488299342</v>
      </c>
      <c r="F31" s="22" t="n">
        <v>0.0684266452554186</v>
      </c>
      <c r="G31" s="27" t="s">
        <v>16</v>
      </c>
      <c r="H31" s="26" t="n">
        <v>0.883452013763472</v>
      </c>
      <c r="I31" s="28" t="n">
        <v>0.159437222918501</v>
      </c>
    </row>
    <row r="32" customFormat="false" ht="11.25" hidden="false" customHeight="true" outlineLevel="0" collapsed="false">
      <c r="B32" s="25" t="s">
        <v>17</v>
      </c>
      <c r="C32" s="29" t="n">
        <v>2066.95943336248</v>
      </c>
      <c r="D32" s="30"/>
      <c r="E32" s="30"/>
      <c r="F32" s="30"/>
      <c r="G32" s="22" t="n">
        <v>1802.12317794012</v>
      </c>
      <c r="H32" s="23" t="s">
        <v>16</v>
      </c>
      <c r="I32" s="24" t="n">
        <v>0.1421425298558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461.24668536398</v>
      </c>
      <c r="D40" s="21"/>
      <c r="E40" s="21"/>
      <c r="F40" s="21"/>
      <c r="G40" s="22" t="n">
        <v>1779.7066134993</v>
      </c>
      <c r="H40" s="23" t="n">
        <v>0.893332524435465</v>
      </c>
      <c r="I40" s="24" t="n">
        <v>0.299286000418052</v>
      </c>
    </row>
    <row r="41" customFormat="false" ht="11.25" hidden="false" customHeight="true" outlineLevel="0" collapsed="false">
      <c r="B41" s="25" t="s">
        <v>15</v>
      </c>
      <c r="C41" s="26" t="n">
        <v>2383.91562386544</v>
      </c>
      <c r="D41" s="22" t="s">
        <v>16</v>
      </c>
      <c r="E41" s="22" t="n">
        <v>0.374733281451864</v>
      </c>
      <c r="F41" s="22" t="n">
        <v>0.0673999582391916</v>
      </c>
      <c r="G41" s="27" t="s">
        <v>16</v>
      </c>
      <c r="H41" s="26" t="n">
        <v>0.893332524435465</v>
      </c>
      <c r="I41" s="28" t="n">
        <v>0.160675813494287</v>
      </c>
    </row>
    <row r="42" customFormat="false" ht="11.25" hidden="false" customHeight="true" outlineLevel="0" collapsed="false">
      <c r="B42" s="25" t="s">
        <v>17</v>
      </c>
      <c r="C42" s="29" t="n">
        <v>2077.33106149854</v>
      </c>
      <c r="D42" s="30"/>
      <c r="E42" s="30"/>
      <c r="F42" s="30"/>
      <c r="G42" s="22" t="n">
        <v>1779.7066134993</v>
      </c>
      <c r="H42" s="23" t="s">
        <v>16</v>
      </c>
      <c r="I42" s="24" t="n">
        <v>0.13861018692376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502.73219800573</v>
      </c>
      <c r="D50" s="21"/>
      <c r="E50" s="21"/>
      <c r="F50" s="21"/>
      <c r="G50" s="22" t="n">
        <v>1858.29900742842</v>
      </c>
      <c r="H50" s="23" t="n">
        <v>0.903337312461321</v>
      </c>
      <c r="I50" s="24" t="n">
        <v>0.310852830266595</v>
      </c>
    </row>
    <row r="51" customFormat="false" ht="11.25" hidden="false" customHeight="true" outlineLevel="0" collapsed="false">
      <c r="B51" s="25" t="s">
        <v>15</v>
      </c>
      <c r="C51" s="26" t="n">
        <v>2301.17595150952</v>
      </c>
      <c r="D51" s="22" t="s">
        <v>16</v>
      </c>
      <c r="E51" s="22" t="n">
        <v>0.392554646622633</v>
      </c>
      <c r="F51" s="22" t="n">
        <v>0.0684631745767435</v>
      </c>
      <c r="G51" s="27" t="s">
        <v>16</v>
      </c>
      <c r="H51" s="26" t="n">
        <v>0.903337312461321</v>
      </c>
      <c r="I51" s="28" t="n">
        <v>0.1575458109</v>
      </c>
    </row>
    <row r="52" customFormat="false" ht="11.25" hidden="false" customHeight="true" outlineLevel="0" collapsed="false">
      <c r="B52" s="25" t="s">
        <v>17</v>
      </c>
      <c r="C52" s="29" t="n">
        <v>2201.55624649621</v>
      </c>
      <c r="D52" s="30"/>
      <c r="E52" s="30"/>
      <c r="F52" s="30"/>
      <c r="G52" s="22" t="n">
        <v>1858.29900742842</v>
      </c>
      <c r="H52" s="23" t="s">
        <v>16</v>
      </c>
      <c r="I52" s="24" t="n">
        <v>0.15330701936659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404.56882398011</v>
      </c>
      <c r="D60" s="21"/>
      <c r="E60" s="21"/>
      <c r="F60" s="21"/>
      <c r="G60" s="22" t="n">
        <v>1834.7841186727</v>
      </c>
      <c r="H60" s="23" t="n">
        <v>0.913456318621788</v>
      </c>
      <c r="I60" s="24" t="n">
        <v>0.306959652875743</v>
      </c>
    </row>
    <row r="61" customFormat="false" ht="11.25" hidden="false" customHeight="true" outlineLevel="0" collapsed="false">
      <c r="B61" s="25" t="s">
        <v>15</v>
      </c>
      <c r="C61" s="26" t="n">
        <v>2224.82862398011</v>
      </c>
      <c r="D61" s="22" t="s">
        <v>16</v>
      </c>
      <c r="E61" s="22" t="n">
        <v>0.410573789269063</v>
      </c>
      <c r="F61" s="22" t="n">
        <v>0.0694161160047493</v>
      </c>
      <c r="G61" s="27" t="s">
        <v>16</v>
      </c>
      <c r="H61" s="26" t="n">
        <v>0.913456318621788</v>
      </c>
      <c r="I61" s="28" t="n">
        <v>0.15443896185289</v>
      </c>
    </row>
    <row r="62" customFormat="false" ht="11.25" hidden="false" customHeight="true" outlineLevel="0" collapsed="false">
      <c r="B62" s="25" t="s">
        <v>17</v>
      </c>
      <c r="C62" s="29" t="n">
        <v>2179.7402</v>
      </c>
      <c r="D62" s="30"/>
      <c r="E62" s="30"/>
      <c r="F62" s="30"/>
      <c r="G62" s="22" t="n">
        <v>1834.7841186727</v>
      </c>
      <c r="H62" s="23" t="s">
        <v>16</v>
      </c>
      <c r="I62" s="24" t="n">
        <v>0.152520691022853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220.45579508748</v>
      </c>
      <c r="D70" s="21"/>
      <c r="E70" s="21"/>
      <c r="F70" s="21"/>
      <c r="G70" s="22" t="n">
        <v>1781.67023424116</v>
      </c>
      <c r="H70" s="23" t="n">
        <v>0.925427561521329</v>
      </c>
      <c r="I70" s="24" t="n">
        <v>0.30421465533985</v>
      </c>
    </row>
    <row r="71" customFormat="false" ht="11.25" hidden="false" customHeight="true" outlineLevel="0" collapsed="false">
      <c r="B71" s="25" t="s">
        <v>15</v>
      </c>
      <c r="C71" s="26" t="n">
        <v>2093.64209508748</v>
      </c>
      <c r="D71" s="22" t="s">
        <v>16</v>
      </c>
      <c r="E71" s="22" t="n">
        <v>0.442018033403489</v>
      </c>
      <c r="F71" s="22" t="n">
        <v>0.0734590863175345</v>
      </c>
      <c r="G71" s="27" t="s">
        <v>16</v>
      </c>
      <c r="H71" s="26" t="n">
        <v>0.925427561521329</v>
      </c>
      <c r="I71" s="28" t="n">
        <v>0.153797035381055</v>
      </c>
    </row>
    <row r="72" customFormat="false" ht="11.25" hidden="false" customHeight="true" outlineLevel="0" collapsed="false">
      <c r="B72" s="25" t="s">
        <v>17</v>
      </c>
      <c r="C72" s="29" t="n">
        <v>2126.8137</v>
      </c>
      <c r="D72" s="30"/>
      <c r="E72" s="30"/>
      <c r="F72" s="30"/>
      <c r="G72" s="22" t="n">
        <v>1781.67023424116</v>
      </c>
      <c r="H72" s="23" t="s">
        <v>16</v>
      </c>
      <c r="I72" s="24" t="n">
        <v>0.15041761995879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853.58472663896</v>
      </c>
      <c r="D80" s="21"/>
      <c r="E80" s="21"/>
      <c r="F80" s="21"/>
      <c r="G80" s="22" t="n">
        <v>1625.99149673926</v>
      </c>
      <c r="H80" s="23" t="n">
        <v>0.937521281363176</v>
      </c>
      <c r="I80" s="24" t="n">
        <v>0.286125196557022</v>
      </c>
    </row>
    <row r="81" customFormat="false" ht="11.25" hidden="false" customHeight="true" outlineLevel="0" collapsed="false">
      <c r="B81" s="25" t="s">
        <v>15</v>
      </c>
      <c r="C81" s="26" t="n">
        <v>1907.68252663896</v>
      </c>
      <c r="D81" s="22" t="s">
        <v>16</v>
      </c>
      <c r="E81" s="22" t="n">
        <v>0.491445126886465</v>
      </c>
      <c r="F81" s="22" t="n">
        <v>0.0793432642987488</v>
      </c>
      <c r="G81" s="27" t="s">
        <v>16</v>
      </c>
      <c r="H81" s="26" t="n">
        <v>0.937521281363176</v>
      </c>
      <c r="I81" s="28" t="n">
        <v>0.15136175890922</v>
      </c>
    </row>
    <row r="82" customFormat="false" ht="11.25" hidden="false" customHeight="true" outlineLevel="0" collapsed="false">
      <c r="B82" s="25" t="s">
        <v>17</v>
      </c>
      <c r="C82" s="29" t="n">
        <v>1945.9022</v>
      </c>
      <c r="D82" s="30"/>
      <c r="E82" s="30"/>
      <c r="F82" s="30"/>
      <c r="G82" s="22" t="n">
        <v>1625.99149673926</v>
      </c>
      <c r="H82" s="23" t="s">
        <v>16</v>
      </c>
      <c r="I82" s="24" t="n">
        <v>0.13476343764780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504.42120808957</v>
      </c>
      <c r="D90" s="21"/>
      <c r="E90" s="21"/>
      <c r="F90" s="21"/>
      <c r="G90" s="22" t="n">
        <v>1543.62589341652</v>
      </c>
      <c r="H90" s="23" t="n">
        <v>0.949738927202671</v>
      </c>
      <c r="I90" s="24" t="n">
        <v>0.283844664199728</v>
      </c>
    </row>
    <row r="91" customFormat="false" ht="11.25" hidden="false" customHeight="true" outlineLevel="0" collapsed="false">
      <c r="B91" s="25" t="s">
        <v>15</v>
      </c>
      <c r="C91" s="26" t="n">
        <v>1635.71100808957</v>
      </c>
      <c r="D91" s="22" t="s">
        <v>16</v>
      </c>
      <c r="E91" s="22" t="n">
        <v>0.580627581831781</v>
      </c>
      <c r="F91" s="22" t="n">
        <v>0.0894706926918053</v>
      </c>
      <c r="G91" s="27" t="s">
        <v>16</v>
      </c>
      <c r="H91" s="26" t="n">
        <v>0.949738927202671</v>
      </c>
      <c r="I91" s="28" t="n">
        <v>0.146348196937385</v>
      </c>
    </row>
    <row r="92" customFormat="false" ht="11.25" hidden="false" customHeight="true" outlineLevel="0" collapsed="false">
      <c r="B92" s="25" t="s">
        <v>17</v>
      </c>
      <c r="C92" s="29" t="n">
        <v>1868.7102</v>
      </c>
      <c r="D92" s="30"/>
      <c r="E92" s="30"/>
      <c r="F92" s="30"/>
      <c r="G92" s="22" t="n">
        <v>1543.62589341652</v>
      </c>
      <c r="H92" s="23" t="s">
        <v>16</v>
      </c>
      <c r="I92" s="24" t="n">
        <v>0.13749646726234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129.21979993341</v>
      </c>
      <c r="D100" s="21"/>
      <c r="E100" s="21"/>
      <c r="F100" s="21"/>
      <c r="G100" s="22" t="n">
        <v>1458.55690271536</v>
      </c>
      <c r="H100" s="23" t="n">
        <v>0.962081965239297</v>
      </c>
      <c r="I100" s="24" t="n">
        <v>0.282965081872225</v>
      </c>
    </row>
    <row r="101" customFormat="false" ht="11.25" hidden="false" customHeight="true" outlineLevel="0" collapsed="false">
      <c r="B101" s="25" t="s">
        <v>15</v>
      </c>
      <c r="C101" s="26" t="n">
        <v>1369.14045107301</v>
      </c>
      <c r="D101" s="22" t="s">
        <v>16</v>
      </c>
      <c r="E101" s="22" t="n">
        <v>0.702690483277522</v>
      </c>
      <c r="F101" s="22" t="n">
        <v>0.103329739366533</v>
      </c>
      <c r="G101" s="27" t="s">
        <v>16</v>
      </c>
      <c r="H101" s="26" t="n">
        <v>0.962081965239297</v>
      </c>
      <c r="I101" s="28" t="n">
        <v>0.141472925965551</v>
      </c>
    </row>
    <row r="102" customFormat="false" ht="11.25" hidden="false" customHeight="true" outlineLevel="0" collapsed="false">
      <c r="B102" s="25" t="s">
        <v>17</v>
      </c>
      <c r="C102" s="29" t="n">
        <v>1760.0793488604</v>
      </c>
      <c r="D102" s="30"/>
      <c r="E102" s="30"/>
      <c r="F102" s="30"/>
      <c r="G102" s="22" t="n">
        <v>1458.55690271536</v>
      </c>
      <c r="H102" s="23" t="s">
        <v>16</v>
      </c>
      <c r="I102" s="24" t="n">
        <v>0.1414921559066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234.78062898901</v>
      </c>
      <c r="D110" s="21"/>
      <c r="E110" s="21"/>
      <c r="F110" s="21"/>
      <c r="G110" s="22" t="n">
        <v>1527.79849998277</v>
      </c>
      <c r="H110" s="23" t="n">
        <v>0.974425003275923</v>
      </c>
      <c r="I110" s="24" t="n">
        <v>0.2967387012748</v>
      </c>
    </row>
    <row r="111" customFormat="false" ht="11.25" hidden="false" customHeight="true" outlineLevel="0" collapsed="false">
      <c r="B111" s="25" t="s">
        <v>15</v>
      </c>
      <c r="C111" s="26" t="n">
        <v>1386.66800626821</v>
      </c>
      <c r="D111" s="22" t="s">
        <v>16</v>
      </c>
      <c r="E111" s="22" t="n">
        <v>0.702709660042051</v>
      </c>
      <c r="F111" s="22" t="n">
        <v>0.104907628546367</v>
      </c>
      <c r="G111" s="27" t="s">
        <v>16</v>
      </c>
      <c r="H111" s="26" t="n">
        <v>0.974425003275923</v>
      </c>
      <c r="I111" s="28" t="n">
        <v>0.145472052118716</v>
      </c>
    </row>
    <row r="112" customFormat="false" ht="11.25" hidden="false" customHeight="true" outlineLevel="0" collapsed="false">
      <c r="B112" s="25" t="s">
        <v>17</v>
      </c>
      <c r="C112" s="29" t="n">
        <v>1848.1126227208</v>
      </c>
      <c r="D112" s="30"/>
      <c r="E112" s="30"/>
      <c r="F112" s="30"/>
      <c r="G112" s="22" t="n">
        <v>1527.79849998277</v>
      </c>
      <c r="H112" s="23" t="s">
        <v>16</v>
      </c>
      <c r="I112" s="24" t="n">
        <v>0.15126664915608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999.8534378545</v>
      </c>
      <c r="D120" s="21"/>
      <c r="E120" s="21"/>
      <c r="F120" s="21"/>
      <c r="G120" s="22" t="n">
        <v>1494.91234303475</v>
      </c>
      <c r="H120" s="23" t="n">
        <v>0.982154188057791</v>
      </c>
      <c r="I120" s="24" t="n">
        <v>0.288725971633356</v>
      </c>
    </row>
    <row r="121" customFormat="false" ht="11.25" hidden="false" customHeight="true" outlineLevel="0" collapsed="false">
      <c r="B121" s="25" t="s">
        <v>15</v>
      </c>
      <c r="C121" s="26" t="n">
        <v>1192.0854162733</v>
      </c>
      <c r="D121" s="22" t="s">
        <v>16</v>
      </c>
      <c r="E121" s="22" t="n">
        <v>0.823895817070058</v>
      </c>
      <c r="F121" s="22" t="n">
        <v>0.110322185868787</v>
      </c>
      <c r="G121" s="27" t="s">
        <v>16</v>
      </c>
      <c r="H121" s="26" t="n">
        <v>0.982154188057791</v>
      </c>
      <c r="I121" s="28" t="n">
        <v>0.131513468865573</v>
      </c>
    </row>
    <row r="122" customFormat="false" ht="11.25" hidden="false" customHeight="true" outlineLevel="0" collapsed="false">
      <c r="B122" s="25" t="s">
        <v>17</v>
      </c>
      <c r="C122" s="29" t="n">
        <v>1807.7680215812</v>
      </c>
      <c r="D122" s="30"/>
      <c r="E122" s="30"/>
      <c r="F122" s="30"/>
      <c r="G122" s="22" t="n">
        <v>1494.91234303475</v>
      </c>
      <c r="H122" s="23" t="s">
        <v>16</v>
      </c>
      <c r="I122" s="24" t="n">
        <v>0.15721250276778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802.42554501054</v>
      </c>
      <c r="D130" s="21"/>
      <c r="E130" s="21"/>
      <c r="F130" s="21"/>
      <c r="G130" s="22" t="n">
        <v>1491.70593791381</v>
      </c>
      <c r="H130" s="23" t="n">
        <v>0.989233241100192</v>
      </c>
      <c r="I130" s="24" t="n">
        <v>0.287313464288415</v>
      </c>
    </row>
    <row r="131" customFormat="false" ht="11.25" hidden="false" customHeight="true" outlineLevel="0" collapsed="false">
      <c r="B131" s="25" t="s">
        <v>15</v>
      </c>
      <c r="C131" s="26" t="n">
        <v>996.830590972418</v>
      </c>
      <c r="D131" s="22" t="s">
        <v>16</v>
      </c>
      <c r="E131" s="22" t="n">
        <v>0.99237849445931</v>
      </c>
      <c r="F131" s="22" t="n">
        <v>0.116373971287034</v>
      </c>
      <c r="G131" s="27" t="s">
        <v>16</v>
      </c>
      <c r="H131" s="26" t="n">
        <v>0.989233241100192</v>
      </c>
      <c r="I131" s="28" t="n">
        <v>0.116005134571861</v>
      </c>
    </row>
    <row r="132" customFormat="false" ht="11.25" hidden="false" customHeight="true" outlineLevel="0" collapsed="false">
      <c r="B132" s="25" t="s">
        <v>17</v>
      </c>
      <c r="C132" s="29" t="n">
        <v>1805.59495403812</v>
      </c>
      <c r="D132" s="30"/>
      <c r="E132" s="30"/>
      <c r="F132" s="30"/>
      <c r="G132" s="22" t="n">
        <v>1491.70593791381</v>
      </c>
      <c r="H132" s="23" t="s">
        <v>16</v>
      </c>
      <c r="I132" s="24" t="n">
        <v>0.17130832971655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757.96866182022</v>
      </c>
      <c r="D140" s="21"/>
      <c r="E140" s="21"/>
      <c r="F140" s="21"/>
      <c r="G140" s="22" t="n">
        <v>1490.83075724031</v>
      </c>
      <c r="H140" s="23" t="n">
        <v>0.999144578662593</v>
      </c>
      <c r="I140" s="24" t="n">
        <v>0.290736765048813</v>
      </c>
    </row>
    <row r="141" customFormat="false" ht="11.25" hidden="false" customHeight="true" outlineLevel="0" collapsed="false">
      <c r="B141" s="25" t="s">
        <v>15</v>
      </c>
      <c r="C141" s="26" t="n">
        <v>976.587707782103</v>
      </c>
      <c r="D141" s="22" t="s">
        <v>16</v>
      </c>
      <c r="E141" s="22" t="n">
        <v>1.02309763956759</v>
      </c>
      <c r="F141" s="22" t="n">
        <v>0.115588933358082</v>
      </c>
      <c r="G141" s="27" t="s">
        <v>16</v>
      </c>
      <c r="H141" s="26" t="n">
        <v>0.999144578662593</v>
      </c>
      <c r="I141" s="28" t="n">
        <v>0.112882731473148</v>
      </c>
    </row>
    <row r="142" customFormat="false" ht="11.25" hidden="false" customHeight="true" outlineLevel="0" collapsed="false">
      <c r="B142" s="25" t="s">
        <v>17</v>
      </c>
      <c r="C142" s="29" t="n">
        <v>1781.38095403812</v>
      </c>
      <c r="D142" s="30"/>
      <c r="E142" s="30"/>
      <c r="F142" s="30"/>
      <c r="G142" s="22" t="n">
        <v>1490.83075724031</v>
      </c>
      <c r="H142" s="23" t="s">
        <v>16</v>
      </c>
      <c r="I142" s="24" t="n">
        <v>0.17785403357566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722.60301722588</v>
      </c>
      <c r="D150" s="21"/>
      <c r="E150" s="21"/>
      <c r="F150" s="21"/>
      <c r="G150" s="22" t="n">
        <v>1373.19236342702</v>
      </c>
      <c r="H150" s="23" t="n">
        <v>1.00905591622499</v>
      </c>
      <c r="I150" s="24" t="n">
        <v>0.286312912101929</v>
      </c>
    </row>
    <row r="151" customFormat="false" ht="11.25" hidden="false" customHeight="true" outlineLevel="0" collapsed="false">
      <c r="B151" s="25" t="s">
        <v>15</v>
      </c>
      <c r="C151" s="26" t="n">
        <v>954.654063187762</v>
      </c>
      <c r="D151" s="22" t="s">
        <v>16</v>
      </c>
      <c r="E151" s="22" t="n">
        <v>1.05698593358056</v>
      </c>
      <c r="F151" s="22" t="n">
        <v>0.114990327499234</v>
      </c>
      <c r="G151" s="27" t="s">
        <v>16</v>
      </c>
      <c r="H151" s="26" t="n">
        <v>1.00905591622499</v>
      </c>
      <c r="I151" s="28" t="n">
        <v>0.109775983374435</v>
      </c>
    </row>
    <row r="152" customFormat="false" ht="11.25" hidden="false" customHeight="true" outlineLevel="0" collapsed="false">
      <c r="B152" s="25" t="s">
        <v>17</v>
      </c>
      <c r="C152" s="29" t="n">
        <v>1767.94895403812</v>
      </c>
      <c r="D152" s="30"/>
      <c r="E152" s="30"/>
      <c r="F152" s="30"/>
      <c r="G152" s="22" t="n">
        <v>1373.19236342702</v>
      </c>
      <c r="H152" s="23" t="s">
        <v>16</v>
      </c>
      <c r="I152" s="24" t="n">
        <v>0.17653692872749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715.71096276355</v>
      </c>
      <c r="D160" s="21"/>
      <c r="E160" s="21"/>
      <c r="F160" s="21"/>
      <c r="G160" s="22" t="n">
        <v>1438.53464065681</v>
      </c>
      <c r="H160" s="23" t="n">
        <v>1.0227458069142</v>
      </c>
      <c r="I160" s="24" t="n">
        <v>0.295347152323755</v>
      </c>
    </row>
    <row r="161" customFormat="false" ht="11.25" hidden="false" customHeight="true" outlineLevel="0" collapsed="false">
      <c r="B161" s="25" t="s">
        <v>15</v>
      </c>
      <c r="C161" s="26" t="n">
        <v>942.401208725429</v>
      </c>
      <c r="D161" s="22" t="s">
        <v>16</v>
      </c>
      <c r="E161" s="22" t="n">
        <v>1.08525519433218</v>
      </c>
      <c r="F161" s="22" t="n">
        <v>0.123402740767315</v>
      </c>
      <c r="G161" s="27" t="s">
        <v>16</v>
      </c>
      <c r="H161" s="26" t="n">
        <v>1.0227458069142</v>
      </c>
      <c r="I161" s="28" t="n">
        <v>0.116294892059148</v>
      </c>
    </row>
    <row r="162" customFormat="false" ht="11.25" hidden="false" customHeight="true" outlineLevel="0" collapsed="false">
      <c r="B162" s="25" t="s">
        <v>17</v>
      </c>
      <c r="C162" s="29" t="n">
        <v>1773.30975403812</v>
      </c>
      <c r="D162" s="30"/>
      <c r="E162" s="30"/>
      <c r="F162" s="30"/>
      <c r="G162" s="22" t="n">
        <v>1438.53464065681</v>
      </c>
      <c r="H162" s="23" t="s">
        <v>16</v>
      </c>
      <c r="I162" s="24" t="n">
        <v>0.1790522602646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668.48512120304</v>
      </c>
      <c r="D170" s="21"/>
      <c r="E170" s="21"/>
      <c r="F170" s="21"/>
      <c r="G170" s="22" t="n">
        <v>1481.40359097894</v>
      </c>
      <c r="H170" s="23" t="n">
        <v>1.0364356976034</v>
      </c>
      <c r="I170" s="24" t="n">
        <v>0.300563988649257</v>
      </c>
    </row>
    <row r="171" customFormat="false" ht="11.25" hidden="false" customHeight="true" outlineLevel="0" collapsed="false">
      <c r="B171" s="25" t="s">
        <v>15</v>
      </c>
      <c r="C171" s="26" t="n">
        <v>931.036367164922</v>
      </c>
      <c r="D171" s="22" t="s">
        <v>16</v>
      </c>
      <c r="E171" s="22" t="n">
        <v>1.11320645911977</v>
      </c>
      <c r="F171" s="22" t="n">
        <v>0.131927333964285</v>
      </c>
      <c r="G171" s="27" t="s">
        <v>16</v>
      </c>
      <c r="H171" s="26" t="n">
        <v>1.0364356976034</v>
      </c>
      <c r="I171" s="28" t="n">
        <v>0.122829145743861</v>
      </c>
    </row>
    <row r="172" customFormat="false" ht="11.25" hidden="false" customHeight="true" outlineLevel="0" collapsed="false">
      <c r="B172" s="25" t="s">
        <v>17</v>
      </c>
      <c r="C172" s="29" t="n">
        <v>1737.44875403812</v>
      </c>
      <c r="D172" s="30"/>
      <c r="E172" s="30"/>
      <c r="F172" s="30"/>
      <c r="G172" s="22" t="n">
        <v>1481.40359097894</v>
      </c>
      <c r="H172" s="23" t="s">
        <v>16</v>
      </c>
      <c r="I172" s="24" t="n">
        <v>0.17773484290539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663.3201880435</v>
      </c>
      <c r="D180" s="21"/>
      <c r="E180" s="21"/>
      <c r="F180" s="21"/>
      <c r="G180" s="22" t="n">
        <v>1362.76655908904</v>
      </c>
      <c r="H180" s="23" t="n">
        <v>1.05012558829261</v>
      </c>
      <c r="I180" s="24" t="n">
        <v>0.263656359543516</v>
      </c>
    </row>
    <row r="181" customFormat="false" ht="11.25" hidden="false" customHeight="true" outlineLevel="0" collapsed="false">
      <c r="B181" s="25" t="s">
        <v>15</v>
      </c>
      <c r="C181" s="26" t="n">
        <v>932.616434005378</v>
      </c>
      <c r="D181" s="22" t="s">
        <v>16</v>
      </c>
      <c r="E181" s="22" t="n">
        <v>1.12599944629172</v>
      </c>
      <c r="F181" s="22" t="n">
        <v>0.139131501115952</v>
      </c>
      <c r="G181" s="27" t="s">
        <v>16</v>
      </c>
      <c r="H181" s="26" t="n">
        <v>1.05012558829261</v>
      </c>
      <c r="I181" s="28" t="n">
        <v>0.129756324428574</v>
      </c>
    </row>
    <row r="182" customFormat="false" ht="11.25" hidden="false" customHeight="true" outlineLevel="0" collapsed="false">
      <c r="B182" s="25" t="s">
        <v>17</v>
      </c>
      <c r="C182" s="29" t="n">
        <v>1730.70375403812</v>
      </c>
      <c r="D182" s="30"/>
      <c r="E182" s="30"/>
      <c r="F182" s="30"/>
      <c r="G182" s="22" t="n">
        <v>1362.76655908904</v>
      </c>
      <c r="H182" s="23" t="s">
        <v>16</v>
      </c>
      <c r="I182" s="24" t="n">
        <v>0.13390003511494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660.20453816613</v>
      </c>
      <c r="D190" s="21"/>
      <c r="E190" s="21"/>
      <c r="F190" s="21"/>
      <c r="G190" s="22" t="n">
        <v>1413.93677057919</v>
      </c>
      <c r="H190" s="23" t="n">
        <v>1.06381547898181</v>
      </c>
      <c r="I190" s="24" t="n">
        <v>0.230939105653208</v>
      </c>
    </row>
    <row r="191" customFormat="false" ht="11.25" hidden="false" customHeight="true" outlineLevel="0" collapsed="false">
      <c r="B191" s="25" t="s">
        <v>15</v>
      </c>
      <c r="C191" s="26" t="n">
        <v>933.324784128007</v>
      </c>
      <c r="D191" s="22" t="s">
        <v>16</v>
      </c>
      <c r="E191" s="22" t="n">
        <v>1.13981273943745</v>
      </c>
      <c r="F191" s="22" t="n">
        <v>0.146457418079813</v>
      </c>
      <c r="G191" s="27" t="s">
        <v>16</v>
      </c>
      <c r="H191" s="26" t="n">
        <v>1.06381547898181</v>
      </c>
      <c r="I191" s="28" t="n">
        <v>0.136692338113287</v>
      </c>
    </row>
    <row r="192" customFormat="false" ht="11.25" hidden="false" customHeight="true" outlineLevel="0" collapsed="false">
      <c r="B192" s="25" t="s">
        <v>17</v>
      </c>
      <c r="C192" s="29" t="n">
        <v>1726.87975403812</v>
      </c>
      <c r="D192" s="30"/>
      <c r="E192" s="30"/>
      <c r="F192" s="30"/>
      <c r="G192" s="22" t="n">
        <v>1413.93677057919</v>
      </c>
      <c r="H192" s="23" t="s">
        <v>16</v>
      </c>
      <c r="I192" s="24" t="n">
        <v>0.09424676753992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413.27416558365</v>
      </c>
      <c r="D200" s="21"/>
      <c r="E200" s="21"/>
      <c r="F200" s="21"/>
      <c r="G200" s="22" t="n">
        <v>1413.65994082273</v>
      </c>
      <c r="H200" s="23" t="n">
        <v>1.07862078967884</v>
      </c>
      <c r="I200" s="24" t="n">
        <v>0.215877206210747</v>
      </c>
    </row>
    <row r="201" customFormat="false" ht="11.25" hidden="false" customHeight="true" outlineLevel="0" collapsed="false">
      <c r="B201" s="25" t="s">
        <v>15</v>
      </c>
      <c r="C201" s="26" t="n">
        <v>885.652205895532</v>
      </c>
      <c r="D201" s="22" t="s">
        <v>16</v>
      </c>
      <c r="E201" s="22" t="n">
        <v>1.21788302733146</v>
      </c>
      <c r="F201" s="22" t="n">
        <v>0.163956167332099</v>
      </c>
      <c r="G201" s="27" t="s">
        <v>16</v>
      </c>
      <c r="H201" s="26" t="n">
        <v>1.07862078967884</v>
      </c>
      <c r="I201" s="28" t="n">
        <v>0.14520814126785</v>
      </c>
    </row>
    <row r="202" customFormat="false" ht="11.25" hidden="false" customHeight="true" outlineLevel="0" collapsed="false">
      <c r="B202" s="25" t="s">
        <v>17</v>
      </c>
      <c r="C202" s="29" t="n">
        <v>1527.62195968812</v>
      </c>
      <c r="D202" s="30"/>
      <c r="E202" s="30"/>
      <c r="F202" s="30"/>
      <c r="G202" s="22" t="n">
        <v>1413.65994082273</v>
      </c>
      <c r="H202" s="23" t="s">
        <v>16</v>
      </c>
      <c r="I202" s="24" t="n">
        <v>0.070669064942896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440.36442883674</v>
      </c>
      <c r="D210" s="21"/>
      <c r="E210" s="21"/>
      <c r="F210" s="21"/>
      <c r="G210" s="22" t="n">
        <v>1478.28736042148</v>
      </c>
      <c r="H210" s="23" t="n">
        <v>1.08579626016491</v>
      </c>
      <c r="I210" s="24" t="n">
        <v>0.210000529946724</v>
      </c>
    </row>
    <row r="211" customFormat="false" ht="11.25" hidden="false" customHeight="true" outlineLevel="0" collapsed="false">
      <c r="B211" s="25" t="s">
        <v>15</v>
      </c>
      <c r="C211" s="26" t="n">
        <v>809.042388948624</v>
      </c>
      <c r="D211" s="22" t="s">
        <v>16</v>
      </c>
      <c r="E211" s="22" t="n">
        <v>1.34207586029693</v>
      </c>
      <c r="F211" s="22" t="n">
        <v>0.165736116179155</v>
      </c>
      <c r="G211" s="27" t="s">
        <v>16</v>
      </c>
      <c r="H211" s="26" t="n">
        <v>1.08579626016491</v>
      </c>
      <c r="I211" s="28" t="n">
        <v>0.13408754336865</v>
      </c>
    </row>
    <row r="212" customFormat="false" ht="11.25" hidden="false" customHeight="true" outlineLevel="0" collapsed="false">
      <c r="B212" s="25" t="s">
        <v>17</v>
      </c>
      <c r="C212" s="29" t="n">
        <v>1631.32203988812</v>
      </c>
      <c r="D212" s="30"/>
      <c r="E212" s="30"/>
      <c r="F212" s="30"/>
      <c r="G212" s="22" t="n">
        <v>1478.28736042148</v>
      </c>
      <c r="H212" s="23" t="s">
        <v>16</v>
      </c>
      <c r="I212" s="24" t="n">
        <v>0.07591298657807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422.63272981682</v>
      </c>
      <c r="D220" s="21"/>
      <c r="E220" s="21"/>
      <c r="F220" s="21"/>
      <c r="G220" s="22" t="n">
        <v>1401.70247589577</v>
      </c>
      <c r="H220" s="23" t="n">
        <v>1.1038245511</v>
      </c>
      <c r="I220" s="24" t="n">
        <v>0.226977924552524</v>
      </c>
    </row>
    <row r="221" customFormat="false" ht="11.25" hidden="false" customHeight="true" outlineLevel="0" collapsed="false">
      <c r="B221" s="25" t="s">
        <v>15</v>
      </c>
      <c r="C221" s="26" t="n">
        <v>809.21033200173</v>
      </c>
      <c r="D221" s="22" t="s">
        <v>16</v>
      </c>
      <c r="E221" s="22" t="n">
        <v>1.36407619557883</v>
      </c>
      <c r="F221" s="22" t="n">
        <v>0.187035895198229</v>
      </c>
      <c r="G221" s="27" t="s">
        <v>16</v>
      </c>
      <c r="H221" s="26" t="n">
        <v>1.1038245511</v>
      </c>
      <c r="I221" s="28" t="n">
        <v>0.1513513788496</v>
      </c>
    </row>
    <row r="222" customFormat="false" ht="11.25" hidden="false" customHeight="true" outlineLevel="0" collapsed="false">
      <c r="B222" s="25" t="s">
        <v>17</v>
      </c>
      <c r="C222" s="29" t="n">
        <v>1613.42239781509</v>
      </c>
      <c r="D222" s="30"/>
      <c r="E222" s="30"/>
      <c r="F222" s="30"/>
      <c r="G222" s="22" t="n">
        <v>1401.70247589577</v>
      </c>
      <c r="H222" s="23" t="s">
        <v>16</v>
      </c>
      <c r="I222" s="24" t="n">
        <v>0.0756265457029237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2410.7333058724</v>
      </c>
      <c r="D230" s="21"/>
      <c r="E230" s="21"/>
      <c r="F230" s="21"/>
      <c r="G230" s="22" t="n">
        <v>1221.67047132378</v>
      </c>
      <c r="H230" s="23" t="n">
        <v>1.11843548573311</v>
      </c>
      <c r="I230" s="24" t="n">
        <v>0.23487042407287</v>
      </c>
    </row>
    <row r="231" customFormat="false" ht="11.25" hidden="false" customHeight="true" outlineLevel="0" collapsed="false">
      <c r="B231" s="25" t="s">
        <v>15</v>
      </c>
      <c r="C231" s="26" t="n">
        <v>801.953983472384</v>
      </c>
      <c r="D231" s="22" t="s">
        <v>16</v>
      </c>
      <c r="E231" s="22" t="n">
        <v>1.39463798270618</v>
      </c>
      <c r="F231" s="22" t="n">
        <v>0.199071220857085</v>
      </c>
      <c r="G231" s="27" t="s">
        <v>16</v>
      </c>
      <c r="H231" s="26" t="n">
        <v>1.11843548573311</v>
      </c>
      <c r="I231" s="28" t="n">
        <v>0.15964595856105</v>
      </c>
    </row>
    <row r="232" customFormat="false" ht="11.25" hidden="false" customHeight="true" outlineLevel="0" collapsed="false">
      <c r="B232" s="25" t="s">
        <v>17</v>
      </c>
      <c r="C232" s="29" t="n">
        <v>1608.77932240002</v>
      </c>
      <c r="D232" s="30"/>
      <c r="E232" s="30"/>
      <c r="F232" s="30"/>
      <c r="G232" s="22" t="n">
        <v>1221.67047132378</v>
      </c>
      <c r="H232" s="23" t="s">
        <v>16</v>
      </c>
      <c r="I232" s="24" t="n">
        <v>0.075224465511819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8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8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8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8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8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8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8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8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8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8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8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8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8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8</v>
      </c>
      <c r="D180" s="21"/>
      <c r="E180" s="21"/>
      <c r="F180" s="21"/>
      <c r="G180" s="22" t="s">
        <v>18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8</v>
      </c>
      <c r="D190" s="21"/>
      <c r="E190" s="21"/>
      <c r="F190" s="21"/>
      <c r="G190" s="22" t="s">
        <v>18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8</v>
      </c>
      <c r="D200" s="21"/>
      <c r="E200" s="21"/>
      <c r="F200" s="21"/>
      <c r="G200" s="22" t="s">
        <v>18</v>
      </c>
      <c r="H200" s="23" t="s">
        <v>18</v>
      </c>
      <c r="I200" s="24" t="s">
        <v>1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8</v>
      </c>
      <c r="D210" s="21"/>
      <c r="E210" s="21"/>
      <c r="F210" s="21"/>
      <c r="G210" s="22" t="s">
        <v>18</v>
      </c>
      <c r="H210" s="23" t="s">
        <v>18</v>
      </c>
      <c r="I210" s="24" t="s">
        <v>18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8</v>
      </c>
      <c r="D220" s="21"/>
      <c r="E220" s="21"/>
      <c r="F220" s="21"/>
      <c r="G220" s="22" t="s">
        <v>18</v>
      </c>
      <c r="H220" s="23" t="s">
        <v>18</v>
      </c>
      <c r="I220" s="24" t="s">
        <v>18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s">
        <v>18</v>
      </c>
      <c r="D230" s="21"/>
      <c r="E230" s="21"/>
      <c r="F230" s="21"/>
      <c r="G230" s="22" t="s">
        <v>18</v>
      </c>
      <c r="H230" s="23" t="s">
        <v>18</v>
      </c>
      <c r="I230" s="24" t="s">
        <v>18</v>
      </c>
    </row>
    <row r="231" customFormat="false" ht="11.25" hidden="false" customHeight="true" outlineLevel="0" collapsed="false">
      <c r="B231" s="25" t="s">
        <v>15</v>
      </c>
      <c r="C231" s="26" t="s">
        <v>18</v>
      </c>
      <c r="D231" s="22" t="s">
        <v>18</v>
      </c>
      <c r="E231" s="22" t="s">
        <v>18</v>
      </c>
      <c r="F231" s="22" t="s">
        <v>18</v>
      </c>
      <c r="G231" s="27" t="s">
        <v>18</v>
      </c>
      <c r="H231" s="26" t="s">
        <v>18</v>
      </c>
      <c r="I231" s="28" t="s">
        <v>18</v>
      </c>
    </row>
    <row r="232" customFormat="false" ht="11.25" hidden="false" customHeight="true" outlineLevel="0" collapsed="false">
      <c r="B232" s="25" t="s">
        <v>17</v>
      </c>
      <c r="C232" s="29" t="s">
        <v>18</v>
      </c>
      <c r="D232" s="30"/>
      <c r="E232" s="30"/>
      <c r="F232" s="30"/>
      <c r="G232" s="22" t="s">
        <v>18</v>
      </c>
      <c r="H232" s="23" t="s">
        <v>18</v>
      </c>
      <c r="I232" s="24" t="s">
        <v>18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.14</v>
      </c>
      <c r="D10" s="21"/>
      <c r="E10" s="21"/>
      <c r="F10" s="21"/>
      <c r="G10" s="22" t="n">
        <v>0.220146666666667</v>
      </c>
      <c r="H10" s="23" t="n">
        <v>0.0002484</v>
      </c>
      <c r="I10" s="24" t="n">
        <v>0.000414</v>
      </c>
    </row>
    <row r="11" customFormat="false" ht="11.25" hidden="false" customHeight="true" outlineLevel="0" collapsed="false">
      <c r="B11" s="25" t="s">
        <v>15</v>
      </c>
      <c r="C11" s="26" t="n">
        <v>3.935</v>
      </c>
      <c r="D11" s="22" t="s">
        <v>16</v>
      </c>
      <c r="E11" s="22" t="n">
        <v>0.06</v>
      </c>
      <c r="F11" s="22" t="n">
        <v>0.1</v>
      </c>
      <c r="G11" s="27" t="s">
        <v>16</v>
      </c>
      <c r="H11" s="26" t="n">
        <v>0.0002361</v>
      </c>
      <c r="I11" s="28" t="n">
        <v>0.0003935</v>
      </c>
    </row>
    <row r="12" customFormat="false" ht="11.25" hidden="false" customHeight="true" outlineLevel="0" collapsed="false">
      <c r="B12" s="25" t="s">
        <v>17</v>
      </c>
      <c r="C12" s="29" t="n">
        <v>0.205</v>
      </c>
      <c r="D12" s="30"/>
      <c r="E12" s="30"/>
      <c r="F12" s="30"/>
      <c r="G12" s="22" t="n">
        <v>0.220146666666667</v>
      </c>
      <c r="H12" s="23" t="n">
        <v>1.23E-005</v>
      </c>
      <c r="I12" s="24" t="n">
        <v>2.05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.14</v>
      </c>
      <c r="D20" s="21"/>
      <c r="E20" s="21"/>
      <c r="F20" s="21"/>
      <c r="G20" s="22" t="n">
        <v>0.220146666666667</v>
      </c>
      <c r="H20" s="23" t="n">
        <v>0.0002484</v>
      </c>
      <c r="I20" s="24" t="n">
        <v>0.000414</v>
      </c>
    </row>
    <row r="21" customFormat="false" ht="11.25" hidden="false" customHeight="true" outlineLevel="0" collapsed="false">
      <c r="B21" s="25" t="s">
        <v>15</v>
      </c>
      <c r="C21" s="26" t="n">
        <v>3.935</v>
      </c>
      <c r="D21" s="22" t="s">
        <v>16</v>
      </c>
      <c r="E21" s="22" t="n">
        <v>0.06</v>
      </c>
      <c r="F21" s="22" t="n">
        <v>0.1</v>
      </c>
      <c r="G21" s="27" t="s">
        <v>16</v>
      </c>
      <c r="H21" s="26" t="n">
        <v>0.0002361</v>
      </c>
      <c r="I21" s="28" t="n">
        <v>0.0003935</v>
      </c>
    </row>
    <row r="22" customFormat="false" ht="11.25" hidden="false" customHeight="true" outlineLevel="0" collapsed="false">
      <c r="B22" s="25" t="s">
        <v>17</v>
      </c>
      <c r="C22" s="29" t="n">
        <v>0.205</v>
      </c>
      <c r="D22" s="30"/>
      <c r="E22" s="30"/>
      <c r="F22" s="30"/>
      <c r="G22" s="22" t="n">
        <v>0.220146666666667</v>
      </c>
      <c r="H22" s="23" t="n">
        <v>1.23E-005</v>
      </c>
      <c r="I22" s="24" t="n">
        <v>2.05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.14</v>
      </c>
      <c r="D30" s="21"/>
      <c r="E30" s="21"/>
      <c r="F30" s="21"/>
      <c r="G30" s="22" t="n">
        <v>0.220146666666667</v>
      </c>
      <c r="H30" s="23" t="n">
        <v>0.0002484</v>
      </c>
      <c r="I30" s="24" t="n">
        <v>0.000414</v>
      </c>
    </row>
    <row r="31" customFormat="false" ht="11.25" hidden="false" customHeight="true" outlineLevel="0" collapsed="false">
      <c r="B31" s="25" t="s">
        <v>15</v>
      </c>
      <c r="C31" s="26" t="n">
        <v>3.935</v>
      </c>
      <c r="D31" s="22" t="s">
        <v>16</v>
      </c>
      <c r="E31" s="22" t="n">
        <v>0.06</v>
      </c>
      <c r="F31" s="22" t="n">
        <v>0.1</v>
      </c>
      <c r="G31" s="27" t="s">
        <v>16</v>
      </c>
      <c r="H31" s="26" t="n">
        <v>0.0002361</v>
      </c>
      <c r="I31" s="28" t="n">
        <v>0.0003935</v>
      </c>
    </row>
    <row r="32" customFormat="false" ht="11.25" hidden="false" customHeight="true" outlineLevel="0" collapsed="false">
      <c r="B32" s="25" t="s">
        <v>17</v>
      </c>
      <c r="C32" s="29" t="n">
        <v>0.205</v>
      </c>
      <c r="D32" s="30"/>
      <c r="E32" s="30"/>
      <c r="F32" s="30"/>
      <c r="G32" s="22" t="n">
        <v>0.220146666666667</v>
      </c>
      <c r="H32" s="23" t="n">
        <v>1.23E-005</v>
      </c>
      <c r="I32" s="24" t="n">
        <v>2.05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.14</v>
      </c>
      <c r="D40" s="21"/>
      <c r="E40" s="21"/>
      <c r="F40" s="21"/>
      <c r="G40" s="22" t="n">
        <v>0.220146666666667</v>
      </c>
      <c r="H40" s="23" t="n">
        <v>0.0002484</v>
      </c>
      <c r="I40" s="24" t="n">
        <v>0.000414</v>
      </c>
    </row>
    <row r="41" customFormat="false" ht="11.25" hidden="false" customHeight="true" outlineLevel="0" collapsed="false">
      <c r="B41" s="25" t="s">
        <v>15</v>
      </c>
      <c r="C41" s="26" t="n">
        <v>3.935</v>
      </c>
      <c r="D41" s="22" t="s">
        <v>16</v>
      </c>
      <c r="E41" s="22" t="n">
        <v>0.06</v>
      </c>
      <c r="F41" s="22" t="n">
        <v>0.1</v>
      </c>
      <c r="G41" s="27" t="s">
        <v>16</v>
      </c>
      <c r="H41" s="26" t="n">
        <v>0.0002361</v>
      </c>
      <c r="I41" s="28" t="n">
        <v>0.0003935</v>
      </c>
    </row>
    <row r="42" customFormat="false" ht="11.25" hidden="false" customHeight="true" outlineLevel="0" collapsed="false">
      <c r="B42" s="25" t="s">
        <v>17</v>
      </c>
      <c r="C42" s="29" t="n">
        <v>0.205</v>
      </c>
      <c r="D42" s="30"/>
      <c r="E42" s="30"/>
      <c r="F42" s="30"/>
      <c r="G42" s="22" t="n">
        <v>0.220146666666667</v>
      </c>
      <c r="H42" s="23" t="n">
        <v>1.23E-005</v>
      </c>
      <c r="I42" s="24" t="n">
        <v>2.05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.14</v>
      </c>
      <c r="D50" s="21"/>
      <c r="E50" s="21"/>
      <c r="F50" s="21"/>
      <c r="G50" s="22" t="n">
        <v>0.220146666666667</v>
      </c>
      <c r="H50" s="23" t="n">
        <v>0.0002484</v>
      </c>
      <c r="I50" s="24" t="n">
        <v>0.000414</v>
      </c>
    </row>
    <row r="51" customFormat="false" ht="11.25" hidden="false" customHeight="true" outlineLevel="0" collapsed="false">
      <c r="B51" s="25" t="s">
        <v>15</v>
      </c>
      <c r="C51" s="26" t="n">
        <v>3.935</v>
      </c>
      <c r="D51" s="22" t="s">
        <v>16</v>
      </c>
      <c r="E51" s="22" t="n">
        <v>0.06</v>
      </c>
      <c r="F51" s="22" t="n">
        <v>0.1</v>
      </c>
      <c r="G51" s="27" t="s">
        <v>16</v>
      </c>
      <c r="H51" s="26" t="n">
        <v>0.0002361</v>
      </c>
      <c r="I51" s="28" t="n">
        <v>0.0003935</v>
      </c>
    </row>
    <row r="52" customFormat="false" ht="11.25" hidden="false" customHeight="true" outlineLevel="0" collapsed="false">
      <c r="B52" s="25" t="s">
        <v>17</v>
      </c>
      <c r="C52" s="29" t="n">
        <v>0.205</v>
      </c>
      <c r="D52" s="30"/>
      <c r="E52" s="30"/>
      <c r="F52" s="30"/>
      <c r="G52" s="22" t="n">
        <v>0.220146666666667</v>
      </c>
      <c r="H52" s="23" t="n">
        <v>1.23E-005</v>
      </c>
      <c r="I52" s="24" t="n">
        <v>2.0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.14</v>
      </c>
      <c r="D60" s="21"/>
      <c r="E60" s="21"/>
      <c r="F60" s="21"/>
      <c r="G60" s="22" t="n">
        <v>0.220146666666667</v>
      </c>
      <c r="H60" s="23" t="n">
        <v>0.0002484</v>
      </c>
      <c r="I60" s="24" t="n">
        <v>0.000414</v>
      </c>
    </row>
    <row r="61" customFormat="false" ht="11.25" hidden="false" customHeight="true" outlineLevel="0" collapsed="false">
      <c r="B61" s="25" t="s">
        <v>15</v>
      </c>
      <c r="C61" s="26" t="n">
        <v>3.935</v>
      </c>
      <c r="D61" s="22" t="s">
        <v>16</v>
      </c>
      <c r="E61" s="22" t="n">
        <v>0.06</v>
      </c>
      <c r="F61" s="22" t="n">
        <v>0.1</v>
      </c>
      <c r="G61" s="27" t="s">
        <v>16</v>
      </c>
      <c r="H61" s="26" t="n">
        <v>0.0002361</v>
      </c>
      <c r="I61" s="28" t="n">
        <v>0.0003935</v>
      </c>
    </row>
    <row r="62" customFormat="false" ht="11.25" hidden="false" customHeight="true" outlineLevel="0" collapsed="false">
      <c r="B62" s="25" t="s">
        <v>17</v>
      </c>
      <c r="C62" s="29" t="n">
        <v>0.205</v>
      </c>
      <c r="D62" s="30"/>
      <c r="E62" s="30"/>
      <c r="F62" s="30"/>
      <c r="G62" s="22" t="n">
        <v>0.220146666666667</v>
      </c>
      <c r="H62" s="23" t="n">
        <v>1.23E-005</v>
      </c>
      <c r="I62" s="24" t="n">
        <v>2.05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.14</v>
      </c>
      <c r="D70" s="21"/>
      <c r="E70" s="21"/>
      <c r="F70" s="21"/>
      <c r="G70" s="22" t="n">
        <v>0.220146666666667</v>
      </c>
      <c r="H70" s="23" t="n">
        <v>0.0002484</v>
      </c>
      <c r="I70" s="24" t="n">
        <v>0.000414</v>
      </c>
    </row>
    <row r="71" customFormat="false" ht="11.25" hidden="false" customHeight="true" outlineLevel="0" collapsed="false">
      <c r="B71" s="25" t="s">
        <v>15</v>
      </c>
      <c r="C71" s="26" t="n">
        <v>3.935</v>
      </c>
      <c r="D71" s="22" t="s">
        <v>16</v>
      </c>
      <c r="E71" s="22" t="n">
        <v>0.06</v>
      </c>
      <c r="F71" s="22" t="n">
        <v>0.1</v>
      </c>
      <c r="G71" s="27" t="s">
        <v>16</v>
      </c>
      <c r="H71" s="26" t="n">
        <v>0.0002361</v>
      </c>
      <c r="I71" s="28" t="n">
        <v>0.0003935</v>
      </c>
    </row>
    <row r="72" customFormat="false" ht="11.25" hidden="false" customHeight="true" outlineLevel="0" collapsed="false">
      <c r="B72" s="25" t="s">
        <v>17</v>
      </c>
      <c r="C72" s="29" t="n">
        <v>0.205</v>
      </c>
      <c r="D72" s="30"/>
      <c r="E72" s="30"/>
      <c r="F72" s="30"/>
      <c r="G72" s="22" t="n">
        <v>0.220146666666667</v>
      </c>
      <c r="H72" s="23" t="n">
        <v>1.23E-005</v>
      </c>
      <c r="I72" s="24" t="n">
        <v>2.05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.14</v>
      </c>
      <c r="D80" s="21"/>
      <c r="E80" s="21"/>
      <c r="F80" s="21"/>
      <c r="G80" s="22" t="n">
        <v>0.220146666666667</v>
      </c>
      <c r="H80" s="23" t="n">
        <v>0.0002484</v>
      </c>
      <c r="I80" s="24" t="n">
        <v>0.000414</v>
      </c>
    </row>
    <row r="81" customFormat="false" ht="11.25" hidden="false" customHeight="true" outlineLevel="0" collapsed="false">
      <c r="B81" s="25" t="s">
        <v>15</v>
      </c>
      <c r="C81" s="26" t="n">
        <v>3.935</v>
      </c>
      <c r="D81" s="22" t="s">
        <v>16</v>
      </c>
      <c r="E81" s="22" t="n">
        <v>0.06</v>
      </c>
      <c r="F81" s="22" t="n">
        <v>0.1</v>
      </c>
      <c r="G81" s="27" t="s">
        <v>16</v>
      </c>
      <c r="H81" s="26" t="n">
        <v>0.0002361</v>
      </c>
      <c r="I81" s="28" t="n">
        <v>0.0003935</v>
      </c>
    </row>
    <row r="82" customFormat="false" ht="11.25" hidden="false" customHeight="true" outlineLevel="0" collapsed="false">
      <c r="B82" s="25" t="s">
        <v>17</v>
      </c>
      <c r="C82" s="29" t="n">
        <v>0.205</v>
      </c>
      <c r="D82" s="30"/>
      <c r="E82" s="30"/>
      <c r="F82" s="30"/>
      <c r="G82" s="22" t="n">
        <v>0.220146666666667</v>
      </c>
      <c r="H82" s="23" t="n">
        <v>1.23E-005</v>
      </c>
      <c r="I82" s="24" t="n">
        <v>2.05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.14</v>
      </c>
      <c r="D90" s="21"/>
      <c r="E90" s="21"/>
      <c r="F90" s="21"/>
      <c r="G90" s="22" t="n">
        <v>0.220146666666667</v>
      </c>
      <c r="H90" s="23" t="n">
        <v>0.0002484</v>
      </c>
      <c r="I90" s="24" t="n">
        <v>0.000414</v>
      </c>
    </row>
    <row r="91" customFormat="false" ht="11.25" hidden="false" customHeight="true" outlineLevel="0" collapsed="false">
      <c r="B91" s="25" t="s">
        <v>15</v>
      </c>
      <c r="C91" s="26" t="n">
        <v>3.935</v>
      </c>
      <c r="D91" s="22" t="s">
        <v>16</v>
      </c>
      <c r="E91" s="22" t="n">
        <v>0.06</v>
      </c>
      <c r="F91" s="22" t="n">
        <v>0.1</v>
      </c>
      <c r="G91" s="27" t="s">
        <v>16</v>
      </c>
      <c r="H91" s="26" t="n">
        <v>0.0002361</v>
      </c>
      <c r="I91" s="28" t="n">
        <v>0.0003935</v>
      </c>
    </row>
    <row r="92" customFormat="false" ht="11.25" hidden="false" customHeight="true" outlineLevel="0" collapsed="false">
      <c r="B92" s="25" t="s">
        <v>17</v>
      </c>
      <c r="C92" s="29" t="n">
        <v>0.205</v>
      </c>
      <c r="D92" s="30"/>
      <c r="E92" s="30"/>
      <c r="F92" s="30"/>
      <c r="G92" s="22" t="n">
        <v>0.220146666666667</v>
      </c>
      <c r="H92" s="23" t="n">
        <v>1.23E-005</v>
      </c>
      <c r="I92" s="24" t="n">
        <v>2.05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14</v>
      </c>
      <c r="D100" s="21"/>
      <c r="E100" s="21"/>
      <c r="F100" s="21"/>
      <c r="G100" s="22" t="n">
        <v>0.220146666666667</v>
      </c>
      <c r="H100" s="23" t="n">
        <v>0.0002484</v>
      </c>
      <c r="I100" s="24" t="n">
        <v>0.000414</v>
      </c>
    </row>
    <row r="101" customFormat="false" ht="11.25" hidden="false" customHeight="true" outlineLevel="0" collapsed="false">
      <c r="B101" s="25" t="s">
        <v>15</v>
      </c>
      <c r="C101" s="26" t="n">
        <v>3.935</v>
      </c>
      <c r="D101" s="22" t="s">
        <v>16</v>
      </c>
      <c r="E101" s="22" t="n">
        <v>0.06</v>
      </c>
      <c r="F101" s="22" t="n">
        <v>0.1</v>
      </c>
      <c r="G101" s="27" t="s">
        <v>16</v>
      </c>
      <c r="H101" s="26" t="n">
        <v>0.0002361</v>
      </c>
      <c r="I101" s="28" t="n">
        <v>0.0003935</v>
      </c>
    </row>
    <row r="102" customFormat="false" ht="11.25" hidden="false" customHeight="true" outlineLevel="0" collapsed="false">
      <c r="B102" s="25" t="s">
        <v>17</v>
      </c>
      <c r="C102" s="29" t="n">
        <v>0.205</v>
      </c>
      <c r="D102" s="30"/>
      <c r="E102" s="30"/>
      <c r="F102" s="30"/>
      <c r="G102" s="22" t="n">
        <v>0.220146666666667</v>
      </c>
      <c r="H102" s="23" t="n">
        <v>1.23E-005</v>
      </c>
      <c r="I102" s="24" t="n">
        <v>2.05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.14</v>
      </c>
      <c r="D110" s="21"/>
      <c r="E110" s="21"/>
      <c r="F110" s="21"/>
      <c r="G110" s="22" t="n">
        <v>0.220146666666667</v>
      </c>
      <c r="H110" s="23" t="n">
        <v>0.0002484</v>
      </c>
      <c r="I110" s="24" t="n">
        <v>0.000414</v>
      </c>
    </row>
    <row r="111" customFormat="false" ht="11.25" hidden="false" customHeight="true" outlineLevel="0" collapsed="false">
      <c r="B111" s="25" t="s">
        <v>15</v>
      </c>
      <c r="C111" s="26" t="n">
        <v>3.935</v>
      </c>
      <c r="D111" s="22" t="s">
        <v>16</v>
      </c>
      <c r="E111" s="22" t="n">
        <v>0.06</v>
      </c>
      <c r="F111" s="22" t="n">
        <v>0.1</v>
      </c>
      <c r="G111" s="27" t="s">
        <v>16</v>
      </c>
      <c r="H111" s="26" t="n">
        <v>0.0002361</v>
      </c>
      <c r="I111" s="28" t="n">
        <v>0.0003935</v>
      </c>
    </row>
    <row r="112" customFormat="false" ht="11.25" hidden="false" customHeight="true" outlineLevel="0" collapsed="false">
      <c r="B112" s="25" t="s">
        <v>17</v>
      </c>
      <c r="C112" s="29" t="n">
        <v>0.205</v>
      </c>
      <c r="D112" s="30"/>
      <c r="E112" s="30"/>
      <c r="F112" s="30"/>
      <c r="G112" s="22" t="n">
        <v>0.220146666666667</v>
      </c>
      <c r="H112" s="23" t="n">
        <v>1.23E-005</v>
      </c>
      <c r="I112" s="24" t="n">
        <v>2.05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.14</v>
      </c>
      <c r="D120" s="21"/>
      <c r="E120" s="21"/>
      <c r="F120" s="21"/>
      <c r="G120" s="22" t="n">
        <v>0.220146666666667</v>
      </c>
      <c r="H120" s="23" t="n">
        <v>0.0002484</v>
      </c>
      <c r="I120" s="24" t="n">
        <v>0.000414</v>
      </c>
    </row>
    <row r="121" customFormat="false" ht="11.25" hidden="false" customHeight="true" outlineLevel="0" collapsed="false">
      <c r="B121" s="25" t="s">
        <v>15</v>
      </c>
      <c r="C121" s="26" t="n">
        <v>3.935</v>
      </c>
      <c r="D121" s="22" t="s">
        <v>16</v>
      </c>
      <c r="E121" s="22" t="n">
        <v>0.06</v>
      </c>
      <c r="F121" s="22" t="n">
        <v>0.1</v>
      </c>
      <c r="G121" s="27" t="s">
        <v>16</v>
      </c>
      <c r="H121" s="26" t="n">
        <v>0.0002361</v>
      </c>
      <c r="I121" s="28" t="n">
        <v>0.0003935</v>
      </c>
    </row>
    <row r="122" customFormat="false" ht="11.25" hidden="false" customHeight="true" outlineLevel="0" collapsed="false">
      <c r="B122" s="25" t="s">
        <v>17</v>
      </c>
      <c r="C122" s="29" t="n">
        <v>0.205</v>
      </c>
      <c r="D122" s="30"/>
      <c r="E122" s="30"/>
      <c r="F122" s="30"/>
      <c r="G122" s="22" t="n">
        <v>0.220146666666667</v>
      </c>
      <c r="H122" s="23" t="n">
        <v>1.23E-005</v>
      </c>
      <c r="I122" s="24" t="n">
        <v>2.05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.452</v>
      </c>
      <c r="D130" s="21"/>
      <c r="E130" s="21"/>
      <c r="F130" s="21"/>
      <c r="G130" s="22" t="n">
        <v>0.480978666666667</v>
      </c>
      <c r="H130" s="23" t="n">
        <v>0.00026712</v>
      </c>
      <c r="I130" s="24" t="n">
        <v>0.0004452</v>
      </c>
    </row>
    <row r="131" customFormat="false" ht="11.25" hidden="false" customHeight="true" outlineLevel="0" collapsed="false">
      <c r="B131" s="25" t="s">
        <v>15</v>
      </c>
      <c r="C131" s="26" t="n">
        <v>3.935</v>
      </c>
      <c r="D131" s="22" t="s">
        <v>16</v>
      </c>
      <c r="E131" s="22" t="n">
        <v>0.06</v>
      </c>
      <c r="F131" s="22" t="n">
        <v>0.1</v>
      </c>
      <c r="G131" s="27" t="s">
        <v>16</v>
      </c>
      <c r="H131" s="26" t="n">
        <v>0.0002361</v>
      </c>
      <c r="I131" s="28" t="n">
        <v>0.0003935</v>
      </c>
    </row>
    <row r="132" customFormat="false" ht="11.25" hidden="false" customHeight="true" outlineLevel="0" collapsed="false">
      <c r="B132" s="25" t="s">
        <v>17</v>
      </c>
      <c r="C132" s="29" t="n">
        <v>0.517</v>
      </c>
      <c r="D132" s="30"/>
      <c r="E132" s="30"/>
      <c r="F132" s="30"/>
      <c r="G132" s="22" t="n">
        <v>0.480978666666667</v>
      </c>
      <c r="H132" s="23" t="n">
        <v>3.102E-005</v>
      </c>
      <c r="I132" s="24" t="n">
        <v>5.1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.899</v>
      </c>
      <c r="D140" s="21"/>
      <c r="E140" s="21"/>
      <c r="F140" s="21"/>
      <c r="G140" s="22" t="n">
        <v>0.854670666666667</v>
      </c>
      <c r="H140" s="23" t="n">
        <v>0.00029394</v>
      </c>
      <c r="I140" s="24" t="n">
        <v>0.0004899</v>
      </c>
    </row>
    <row r="141" customFormat="false" ht="11.25" hidden="false" customHeight="true" outlineLevel="0" collapsed="false">
      <c r="B141" s="25" t="s">
        <v>15</v>
      </c>
      <c r="C141" s="26" t="n">
        <v>3.935</v>
      </c>
      <c r="D141" s="22" t="s">
        <v>16</v>
      </c>
      <c r="E141" s="22" t="n">
        <v>0.06</v>
      </c>
      <c r="F141" s="22" t="n">
        <v>0.1</v>
      </c>
      <c r="G141" s="27" t="s">
        <v>16</v>
      </c>
      <c r="H141" s="26" t="n">
        <v>0.0002361</v>
      </c>
      <c r="I141" s="28" t="n">
        <v>0.0003935</v>
      </c>
    </row>
    <row r="142" customFormat="false" ht="11.25" hidden="false" customHeight="true" outlineLevel="0" collapsed="false">
      <c r="B142" s="25" t="s">
        <v>17</v>
      </c>
      <c r="C142" s="29" t="n">
        <v>0.964</v>
      </c>
      <c r="D142" s="30"/>
      <c r="E142" s="30"/>
      <c r="F142" s="30"/>
      <c r="G142" s="22" t="n">
        <v>0.854670666666667</v>
      </c>
      <c r="H142" s="23" t="n">
        <v>5.784E-005</v>
      </c>
      <c r="I142" s="24" t="n">
        <v>9.64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.13</v>
      </c>
      <c r="D150" s="21"/>
      <c r="E150" s="21"/>
      <c r="F150" s="21"/>
      <c r="G150" s="22" t="n">
        <v>1.04778666666667</v>
      </c>
      <c r="H150" s="23" t="n">
        <v>0.0003078</v>
      </c>
      <c r="I150" s="24" t="n">
        <v>0.000513</v>
      </c>
    </row>
    <row r="151" customFormat="false" ht="11.25" hidden="false" customHeight="true" outlineLevel="0" collapsed="false">
      <c r="B151" s="25" t="s">
        <v>15</v>
      </c>
      <c r="C151" s="26" t="n">
        <v>3.935</v>
      </c>
      <c r="D151" s="22" t="s">
        <v>16</v>
      </c>
      <c r="E151" s="22" t="n">
        <v>0.06</v>
      </c>
      <c r="F151" s="22" t="n">
        <v>0.1</v>
      </c>
      <c r="G151" s="27" t="s">
        <v>16</v>
      </c>
      <c r="H151" s="26" t="n">
        <v>0.0002361</v>
      </c>
      <c r="I151" s="28" t="n">
        <v>0.0003935</v>
      </c>
    </row>
    <row r="152" customFormat="false" ht="11.25" hidden="false" customHeight="true" outlineLevel="0" collapsed="false">
      <c r="B152" s="25" t="s">
        <v>17</v>
      </c>
      <c r="C152" s="29" t="n">
        <v>1.195</v>
      </c>
      <c r="D152" s="30"/>
      <c r="E152" s="30"/>
      <c r="F152" s="30"/>
      <c r="G152" s="22" t="n">
        <v>1.04778666666667</v>
      </c>
      <c r="H152" s="23" t="n">
        <v>7.17E-005</v>
      </c>
      <c r="I152" s="24" t="n">
        <v>0.000119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91192</v>
      </c>
      <c r="D160" s="21"/>
      <c r="E160" s="21"/>
      <c r="F160" s="21"/>
      <c r="G160" s="22" t="n">
        <v>1.93494317866667</v>
      </c>
      <c r="H160" s="23" t="n">
        <v>0.00037147152</v>
      </c>
      <c r="I160" s="24" t="n">
        <v>0.0006191192</v>
      </c>
    </row>
    <row r="161" customFormat="false" ht="11.25" hidden="false" customHeight="true" outlineLevel="0" collapsed="false">
      <c r="B161" s="25" t="s">
        <v>15</v>
      </c>
      <c r="C161" s="26" t="n">
        <v>3.935</v>
      </c>
      <c r="D161" s="22" t="s">
        <v>16</v>
      </c>
      <c r="E161" s="22" t="n">
        <v>0.06</v>
      </c>
      <c r="F161" s="22" t="n">
        <v>0.1</v>
      </c>
      <c r="G161" s="27" t="s">
        <v>16</v>
      </c>
      <c r="H161" s="26" t="n">
        <v>0.0002361</v>
      </c>
      <c r="I161" s="28" t="n">
        <v>0.0003935</v>
      </c>
    </row>
    <row r="162" customFormat="false" ht="11.25" hidden="false" customHeight="true" outlineLevel="0" collapsed="false">
      <c r="B162" s="25" t="s">
        <v>17</v>
      </c>
      <c r="C162" s="29" t="n">
        <v>2.256192</v>
      </c>
      <c r="D162" s="30"/>
      <c r="E162" s="30"/>
      <c r="F162" s="30"/>
      <c r="G162" s="22" t="n">
        <v>1.93494317866667</v>
      </c>
      <c r="H162" s="23" t="n">
        <v>0.00013537152</v>
      </c>
      <c r="I162" s="24" t="n">
        <v>0.0002256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.697252</v>
      </c>
      <c r="D170" s="21"/>
      <c r="E170" s="21"/>
      <c r="F170" s="21"/>
      <c r="G170" s="22" t="n">
        <v>2.407890672</v>
      </c>
      <c r="H170" s="23" t="n">
        <v>0.00034183512</v>
      </c>
      <c r="I170" s="24" t="n">
        <v>0.0005697252</v>
      </c>
    </row>
    <row r="171" customFormat="false" ht="11.25" hidden="false" customHeight="true" outlineLevel="0" collapsed="false">
      <c r="B171" s="25" t="s">
        <v>15</v>
      </c>
      <c r="C171" s="26" t="n">
        <v>2.943</v>
      </c>
      <c r="D171" s="22" t="s">
        <v>16</v>
      </c>
      <c r="E171" s="22" t="n">
        <v>0.06</v>
      </c>
      <c r="F171" s="22" t="n">
        <v>0.1</v>
      </c>
      <c r="G171" s="27" t="s">
        <v>16</v>
      </c>
      <c r="H171" s="26" t="n">
        <v>0.00017658</v>
      </c>
      <c r="I171" s="28" t="n">
        <v>0.0002943</v>
      </c>
    </row>
    <row r="172" customFormat="false" ht="11.25" hidden="false" customHeight="true" outlineLevel="0" collapsed="false">
      <c r="B172" s="25" t="s">
        <v>17</v>
      </c>
      <c r="C172" s="29" t="n">
        <v>2.754252</v>
      </c>
      <c r="D172" s="30"/>
      <c r="E172" s="30"/>
      <c r="F172" s="30"/>
      <c r="G172" s="22" t="n">
        <v>2.407890672</v>
      </c>
      <c r="H172" s="23" t="n">
        <v>0.00016525512</v>
      </c>
      <c r="I172" s="24" t="n">
        <v>0.0002754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633996</v>
      </c>
      <c r="D180" s="21"/>
      <c r="E180" s="21"/>
      <c r="F180" s="21"/>
      <c r="G180" s="22" t="n">
        <v>3.13443932266667</v>
      </c>
      <c r="H180" s="23" t="n">
        <v>0.00039803976</v>
      </c>
      <c r="I180" s="24" t="n">
        <v>0.0006633996</v>
      </c>
    </row>
    <row r="181" customFormat="false" ht="11.25" hidden="false" customHeight="true" outlineLevel="0" collapsed="false">
      <c r="B181" s="25" t="s">
        <v>15</v>
      </c>
      <c r="C181" s="26" t="n">
        <v>2.943</v>
      </c>
      <c r="D181" s="22" t="s">
        <v>16</v>
      </c>
      <c r="E181" s="22" t="n">
        <v>0.06</v>
      </c>
      <c r="F181" s="22" t="n">
        <v>0.1</v>
      </c>
      <c r="G181" s="27" t="s">
        <v>16</v>
      </c>
      <c r="H181" s="26" t="n">
        <v>0.00017658</v>
      </c>
      <c r="I181" s="28" t="n">
        <v>0.0002943</v>
      </c>
    </row>
    <row r="182" customFormat="false" ht="11.25" hidden="false" customHeight="true" outlineLevel="0" collapsed="false">
      <c r="B182" s="25" t="s">
        <v>17</v>
      </c>
      <c r="C182" s="29" t="n">
        <v>3.690996</v>
      </c>
      <c r="D182" s="30"/>
      <c r="E182" s="30"/>
      <c r="F182" s="30"/>
      <c r="G182" s="22" t="n">
        <v>3.13443932266667</v>
      </c>
      <c r="H182" s="23" t="n">
        <v>0.00022145976</v>
      </c>
      <c r="I182" s="24" t="n">
        <v>0.0003690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8.946788</v>
      </c>
      <c r="D190" s="21"/>
      <c r="E190" s="21"/>
      <c r="F190" s="21"/>
      <c r="G190" s="22" t="n">
        <v>3.68351743466667</v>
      </c>
      <c r="H190" s="23" t="n">
        <v>0.00173680728</v>
      </c>
      <c r="I190" s="24" t="n">
        <v>0.0028946788</v>
      </c>
    </row>
    <row r="191" customFormat="false" ht="11.25" hidden="false" customHeight="true" outlineLevel="0" collapsed="false">
      <c r="B191" s="25" t="s">
        <v>15</v>
      </c>
      <c r="C191" s="26" t="n">
        <v>24.599</v>
      </c>
      <c r="D191" s="22" t="s">
        <v>16</v>
      </c>
      <c r="E191" s="22" t="n">
        <v>0.06</v>
      </c>
      <c r="F191" s="22" t="n">
        <v>0.1</v>
      </c>
      <c r="G191" s="27" t="s">
        <v>16</v>
      </c>
      <c r="H191" s="26" t="n">
        <v>0.00147594</v>
      </c>
      <c r="I191" s="28" t="n">
        <v>0.0024599</v>
      </c>
    </row>
    <row r="192" customFormat="false" ht="11.25" hidden="false" customHeight="true" outlineLevel="0" collapsed="false">
      <c r="B192" s="25" t="s">
        <v>17</v>
      </c>
      <c r="C192" s="29" t="n">
        <v>4.347788</v>
      </c>
      <c r="D192" s="30"/>
      <c r="E192" s="30"/>
      <c r="F192" s="30"/>
      <c r="G192" s="22" t="n">
        <v>3.68351743466667</v>
      </c>
      <c r="H192" s="23" t="n">
        <v>0.00026086728</v>
      </c>
      <c r="I192" s="24" t="n">
        <v>0.0004347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.845774</v>
      </c>
      <c r="D200" s="21"/>
      <c r="E200" s="21"/>
      <c r="F200" s="21"/>
      <c r="G200" s="22" t="n">
        <v>3.59906973066667</v>
      </c>
      <c r="H200" s="23" t="n">
        <v>0.00173074644</v>
      </c>
      <c r="I200" s="24" t="n">
        <v>0.0028845774</v>
      </c>
    </row>
    <row r="201" customFormat="false" ht="11.25" hidden="false" customHeight="true" outlineLevel="0" collapsed="false">
      <c r="B201" s="25" t="s">
        <v>15</v>
      </c>
      <c r="C201" s="26" t="n">
        <v>24.599</v>
      </c>
      <c r="D201" s="22" t="s">
        <v>16</v>
      </c>
      <c r="E201" s="22" t="n">
        <v>0.06</v>
      </c>
      <c r="F201" s="22" t="n">
        <v>0.1</v>
      </c>
      <c r="G201" s="27" t="s">
        <v>16</v>
      </c>
      <c r="H201" s="26" t="n">
        <v>0.00147594</v>
      </c>
      <c r="I201" s="28" t="n">
        <v>0.0024599</v>
      </c>
    </row>
    <row r="202" customFormat="false" ht="11.25" hidden="false" customHeight="true" outlineLevel="0" collapsed="false">
      <c r="B202" s="25" t="s">
        <v>17</v>
      </c>
      <c r="C202" s="29" t="n">
        <v>4.246774</v>
      </c>
      <c r="D202" s="30"/>
      <c r="E202" s="30"/>
      <c r="F202" s="30"/>
      <c r="G202" s="22" t="n">
        <v>3.59906973066667</v>
      </c>
      <c r="H202" s="23" t="n">
        <v>0.00025480644</v>
      </c>
      <c r="I202" s="24" t="n">
        <v>0.00042467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1.2697</v>
      </c>
      <c r="D210" s="21"/>
      <c r="E210" s="21"/>
      <c r="F210" s="21"/>
      <c r="G210" s="22" t="n">
        <v>3.14308133333333</v>
      </c>
      <c r="H210" s="23" t="n">
        <v>0.001276182</v>
      </c>
      <c r="I210" s="24" t="n">
        <v>0.00212697</v>
      </c>
    </row>
    <row r="211" customFormat="false" ht="11.25" hidden="false" customHeight="true" outlineLevel="0" collapsed="false">
      <c r="B211" s="25" t="s">
        <v>15</v>
      </c>
      <c r="C211" s="26" t="n">
        <v>17.528</v>
      </c>
      <c r="D211" s="22" t="s">
        <v>16</v>
      </c>
      <c r="E211" s="22" t="n">
        <v>0.06</v>
      </c>
      <c r="F211" s="22" t="n">
        <v>0.1</v>
      </c>
      <c r="G211" s="27" t="s">
        <v>16</v>
      </c>
      <c r="H211" s="26" t="n">
        <v>0.00105168</v>
      </c>
      <c r="I211" s="28" t="n">
        <v>0.0017528</v>
      </c>
    </row>
    <row r="212" customFormat="false" ht="11.25" hidden="false" customHeight="true" outlineLevel="0" collapsed="false">
      <c r="B212" s="25" t="s">
        <v>17</v>
      </c>
      <c r="C212" s="29" t="n">
        <v>3.7417</v>
      </c>
      <c r="D212" s="30"/>
      <c r="E212" s="30"/>
      <c r="F212" s="30"/>
      <c r="G212" s="22" t="n">
        <v>3.14308133333333</v>
      </c>
      <c r="H212" s="23" t="n">
        <v>0.000224502</v>
      </c>
      <c r="I212" s="24" t="n">
        <v>0.0003741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1.083</v>
      </c>
      <c r="D220" s="21"/>
      <c r="E220" s="21"/>
      <c r="F220" s="21"/>
      <c r="G220" s="22" t="n">
        <v>2.98700013333333</v>
      </c>
      <c r="H220" s="23" t="n">
        <v>0.00126498</v>
      </c>
      <c r="I220" s="24" t="n">
        <v>0.0021083</v>
      </c>
    </row>
    <row r="221" customFormat="false" ht="11.25" hidden="false" customHeight="true" outlineLevel="0" collapsed="false">
      <c r="B221" s="25" t="s">
        <v>15</v>
      </c>
      <c r="C221" s="26" t="n">
        <v>17.528</v>
      </c>
      <c r="D221" s="22" t="s">
        <v>16</v>
      </c>
      <c r="E221" s="22" t="n">
        <v>0.06</v>
      </c>
      <c r="F221" s="22" t="n">
        <v>0.1</v>
      </c>
      <c r="G221" s="27" t="s">
        <v>16</v>
      </c>
      <c r="H221" s="26" t="n">
        <v>0.00105168</v>
      </c>
      <c r="I221" s="28" t="n">
        <v>0.0017528</v>
      </c>
    </row>
    <row r="222" customFormat="false" ht="11.25" hidden="false" customHeight="true" outlineLevel="0" collapsed="false">
      <c r="B222" s="25" t="s">
        <v>17</v>
      </c>
      <c r="C222" s="29" t="n">
        <v>3.555</v>
      </c>
      <c r="D222" s="30"/>
      <c r="E222" s="30"/>
      <c r="F222" s="30"/>
      <c r="G222" s="22" t="n">
        <v>2.98700013333333</v>
      </c>
      <c r="H222" s="23" t="n">
        <v>0.0002133</v>
      </c>
      <c r="I222" s="24" t="n">
        <v>0.000355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23.727058</v>
      </c>
      <c r="D230" s="21"/>
      <c r="E230" s="21"/>
      <c r="F230" s="21"/>
      <c r="G230" s="22" t="n">
        <v>3.22698062133333</v>
      </c>
      <c r="H230" s="23" t="n">
        <v>0.00142362348</v>
      </c>
      <c r="I230" s="24" t="n">
        <v>0.0023727058</v>
      </c>
    </row>
    <row r="231" customFormat="false" ht="11.25" hidden="false" customHeight="true" outlineLevel="0" collapsed="false">
      <c r="B231" s="25" t="s">
        <v>15</v>
      </c>
      <c r="C231" s="26" t="n">
        <v>19.885</v>
      </c>
      <c r="D231" s="22" t="s">
        <v>16</v>
      </c>
      <c r="E231" s="22" t="n">
        <v>0.06</v>
      </c>
      <c r="F231" s="22" t="n">
        <v>0.1</v>
      </c>
      <c r="G231" s="27" t="s">
        <v>16</v>
      </c>
      <c r="H231" s="26" t="n">
        <v>0.0011931</v>
      </c>
      <c r="I231" s="28" t="n">
        <v>0.0019885</v>
      </c>
    </row>
    <row r="232" customFormat="false" ht="11.25" hidden="false" customHeight="true" outlineLevel="0" collapsed="false">
      <c r="B232" s="25" t="s">
        <v>17</v>
      </c>
      <c r="C232" s="29" t="n">
        <v>3.842058</v>
      </c>
      <c r="D232" s="30"/>
      <c r="E232" s="30"/>
      <c r="F232" s="30"/>
      <c r="G232" s="22" t="n">
        <v>3.22698062133333</v>
      </c>
      <c r="H232" s="23" t="n">
        <v>0.00023052348</v>
      </c>
      <c r="I232" s="24" t="n">
        <v>0.0003842058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5.084</v>
      </c>
      <c r="D10" s="21"/>
      <c r="E10" s="21"/>
      <c r="F10" s="21"/>
      <c r="G10" s="22" t="n">
        <v>82.9664</v>
      </c>
      <c r="H10" s="23" t="n">
        <v>0.00025516704</v>
      </c>
      <c r="I10" s="24" t="n">
        <v>0.0027884</v>
      </c>
    </row>
    <row r="11" customFormat="false" ht="11.25" hidden="false" customHeight="true" outlineLevel="0" collapsed="false">
      <c r="B11" s="25" t="s">
        <v>15</v>
      </c>
      <c r="C11" s="26" t="n">
        <v>4</v>
      </c>
      <c r="D11" s="22" t="n">
        <v>1320</v>
      </c>
      <c r="E11" s="22" t="n">
        <v>0.036</v>
      </c>
      <c r="F11" s="22" t="n">
        <v>0.012</v>
      </c>
      <c r="G11" s="27" t="n">
        <v>5.28</v>
      </c>
      <c r="H11" s="26" t="n">
        <v>0.000144</v>
      </c>
      <c r="I11" s="28" t="n">
        <v>4.8E-005</v>
      </c>
    </row>
    <row r="12" customFormat="false" ht="11.25" hidden="false" customHeight="true" outlineLevel="0" collapsed="false">
      <c r="B12" s="25" t="s">
        <v>17</v>
      </c>
      <c r="C12" s="29" t="n">
        <v>31.084</v>
      </c>
      <c r="D12" s="30"/>
      <c r="E12" s="30"/>
      <c r="F12" s="30"/>
      <c r="G12" s="22" t="n">
        <v>82.9664</v>
      </c>
      <c r="H12" s="23" t="n">
        <v>0.00011116704</v>
      </c>
      <c r="I12" s="24" t="n">
        <v>0.002740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.084</v>
      </c>
      <c r="D20" s="21"/>
      <c r="E20" s="21"/>
      <c r="F20" s="21"/>
      <c r="G20" s="22" t="n">
        <v>82.9664</v>
      </c>
      <c r="H20" s="23" t="n">
        <v>0.00025516704</v>
      </c>
      <c r="I20" s="24" t="n">
        <v>0.0027884</v>
      </c>
    </row>
    <row r="21" customFormat="false" ht="11.25" hidden="false" customHeight="true" outlineLevel="0" collapsed="false">
      <c r="B21" s="25" t="s">
        <v>15</v>
      </c>
      <c r="C21" s="26" t="n">
        <v>4</v>
      </c>
      <c r="D21" s="22" t="n">
        <v>1320</v>
      </c>
      <c r="E21" s="22" t="n">
        <v>0.036</v>
      </c>
      <c r="F21" s="22" t="n">
        <v>0.012</v>
      </c>
      <c r="G21" s="27" t="n">
        <v>5.28</v>
      </c>
      <c r="H21" s="26" t="n">
        <v>0.000144</v>
      </c>
      <c r="I21" s="28" t="n">
        <v>4.8E-005</v>
      </c>
    </row>
    <row r="22" customFormat="false" ht="11.25" hidden="false" customHeight="true" outlineLevel="0" collapsed="false">
      <c r="B22" s="25" t="s">
        <v>17</v>
      </c>
      <c r="C22" s="29" t="n">
        <v>31.084</v>
      </c>
      <c r="D22" s="30"/>
      <c r="E22" s="30"/>
      <c r="F22" s="30"/>
      <c r="G22" s="22" t="n">
        <v>82.9664</v>
      </c>
      <c r="H22" s="23" t="n">
        <v>0.00011116704</v>
      </c>
      <c r="I22" s="24" t="n">
        <v>0.002740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.084</v>
      </c>
      <c r="D30" s="21"/>
      <c r="E30" s="21"/>
      <c r="F30" s="21"/>
      <c r="G30" s="22" t="n">
        <v>82.9664</v>
      </c>
      <c r="H30" s="23" t="n">
        <v>0.00025516704</v>
      </c>
      <c r="I30" s="24" t="n">
        <v>0.0027884</v>
      </c>
    </row>
    <row r="31" customFormat="false" ht="11.25" hidden="false" customHeight="true" outlineLevel="0" collapsed="false">
      <c r="B31" s="25" t="s">
        <v>15</v>
      </c>
      <c r="C31" s="26" t="n">
        <v>4</v>
      </c>
      <c r="D31" s="22" t="n">
        <v>1320</v>
      </c>
      <c r="E31" s="22" t="n">
        <v>0.036</v>
      </c>
      <c r="F31" s="22" t="n">
        <v>0.012</v>
      </c>
      <c r="G31" s="27" t="n">
        <v>5.28</v>
      </c>
      <c r="H31" s="26" t="n">
        <v>0.000144</v>
      </c>
      <c r="I31" s="28" t="n">
        <v>4.8E-005</v>
      </c>
    </row>
    <row r="32" customFormat="false" ht="11.25" hidden="false" customHeight="true" outlineLevel="0" collapsed="false">
      <c r="B32" s="25" t="s">
        <v>17</v>
      </c>
      <c r="C32" s="29" t="n">
        <v>31.084</v>
      </c>
      <c r="D32" s="30"/>
      <c r="E32" s="30"/>
      <c r="F32" s="30"/>
      <c r="G32" s="22" t="n">
        <v>82.9664</v>
      </c>
      <c r="H32" s="23" t="n">
        <v>0.00011116704</v>
      </c>
      <c r="I32" s="24" t="n">
        <v>0.002740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5.084</v>
      </c>
      <c r="D40" s="21"/>
      <c r="E40" s="21"/>
      <c r="F40" s="21"/>
      <c r="G40" s="22" t="n">
        <v>82.9664</v>
      </c>
      <c r="H40" s="23" t="n">
        <v>0.00025516704</v>
      </c>
      <c r="I40" s="24" t="n">
        <v>0.0027884</v>
      </c>
    </row>
    <row r="41" customFormat="false" ht="11.25" hidden="false" customHeight="true" outlineLevel="0" collapsed="false">
      <c r="B41" s="25" t="s">
        <v>15</v>
      </c>
      <c r="C41" s="26" t="n">
        <v>4</v>
      </c>
      <c r="D41" s="22" t="n">
        <v>1320</v>
      </c>
      <c r="E41" s="22" t="n">
        <v>0.036</v>
      </c>
      <c r="F41" s="22" t="n">
        <v>0.012</v>
      </c>
      <c r="G41" s="27" t="n">
        <v>5.28</v>
      </c>
      <c r="H41" s="26" t="n">
        <v>0.000144</v>
      </c>
      <c r="I41" s="28" t="n">
        <v>4.8E-005</v>
      </c>
    </row>
    <row r="42" customFormat="false" ht="11.25" hidden="false" customHeight="true" outlineLevel="0" collapsed="false">
      <c r="B42" s="25" t="s">
        <v>17</v>
      </c>
      <c r="C42" s="29" t="n">
        <v>31.084</v>
      </c>
      <c r="D42" s="30"/>
      <c r="E42" s="30"/>
      <c r="F42" s="30"/>
      <c r="G42" s="22" t="n">
        <v>82.9664</v>
      </c>
      <c r="H42" s="23" t="n">
        <v>0.00011116704</v>
      </c>
      <c r="I42" s="24" t="n">
        <v>0.002740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5.084</v>
      </c>
      <c r="D50" s="21"/>
      <c r="E50" s="21"/>
      <c r="F50" s="21"/>
      <c r="G50" s="22" t="n">
        <v>82.9664</v>
      </c>
      <c r="H50" s="23" t="n">
        <v>0.00025516704</v>
      </c>
      <c r="I50" s="24" t="n">
        <v>0.0027884</v>
      </c>
    </row>
    <row r="51" customFormat="false" ht="11.25" hidden="false" customHeight="true" outlineLevel="0" collapsed="false">
      <c r="B51" s="25" t="s">
        <v>15</v>
      </c>
      <c r="C51" s="26" t="n">
        <v>4</v>
      </c>
      <c r="D51" s="22" t="n">
        <v>1320</v>
      </c>
      <c r="E51" s="22" t="n">
        <v>0.036</v>
      </c>
      <c r="F51" s="22" t="n">
        <v>0.012</v>
      </c>
      <c r="G51" s="27" t="n">
        <v>5.28</v>
      </c>
      <c r="H51" s="26" t="n">
        <v>0.000144</v>
      </c>
      <c r="I51" s="28" t="n">
        <v>4.8E-005</v>
      </c>
    </row>
    <row r="52" customFormat="false" ht="11.25" hidden="false" customHeight="true" outlineLevel="0" collapsed="false">
      <c r="B52" s="25" t="s">
        <v>17</v>
      </c>
      <c r="C52" s="29" t="n">
        <v>31.084</v>
      </c>
      <c r="D52" s="30"/>
      <c r="E52" s="30"/>
      <c r="F52" s="30"/>
      <c r="G52" s="22" t="n">
        <v>82.9664</v>
      </c>
      <c r="H52" s="23" t="n">
        <v>0.00011116704</v>
      </c>
      <c r="I52" s="24" t="n">
        <v>0.002740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5.084</v>
      </c>
      <c r="D60" s="21"/>
      <c r="E60" s="21"/>
      <c r="F60" s="21"/>
      <c r="G60" s="22" t="n">
        <v>82.9664</v>
      </c>
      <c r="H60" s="23" t="n">
        <v>0.00025516704</v>
      </c>
      <c r="I60" s="24" t="n">
        <v>0.0027884</v>
      </c>
    </row>
    <row r="61" customFormat="false" ht="11.25" hidden="false" customHeight="true" outlineLevel="0" collapsed="false">
      <c r="B61" s="25" t="s">
        <v>15</v>
      </c>
      <c r="C61" s="26" t="n">
        <v>4</v>
      </c>
      <c r="D61" s="22" t="n">
        <v>1320</v>
      </c>
      <c r="E61" s="22" t="n">
        <v>0.036</v>
      </c>
      <c r="F61" s="22" t="n">
        <v>0.012</v>
      </c>
      <c r="G61" s="27" t="n">
        <v>5.28</v>
      </c>
      <c r="H61" s="26" t="n">
        <v>0.000144</v>
      </c>
      <c r="I61" s="28" t="n">
        <v>4.8E-005</v>
      </c>
    </row>
    <row r="62" customFormat="false" ht="11.25" hidden="false" customHeight="true" outlineLevel="0" collapsed="false">
      <c r="B62" s="25" t="s">
        <v>17</v>
      </c>
      <c r="C62" s="29" t="n">
        <v>31.084</v>
      </c>
      <c r="D62" s="30"/>
      <c r="E62" s="30"/>
      <c r="F62" s="30"/>
      <c r="G62" s="22" t="n">
        <v>82.9664</v>
      </c>
      <c r="H62" s="23" t="n">
        <v>0.00011116704</v>
      </c>
      <c r="I62" s="24" t="n">
        <v>0.002740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5.084</v>
      </c>
      <c r="D70" s="21"/>
      <c r="E70" s="21"/>
      <c r="F70" s="21"/>
      <c r="G70" s="22" t="n">
        <v>82.9664</v>
      </c>
      <c r="H70" s="23" t="n">
        <v>0.00025516704</v>
      </c>
      <c r="I70" s="24" t="n">
        <v>0.0027884</v>
      </c>
    </row>
    <row r="71" customFormat="false" ht="11.25" hidden="false" customHeight="true" outlineLevel="0" collapsed="false">
      <c r="B71" s="25" t="s">
        <v>15</v>
      </c>
      <c r="C71" s="26" t="n">
        <v>4</v>
      </c>
      <c r="D71" s="22" t="n">
        <v>1320</v>
      </c>
      <c r="E71" s="22" t="n">
        <v>0.036</v>
      </c>
      <c r="F71" s="22" t="n">
        <v>0.012</v>
      </c>
      <c r="G71" s="27" t="n">
        <v>5.28</v>
      </c>
      <c r="H71" s="26" t="n">
        <v>0.000144</v>
      </c>
      <c r="I71" s="28" t="n">
        <v>4.8E-005</v>
      </c>
    </row>
    <row r="72" customFormat="false" ht="11.25" hidden="false" customHeight="true" outlineLevel="0" collapsed="false">
      <c r="B72" s="25" t="s">
        <v>17</v>
      </c>
      <c r="C72" s="29" t="n">
        <v>31.084</v>
      </c>
      <c r="D72" s="30"/>
      <c r="E72" s="30"/>
      <c r="F72" s="30"/>
      <c r="G72" s="22" t="n">
        <v>82.9664</v>
      </c>
      <c r="H72" s="23" t="n">
        <v>0.00011116704</v>
      </c>
      <c r="I72" s="24" t="n">
        <v>0.002740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0.482</v>
      </c>
      <c r="D80" s="21"/>
      <c r="E80" s="21"/>
      <c r="F80" s="21"/>
      <c r="G80" s="22" t="n">
        <v>69.4672</v>
      </c>
      <c r="H80" s="23" t="n">
        <v>0.00025258992</v>
      </c>
      <c r="I80" s="24" t="n">
        <v>0.0023282</v>
      </c>
    </row>
    <row r="81" customFormat="false" ht="11.25" hidden="false" customHeight="true" outlineLevel="0" collapsed="false">
      <c r="B81" s="25" t="s">
        <v>15</v>
      </c>
      <c r="C81" s="26" t="n">
        <v>4</v>
      </c>
      <c r="D81" s="22" t="n">
        <v>1320</v>
      </c>
      <c r="E81" s="22" t="n">
        <v>0.036</v>
      </c>
      <c r="F81" s="22" t="n">
        <v>0.012</v>
      </c>
      <c r="G81" s="27" t="n">
        <v>5.28</v>
      </c>
      <c r="H81" s="26" t="n">
        <v>0.000144</v>
      </c>
      <c r="I81" s="28" t="n">
        <v>4.8E-005</v>
      </c>
    </row>
    <row r="82" customFormat="false" ht="11.25" hidden="false" customHeight="true" outlineLevel="0" collapsed="false">
      <c r="B82" s="25" t="s">
        <v>17</v>
      </c>
      <c r="C82" s="29" t="n">
        <v>26.482</v>
      </c>
      <c r="D82" s="30"/>
      <c r="E82" s="30"/>
      <c r="F82" s="30"/>
      <c r="G82" s="22" t="n">
        <v>69.4672</v>
      </c>
      <c r="H82" s="23" t="n">
        <v>0.00010858992</v>
      </c>
      <c r="I82" s="24" t="n">
        <v>0.002280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7.88</v>
      </c>
      <c r="D90" s="21"/>
      <c r="E90" s="21"/>
      <c r="F90" s="21"/>
      <c r="G90" s="22" t="n">
        <v>52.448</v>
      </c>
      <c r="H90" s="23" t="n">
        <v>1.00128E-005</v>
      </c>
      <c r="I90" s="24" t="n">
        <v>0.00178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17.88</v>
      </c>
      <c r="D92" s="30"/>
      <c r="E92" s="30"/>
      <c r="F92" s="30"/>
      <c r="G92" s="22" t="n">
        <v>52.448</v>
      </c>
      <c r="H92" s="23" t="n">
        <v>1.00128E-005</v>
      </c>
      <c r="I92" s="24" t="n">
        <v>0.00178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8.94</v>
      </c>
      <c r="D100" s="21"/>
      <c r="E100" s="21"/>
      <c r="F100" s="21"/>
      <c r="G100" s="22" t="n">
        <v>55.5573333333333</v>
      </c>
      <c r="H100" s="23" t="n">
        <v>1.06064E-005</v>
      </c>
      <c r="I100" s="24" t="n">
        <v>0.001894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8.94</v>
      </c>
      <c r="D102" s="30"/>
      <c r="E102" s="30"/>
      <c r="F102" s="30"/>
      <c r="G102" s="22" t="n">
        <v>55.5573333333333</v>
      </c>
      <c r="H102" s="23" t="n">
        <v>1.06064E-005</v>
      </c>
      <c r="I102" s="24" t="n">
        <v>0.00189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0</v>
      </c>
      <c r="D110" s="21"/>
      <c r="E110" s="21"/>
      <c r="F110" s="21"/>
      <c r="G110" s="22" t="n">
        <v>58.6666666666667</v>
      </c>
      <c r="H110" s="23" t="n">
        <v>1.12E-005</v>
      </c>
      <c r="I110" s="24" t="n">
        <v>0.002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20</v>
      </c>
      <c r="D112" s="30"/>
      <c r="E112" s="30"/>
      <c r="F112" s="30"/>
      <c r="G112" s="22" t="n">
        <v>58.6666666666667</v>
      </c>
      <c r="H112" s="23" t="n">
        <v>1.12E-005</v>
      </c>
      <c r="I112" s="24" t="n">
        <v>0.00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1.491</v>
      </c>
      <c r="D120" s="21"/>
      <c r="E120" s="21"/>
      <c r="F120" s="21"/>
      <c r="G120" s="22" t="n">
        <v>63.0402666666667</v>
      </c>
      <c r="H120" s="23" t="n">
        <v>1.203496E-005</v>
      </c>
      <c r="I120" s="24" t="n">
        <v>0.0021491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21.491</v>
      </c>
      <c r="D122" s="30"/>
      <c r="E122" s="30"/>
      <c r="F122" s="30"/>
      <c r="G122" s="22" t="n">
        <v>63.0402666666667</v>
      </c>
      <c r="H122" s="23" t="n">
        <v>1.203496E-005</v>
      </c>
      <c r="I122" s="24" t="n">
        <v>0.002149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1.83</v>
      </c>
      <c r="D130" s="21"/>
      <c r="E130" s="21"/>
      <c r="F130" s="21"/>
      <c r="G130" s="22" t="n">
        <v>64.0346666666667</v>
      </c>
      <c r="H130" s="23" t="n">
        <v>1.22248E-005</v>
      </c>
      <c r="I130" s="24" t="n">
        <v>0.002183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1.83</v>
      </c>
      <c r="D132" s="30"/>
      <c r="E132" s="30"/>
      <c r="F132" s="30"/>
      <c r="G132" s="22" t="n">
        <v>64.0346666666667</v>
      </c>
      <c r="H132" s="23" t="n">
        <v>1.22248E-005</v>
      </c>
      <c r="I132" s="24" t="n">
        <v>0.00218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2.821</v>
      </c>
      <c r="D140" s="21"/>
      <c r="E140" s="21"/>
      <c r="F140" s="21"/>
      <c r="G140" s="22" t="n">
        <v>96.2749333333334</v>
      </c>
      <c r="H140" s="23" t="n">
        <v>1.837976E-005</v>
      </c>
      <c r="I140" s="24" t="n">
        <v>0.0032821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32.821</v>
      </c>
      <c r="D142" s="30"/>
      <c r="E142" s="30"/>
      <c r="F142" s="30"/>
      <c r="G142" s="22" t="n">
        <v>96.2749333333334</v>
      </c>
      <c r="H142" s="23" t="n">
        <v>1.837976E-005</v>
      </c>
      <c r="I142" s="24" t="n">
        <v>0.00328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7.415</v>
      </c>
      <c r="D150" s="21"/>
      <c r="E150" s="21"/>
      <c r="F150" s="21"/>
      <c r="G150" s="22" t="n">
        <v>109.750666666667</v>
      </c>
      <c r="H150" s="23" t="n">
        <v>2.09524E-005</v>
      </c>
      <c r="I150" s="24" t="n">
        <v>0.003741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37.415</v>
      </c>
      <c r="D152" s="30"/>
      <c r="E152" s="30"/>
      <c r="F152" s="30"/>
      <c r="G152" s="22" t="n">
        <v>109.750666666667</v>
      </c>
      <c r="H152" s="23" t="n">
        <v>2.09524E-005</v>
      </c>
      <c r="I152" s="24" t="n">
        <v>0.003741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6.2285</v>
      </c>
      <c r="D160" s="21"/>
      <c r="E160" s="21"/>
      <c r="F160" s="21"/>
      <c r="G160" s="22" t="n">
        <v>106.270266666667</v>
      </c>
      <c r="H160" s="23" t="n">
        <v>2.028796E-005</v>
      </c>
      <c r="I160" s="24" t="n">
        <v>0.0036228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36.2285</v>
      </c>
      <c r="D162" s="30"/>
      <c r="E162" s="30"/>
      <c r="F162" s="30"/>
      <c r="G162" s="22" t="n">
        <v>106.270266666667</v>
      </c>
      <c r="H162" s="23" t="n">
        <v>2.028796E-005</v>
      </c>
      <c r="I162" s="24" t="n">
        <v>0.0036228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5.042</v>
      </c>
      <c r="D170" s="21"/>
      <c r="E170" s="21"/>
      <c r="F170" s="21"/>
      <c r="G170" s="22" t="n">
        <v>102.789866666667</v>
      </c>
      <c r="H170" s="23" t="n">
        <v>1.962352E-005</v>
      </c>
      <c r="I170" s="24" t="n">
        <v>0.0035042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35.042</v>
      </c>
      <c r="D172" s="30"/>
      <c r="E172" s="30"/>
      <c r="F172" s="30"/>
      <c r="G172" s="22" t="n">
        <v>102.789866666667</v>
      </c>
      <c r="H172" s="23" t="n">
        <v>1.962352E-005</v>
      </c>
      <c r="I172" s="24" t="n">
        <v>0.003504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7.97</v>
      </c>
      <c r="D180" s="21"/>
      <c r="E180" s="21"/>
      <c r="F180" s="21"/>
      <c r="G180" s="22" t="n">
        <v>82.0453333333333</v>
      </c>
      <c r="H180" s="23" t="n">
        <v>1.56632E-005</v>
      </c>
      <c r="I180" s="24" t="n">
        <v>0.002797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27.97</v>
      </c>
      <c r="D182" s="30"/>
      <c r="E182" s="30"/>
      <c r="F182" s="30"/>
      <c r="G182" s="22" t="n">
        <v>82.0453333333333</v>
      </c>
      <c r="H182" s="23" t="n">
        <v>1.56632E-005</v>
      </c>
      <c r="I182" s="24" t="n">
        <v>0.002797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0.898</v>
      </c>
      <c r="D190" s="21"/>
      <c r="E190" s="21"/>
      <c r="F190" s="21"/>
      <c r="G190" s="22" t="n">
        <v>61.3008</v>
      </c>
      <c r="H190" s="23" t="n">
        <v>1.170288E-005</v>
      </c>
      <c r="I190" s="24" t="n">
        <v>0.002089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20.898</v>
      </c>
      <c r="D192" s="30"/>
      <c r="E192" s="30"/>
      <c r="F192" s="30"/>
      <c r="G192" s="22" t="n">
        <v>61.3008</v>
      </c>
      <c r="H192" s="23" t="n">
        <v>1.170288E-005</v>
      </c>
      <c r="I192" s="24" t="n">
        <v>0.002089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1.378</v>
      </c>
      <c r="D200" s="21"/>
      <c r="E200" s="21"/>
      <c r="F200" s="21"/>
      <c r="G200" s="22" t="n">
        <v>62.7088</v>
      </c>
      <c r="H200" s="23" t="n">
        <v>1.197168E-005</v>
      </c>
      <c r="I200" s="24" t="n">
        <v>0.002137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21.378</v>
      </c>
      <c r="D202" s="30"/>
      <c r="E202" s="30"/>
      <c r="F202" s="30"/>
      <c r="G202" s="22" t="n">
        <v>62.7088</v>
      </c>
      <c r="H202" s="23" t="n">
        <v>1.197168E-005</v>
      </c>
      <c r="I202" s="24" t="n">
        <v>0.002137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8.23683335</v>
      </c>
      <c r="D210" s="21"/>
      <c r="E210" s="21"/>
      <c r="F210" s="21"/>
      <c r="G210" s="22" t="n">
        <v>53.49471116</v>
      </c>
      <c r="H210" s="23" t="n">
        <v>1.0212626676E-005</v>
      </c>
      <c r="I210" s="24" t="n">
        <v>0.001823683335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n">
        <v>18.23683335</v>
      </c>
      <c r="D212" s="30"/>
      <c r="E212" s="30"/>
      <c r="F212" s="30"/>
      <c r="G212" s="22" t="n">
        <v>53.49471116</v>
      </c>
      <c r="H212" s="23" t="n">
        <v>1.0212626676E-005</v>
      </c>
      <c r="I212" s="24" t="n">
        <v>0.00182368333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2.615</v>
      </c>
      <c r="D220" s="21"/>
      <c r="E220" s="21"/>
      <c r="F220" s="21"/>
      <c r="G220" s="22" t="n">
        <v>37.004</v>
      </c>
      <c r="H220" s="23" t="n">
        <v>7.0644E-006</v>
      </c>
      <c r="I220" s="24" t="n">
        <v>0.0012615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n">
        <v>12.615</v>
      </c>
      <c r="D222" s="30"/>
      <c r="E222" s="30"/>
      <c r="F222" s="30"/>
      <c r="G222" s="22" t="n">
        <v>37.004</v>
      </c>
      <c r="H222" s="23" t="n">
        <v>7.0644E-006</v>
      </c>
      <c r="I222" s="24" t="n">
        <v>0.001261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3.385</v>
      </c>
      <c r="D230" s="21"/>
      <c r="E230" s="21"/>
      <c r="F230" s="21"/>
      <c r="G230" s="22" t="n">
        <v>39.2626666666667</v>
      </c>
      <c r="H230" s="23" t="n">
        <v>7.4956E-006</v>
      </c>
      <c r="I230" s="24" t="n">
        <v>0.0013385</v>
      </c>
    </row>
    <row r="231" customFormat="false" ht="11.25" hidden="false" customHeight="true" outlineLevel="0" collapsed="false">
      <c r="B231" s="25" t="s">
        <v>15</v>
      </c>
      <c r="C231" s="26" t="s">
        <v>18</v>
      </c>
      <c r="D231" s="22" t="s">
        <v>18</v>
      </c>
      <c r="E231" s="22" t="s">
        <v>18</v>
      </c>
      <c r="F231" s="22" t="s">
        <v>18</v>
      </c>
      <c r="G231" s="27" t="s">
        <v>18</v>
      </c>
      <c r="H231" s="26" t="s">
        <v>18</v>
      </c>
      <c r="I231" s="28" t="s">
        <v>18</v>
      </c>
    </row>
    <row r="232" customFormat="false" ht="11.25" hidden="false" customHeight="true" outlineLevel="0" collapsed="false">
      <c r="B232" s="25" t="s">
        <v>17</v>
      </c>
      <c r="C232" s="29" t="n">
        <v>13.385</v>
      </c>
      <c r="D232" s="30"/>
      <c r="E232" s="30"/>
      <c r="F232" s="30"/>
      <c r="G232" s="22" t="n">
        <v>39.2626666666667</v>
      </c>
      <c r="H232" s="23" t="n">
        <v>7.4956E-006</v>
      </c>
      <c r="I232" s="24" t="n">
        <v>0.001338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54.32804033868</v>
      </c>
      <c r="D10" s="21"/>
      <c r="E10" s="21"/>
      <c r="F10" s="21"/>
      <c r="G10" s="22" t="n">
        <v>507.1847305944</v>
      </c>
      <c r="H10" s="23" t="n">
        <v>2.09277579625233</v>
      </c>
      <c r="I10" s="24" t="n">
        <v>0.12533422172461</v>
      </c>
    </row>
    <row r="11" customFormat="false" ht="11.25" hidden="false" customHeight="true" outlineLevel="0" collapsed="false">
      <c r="B11" s="25" t="s">
        <v>15</v>
      </c>
      <c r="C11" s="26" t="n">
        <v>280.88455</v>
      </c>
      <c r="D11" s="22" t="n">
        <v>763.488443454793</v>
      </c>
      <c r="E11" s="22" t="n">
        <v>0.0598</v>
      </c>
      <c r="F11" s="22" t="n">
        <v>0.109369760636532</v>
      </c>
      <c r="G11" s="27" t="n">
        <v>214.45210787</v>
      </c>
      <c r="H11" s="26" t="n">
        <v>0.01679689609</v>
      </c>
      <c r="I11" s="28" t="n">
        <v>0.030720276</v>
      </c>
    </row>
    <row r="12" customFormat="false" ht="11.25" hidden="false" customHeight="true" outlineLevel="0" collapsed="false">
      <c r="B12" s="25" t="s">
        <v>17</v>
      </c>
      <c r="C12" s="29" t="n">
        <v>1173.44349033868</v>
      </c>
      <c r="D12" s="30"/>
      <c r="E12" s="30"/>
      <c r="F12" s="30"/>
      <c r="G12" s="22" t="n">
        <v>507.1847305944</v>
      </c>
      <c r="H12" s="23" t="n">
        <v>2.07597890016233</v>
      </c>
      <c r="I12" s="24" t="n">
        <v>0.094613945724609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65.8950321875</v>
      </c>
      <c r="D20" s="21"/>
      <c r="E20" s="21"/>
      <c r="F20" s="21"/>
      <c r="G20" s="22" t="n">
        <v>531.859443077733</v>
      </c>
      <c r="H20" s="23" t="n">
        <v>2.67967932374269</v>
      </c>
      <c r="I20" s="24" t="n">
        <v>0.145113009482379</v>
      </c>
    </row>
    <row r="21" customFormat="false" ht="11.25" hidden="false" customHeight="true" outlineLevel="0" collapsed="false">
      <c r="B21" s="25" t="s">
        <v>15</v>
      </c>
      <c r="C21" s="26" t="n">
        <v>315.11495</v>
      </c>
      <c r="D21" s="22" t="n">
        <v>768.658708650075</v>
      </c>
      <c r="E21" s="22" t="n">
        <v>0.0598</v>
      </c>
      <c r="F21" s="22" t="n">
        <v>0.108548213913685</v>
      </c>
      <c r="G21" s="27" t="n">
        <v>242.215850543333</v>
      </c>
      <c r="H21" s="26" t="n">
        <v>0.01884387401</v>
      </c>
      <c r="I21" s="28" t="n">
        <v>0.034205165</v>
      </c>
    </row>
    <row r="22" customFormat="false" ht="11.25" hidden="false" customHeight="true" outlineLevel="0" collapsed="false">
      <c r="B22" s="25" t="s">
        <v>17</v>
      </c>
      <c r="C22" s="29" t="n">
        <v>1350.7800821875</v>
      </c>
      <c r="D22" s="30"/>
      <c r="E22" s="30"/>
      <c r="F22" s="30"/>
      <c r="G22" s="22" t="n">
        <v>531.859443077733</v>
      </c>
      <c r="H22" s="23" t="n">
        <v>2.66083544973269</v>
      </c>
      <c r="I22" s="24" t="n">
        <v>0.11090784448237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576.9080501879</v>
      </c>
      <c r="D30" s="21"/>
      <c r="E30" s="21"/>
      <c r="F30" s="21"/>
      <c r="G30" s="22" t="n">
        <v>531.332028888333</v>
      </c>
      <c r="H30" s="23" t="n">
        <v>2.40926387340801</v>
      </c>
      <c r="I30" s="24" t="n">
        <v>0.136567770154313</v>
      </c>
    </row>
    <row r="31" customFormat="false" ht="11.25" hidden="false" customHeight="true" outlineLevel="0" collapsed="false">
      <c r="B31" s="25" t="s">
        <v>15</v>
      </c>
      <c r="C31" s="26" t="n">
        <v>294.09115</v>
      </c>
      <c r="D31" s="22" t="n">
        <v>762.857168885677</v>
      </c>
      <c r="E31" s="22" t="n">
        <v>0.0598</v>
      </c>
      <c r="F31" s="22" t="n">
        <v>0.109373495258188</v>
      </c>
      <c r="G31" s="27" t="n">
        <v>224.349542083333</v>
      </c>
      <c r="H31" s="26" t="n">
        <v>0.01758665077</v>
      </c>
      <c r="I31" s="28" t="n">
        <v>0.032165777</v>
      </c>
    </row>
    <row r="32" customFormat="false" ht="11.25" hidden="false" customHeight="true" outlineLevel="0" collapsed="false">
      <c r="B32" s="25" t="s">
        <v>17</v>
      </c>
      <c r="C32" s="29" t="n">
        <v>1282.8169001879</v>
      </c>
      <c r="D32" s="30"/>
      <c r="E32" s="30"/>
      <c r="F32" s="30"/>
      <c r="G32" s="22" t="n">
        <v>531.332028888333</v>
      </c>
      <c r="H32" s="23" t="n">
        <v>2.39167722263801</v>
      </c>
      <c r="I32" s="24" t="n">
        <v>0.10440199315431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485.03820977945</v>
      </c>
      <c r="D40" s="21"/>
      <c r="E40" s="21"/>
      <c r="F40" s="21"/>
      <c r="G40" s="22" t="n">
        <v>491.2479934856</v>
      </c>
      <c r="H40" s="23" t="n">
        <v>2.43535479344593</v>
      </c>
      <c r="I40" s="24" t="n">
        <v>0.128442543832713</v>
      </c>
    </row>
    <row r="41" customFormat="false" ht="11.25" hidden="false" customHeight="true" outlineLevel="0" collapsed="false">
      <c r="B41" s="25" t="s">
        <v>15</v>
      </c>
      <c r="C41" s="26" t="n">
        <v>239.97395</v>
      </c>
      <c r="D41" s="22" t="n">
        <v>746.263145687272</v>
      </c>
      <c r="E41" s="22" t="n">
        <v>0.0598</v>
      </c>
      <c r="F41" s="22" t="n">
        <v>0.111747716783426</v>
      </c>
      <c r="G41" s="27" t="n">
        <v>179.08371481</v>
      </c>
      <c r="H41" s="26" t="n">
        <v>0.01435044221</v>
      </c>
      <c r="I41" s="28" t="n">
        <v>0.026816541</v>
      </c>
    </row>
    <row r="42" customFormat="false" ht="11.25" hidden="false" customHeight="true" outlineLevel="0" collapsed="false">
      <c r="B42" s="25" t="s">
        <v>17</v>
      </c>
      <c r="C42" s="29" t="n">
        <v>1245.06425977945</v>
      </c>
      <c r="D42" s="30"/>
      <c r="E42" s="30"/>
      <c r="F42" s="30"/>
      <c r="G42" s="22" t="n">
        <v>491.2479934856</v>
      </c>
      <c r="H42" s="23" t="n">
        <v>2.42100435123593</v>
      </c>
      <c r="I42" s="24" t="n">
        <v>0.10162600283271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497.82018865815</v>
      </c>
      <c r="D50" s="21"/>
      <c r="E50" s="21"/>
      <c r="F50" s="21"/>
      <c r="G50" s="22" t="n">
        <v>494.320844044867</v>
      </c>
      <c r="H50" s="23" t="n">
        <v>2.44866112988315</v>
      </c>
      <c r="I50" s="24" t="n">
        <v>0.129015830533985</v>
      </c>
    </row>
    <row r="51" customFormat="false" ht="11.25" hidden="false" customHeight="true" outlineLevel="0" collapsed="false">
      <c r="B51" s="25" t="s">
        <v>15</v>
      </c>
      <c r="C51" s="26" t="n">
        <v>244.13415</v>
      </c>
      <c r="D51" s="22" t="n">
        <v>745.05026780017</v>
      </c>
      <c r="E51" s="22" t="n">
        <v>0.0598</v>
      </c>
      <c r="F51" s="22" t="n">
        <v>0.111803469526897</v>
      </c>
      <c r="G51" s="27" t="n">
        <v>181.892213836667</v>
      </c>
      <c r="H51" s="26" t="n">
        <v>0.01459922217</v>
      </c>
      <c r="I51" s="28" t="n">
        <v>0.027295045</v>
      </c>
    </row>
    <row r="52" customFormat="false" ht="11.25" hidden="false" customHeight="true" outlineLevel="0" collapsed="false">
      <c r="B52" s="25" t="s">
        <v>17</v>
      </c>
      <c r="C52" s="29" t="n">
        <v>1253.68603865815</v>
      </c>
      <c r="D52" s="30"/>
      <c r="E52" s="30"/>
      <c r="F52" s="30"/>
      <c r="G52" s="22" t="n">
        <v>494.320844044867</v>
      </c>
      <c r="H52" s="23" t="n">
        <v>2.43406190771315</v>
      </c>
      <c r="I52" s="24" t="n">
        <v>0.10172078553398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376.77573176787</v>
      </c>
      <c r="D60" s="21"/>
      <c r="E60" s="21"/>
      <c r="F60" s="21"/>
      <c r="G60" s="22" t="n">
        <v>453.888996925933</v>
      </c>
      <c r="H60" s="23" t="n">
        <v>2.40829685059273</v>
      </c>
      <c r="I60" s="24" t="n">
        <v>0.118862800840375</v>
      </c>
    </row>
    <row r="61" customFormat="false" ht="11.25" hidden="false" customHeight="true" outlineLevel="0" collapsed="false">
      <c r="B61" s="25" t="s">
        <v>15</v>
      </c>
      <c r="C61" s="26" t="n">
        <v>188.1328</v>
      </c>
      <c r="D61" s="22" t="n">
        <v>717.082819653633</v>
      </c>
      <c r="E61" s="22" t="n">
        <v>0.0598</v>
      </c>
      <c r="F61" s="22" t="n">
        <v>0.115648451519352</v>
      </c>
      <c r="G61" s="27" t="n">
        <v>134.906798693333</v>
      </c>
      <c r="H61" s="26" t="n">
        <v>0.01125034144</v>
      </c>
      <c r="I61" s="28" t="n">
        <v>0.021757267</v>
      </c>
    </row>
    <row r="62" customFormat="false" ht="11.25" hidden="false" customHeight="true" outlineLevel="0" collapsed="false">
      <c r="B62" s="25" t="s">
        <v>17</v>
      </c>
      <c r="C62" s="29" t="n">
        <v>1188.64293176787</v>
      </c>
      <c r="D62" s="30"/>
      <c r="E62" s="30"/>
      <c r="F62" s="30"/>
      <c r="G62" s="22" t="n">
        <v>453.888996925933</v>
      </c>
      <c r="H62" s="23" t="n">
        <v>2.39704650915273</v>
      </c>
      <c r="I62" s="24" t="n">
        <v>0.097105533840374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374.12042128468</v>
      </c>
      <c r="D70" s="21"/>
      <c r="E70" s="21"/>
      <c r="F70" s="21"/>
      <c r="G70" s="22" t="n">
        <v>453.5840256272</v>
      </c>
      <c r="H70" s="23" t="n">
        <v>2.42292872706355</v>
      </c>
      <c r="I70" s="24" t="n">
        <v>0.115966453364898</v>
      </c>
    </row>
    <row r="71" customFormat="false" ht="11.25" hidden="false" customHeight="true" outlineLevel="0" collapsed="false">
      <c r="B71" s="25" t="s">
        <v>15</v>
      </c>
      <c r="C71" s="26" t="n">
        <v>170.32205</v>
      </c>
      <c r="D71" s="22" t="n">
        <v>701.778066139998</v>
      </c>
      <c r="E71" s="22" t="n">
        <v>0.0598</v>
      </c>
      <c r="F71" s="22" t="n">
        <v>0.117651683971629</v>
      </c>
      <c r="G71" s="27" t="n">
        <v>119.52827887</v>
      </c>
      <c r="H71" s="26" t="n">
        <v>0.01018525859</v>
      </c>
      <c r="I71" s="28" t="n">
        <v>0.020038676</v>
      </c>
    </row>
    <row r="72" customFormat="false" ht="11.25" hidden="false" customHeight="true" outlineLevel="0" collapsed="false">
      <c r="B72" s="25" t="s">
        <v>17</v>
      </c>
      <c r="C72" s="29" t="n">
        <v>1203.79837128468</v>
      </c>
      <c r="D72" s="30"/>
      <c r="E72" s="30"/>
      <c r="F72" s="30"/>
      <c r="G72" s="22" t="n">
        <v>453.5840256272</v>
      </c>
      <c r="H72" s="23" t="n">
        <v>2.41274346847355</v>
      </c>
      <c r="I72" s="24" t="n">
        <v>0.095927777364898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425.69947862813</v>
      </c>
      <c r="D80" s="21"/>
      <c r="E80" s="21"/>
      <c r="F80" s="21"/>
      <c r="G80" s="22" t="n">
        <v>477.659686935534</v>
      </c>
      <c r="H80" s="23" t="n">
        <v>2.40808332167181</v>
      </c>
      <c r="I80" s="24" t="n">
        <v>0.124620368875182</v>
      </c>
    </row>
    <row r="81" customFormat="false" ht="11.25" hidden="false" customHeight="true" outlineLevel="0" collapsed="false">
      <c r="B81" s="25" t="s">
        <v>15</v>
      </c>
      <c r="C81" s="26" t="n">
        <v>216.54265</v>
      </c>
      <c r="D81" s="22" t="n">
        <v>729.705909036086</v>
      </c>
      <c r="E81" s="22" t="n">
        <v>0.0598</v>
      </c>
      <c r="F81" s="22" t="n">
        <v>0.113503335255203</v>
      </c>
      <c r="G81" s="27" t="n">
        <v>158.012451263333</v>
      </c>
      <c r="H81" s="26" t="n">
        <v>0.01294925047</v>
      </c>
      <c r="I81" s="28" t="n">
        <v>0.024578313</v>
      </c>
    </row>
    <row r="82" customFormat="false" ht="11.25" hidden="false" customHeight="true" outlineLevel="0" collapsed="false">
      <c r="B82" s="25" t="s">
        <v>17</v>
      </c>
      <c r="C82" s="29" t="n">
        <v>1209.15682862813</v>
      </c>
      <c r="D82" s="30"/>
      <c r="E82" s="30"/>
      <c r="F82" s="30"/>
      <c r="G82" s="22" t="n">
        <v>477.659686935534</v>
      </c>
      <c r="H82" s="23" t="n">
        <v>2.39513407120181</v>
      </c>
      <c r="I82" s="24" t="n">
        <v>0.10004205587518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449.9257398712</v>
      </c>
      <c r="D90" s="21"/>
      <c r="E90" s="21"/>
      <c r="F90" s="21"/>
      <c r="G90" s="22" t="n">
        <v>470.1741940148</v>
      </c>
      <c r="H90" s="23" t="n">
        <v>2.5208073399097</v>
      </c>
      <c r="I90" s="24" t="n">
        <v>0.123597007351093</v>
      </c>
    </row>
    <row r="91" customFormat="false" ht="11.25" hidden="false" customHeight="true" outlineLevel="0" collapsed="false">
      <c r="B91" s="25" t="s">
        <v>15</v>
      </c>
      <c r="C91" s="26" t="n">
        <v>201.07125</v>
      </c>
      <c r="D91" s="22" t="n">
        <v>703.863706870077</v>
      </c>
      <c r="E91" s="22" t="n">
        <v>0.0598</v>
      </c>
      <c r="F91" s="22" t="n">
        <v>0.11718882237018</v>
      </c>
      <c r="G91" s="27" t="n">
        <v>141.52675537</v>
      </c>
      <c r="H91" s="26" t="n">
        <v>0.01202406075</v>
      </c>
      <c r="I91" s="28" t="n">
        <v>0.023563303</v>
      </c>
    </row>
    <row r="92" customFormat="false" ht="11.25" hidden="false" customHeight="true" outlineLevel="0" collapsed="false">
      <c r="B92" s="25" t="s">
        <v>17</v>
      </c>
      <c r="C92" s="29" t="n">
        <v>1248.8544898712</v>
      </c>
      <c r="D92" s="30"/>
      <c r="E92" s="30"/>
      <c r="F92" s="30"/>
      <c r="G92" s="22" t="n">
        <v>470.1741940148</v>
      </c>
      <c r="H92" s="23" t="n">
        <v>2.5087832791597</v>
      </c>
      <c r="I92" s="24" t="n">
        <v>0.10003370435109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390.08332860116</v>
      </c>
      <c r="D100" s="21"/>
      <c r="E100" s="21"/>
      <c r="F100" s="21"/>
      <c r="G100" s="22" t="n">
        <v>393.467545377067</v>
      </c>
      <c r="H100" s="23" t="n">
        <v>2.59883315416943</v>
      </c>
      <c r="I100" s="24" t="n">
        <v>0.118555715061444</v>
      </c>
    </row>
    <row r="101" customFormat="false" ht="11.25" hidden="false" customHeight="true" outlineLevel="0" collapsed="false">
      <c r="B101" s="25" t="s">
        <v>15</v>
      </c>
      <c r="C101" s="26" t="n">
        <v>192.0278</v>
      </c>
      <c r="D101" s="22" t="n">
        <v>721.818424554502</v>
      </c>
      <c r="E101" s="22" t="n">
        <v>0.0598</v>
      </c>
      <c r="F101" s="22" t="n">
        <v>0.113987818430456</v>
      </c>
      <c r="G101" s="27" t="n">
        <v>138.609204066667</v>
      </c>
      <c r="H101" s="26" t="n">
        <v>0.01148326244</v>
      </c>
      <c r="I101" s="28" t="n">
        <v>0.02188883</v>
      </c>
    </row>
    <row r="102" customFormat="false" ht="11.25" hidden="false" customHeight="true" outlineLevel="0" collapsed="false">
      <c r="B102" s="25" t="s">
        <v>17</v>
      </c>
      <c r="C102" s="29" t="n">
        <v>1198.05552860116</v>
      </c>
      <c r="D102" s="30"/>
      <c r="E102" s="30"/>
      <c r="F102" s="30"/>
      <c r="G102" s="22" t="n">
        <v>393.467545377067</v>
      </c>
      <c r="H102" s="23" t="n">
        <v>2.58734989172943</v>
      </c>
      <c r="I102" s="24" t="n">
        <v>0.096666885061444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75.58265992771</v>
      </c>
      <c r="D110" s="21"/>
      <c r="E110" s="21"/>
      <c r="F110" s="21"/>
      <c r="G110" s="22" t="n">
        <v>201.5705187696</v>
      </c>
      <c r="H110" s="23" t="n">
        <v>2.31680342993913</v>
      </c>
      <c r="I110" s="24" t="n">
        <v>0.0877678905373881</v>
      </c>
    </row>
    <row r="111" customFormat="false" ht="11.25" hidden="false" customHeight="true" outlineLevel="0" collapsed="false">
      <c r="B111" s="25" t="s">
        <v>15</v>
      </c>
      <c r="C111" s="26" t="n">
        <v>127.58145</v>
      </c>
      <c r="D111" s="22" t="n">
        <v>688.482376003722</v>
      </c>
      <c r="E111" s="22" t="n">
        <v>0.0598</v>
      </c>
      <c r="F111" s="22" t="n">
        <v>0.118023482253886</v>
      </c>
      <c r="G111" s="27" t="n">
        <v>87.83757983</v>
      </c>
      <c r="H111" s="26" t="n">
        <v>0.00762937071</v>
      </c>
      <c r="I111" s="28" t="n">
        <v>0.015057607</v>
      </c>
    </row>
    <row r="112" customFormat="false" ht="11.25" hidden="false" customHeight="true" outlineLevel="0" collapsed="false">
      <c r="B112" s="25" t="s">
        <v>17</v>
      </c>
      <c r="C112" s="29" t="n">
        <v>948.001209927705</v>
      </c>
      <c r="D112" s="30"/>
      <c r="E112" s="30"/>
      <c r="F112" s="30"/>
      <c r="G112" s="22" t="n">
        <v>201.5705187696</v>
      </c>
      <c r="H112" s="23" t="n">
        <v>2.30917405922913</v>
      </c>
      <c r="I112" s="24" t="n">
        <v>0.072710283537388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060.88017755286</v>
      </c>
      <c r="D120" s="21"/>
      <c r="E120" s="21"/>
      <c r="F120" s="21"/>
      <c r="G120" s="22" t="n">
        <v>222.259319696267</v>
      </c>
      <c r="H120" s="23" t="n">
        <v>2.25591987162955</v>
      </c>
      <c r="I120" s="24" t="n">
        <v>0.0890585451160373</v>
      </c>
    </row>
    <row r="121" customFormat="false" ht="11.25" hidden="false" customHeight="true" outlineLevel="0" collapsed="false">
      <c r="B121" s="25" t="s">
        <v>15</v>
      </c>
      <c r="C121" s="26" t="n">
        <v>123.5434</v>
      </c>
      <c r="D121" s="22" t="n">
        <v>655.853560503165</v>
      </c>
      <c r="E121" s="22" t="n">
        <v>0.0598</v>
      </c>
      <c r="F121" s="22" t="n">
        <v>0.122183783188742</v>
      </c>
      <c r="G121" s="27" t="n">
        <v>81.0263787666667</v>
      </c>
      <c r="H121" s="26" t="n">
        <v>0.00738789532</v>
      </c>
      <c r="I121" s="28" t="n">
        <v>0.015095</v>
      </c>
    </row>
    <row r="122" customFormat="false" ht="11.25" hidden="false" customHeight="true" outlineLevel="0" collapsed="false">
      <c r="B122" s="25" t="s">
        <v>17</v>
      </c>
      <c r="C122" s="29" t="n">
        <v>937.336777552856</v>
      </c>
      <c r="D122" s="30"/>
      <c r="E122" s="30"/>
      <c r="F122" s="30"/>
      <c r="G122" s="22" t="n">
        <v>222.259319696267</v>
      </c>
      <c r="H122" s="23" t="n">
        <v>2.24853197630955</v>
      </c>
      <c r="I122" s="24" t="n">
        <v>0.073963545116037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3.65522742308</v>
      </c>
      <c r="D130" s="21"/>
      <c r="E130" s="21"/>
      <c r="F130" s="21"/>
      <c r="G130" s="22" t="n">
        <v>170.873974628867</v>
      </c>
      <c r="H130" s="23" t="n">
        <v>2.40882797639148</v>
      </c>
      <c r="I130" s="24" t="n">
        <v>0.0841212399037249</v>
      </c>
    </row>
    <row r="131" customFormat="false" ht="11.25" hidden="false" customHeight="true" outlineLevel="0" collapsed="false">
      <c r="B131" s="25" t="s">
        <v>15</v>
      </c>
      <c r="C131" s="26" t="n">
        <v>90.78985</v>
      </c>
      <c r="D131" s="22" t="n">
        <v>581.19709875792</v>
      </c>
      <c r="E131" s="22" t="n">
        <v>0.0598</v>
      </c>
      <c r="F131" s="22" t="n">
        <v>0.131633249752037</v>
      </c>
      <c r="G131" s="27" t="n">
        <v>52.7667974166667</v>
      </c>
      <c r="H131" s="26" t="n">
        <v>0.00542923303</v>
      </c>
      <c r="I131" s="28" t="n">
        <v>0.011950963</v>
      </c>
    </row>
    <row r="132" customFormat="false" ht="11.25" hidden="false" customHeight="true" outlineLevel="0" collapsed="false">
      <c r="B132" s="25" t="s">
        <v>17</v>
      </c>
      <c r="C132" s="29" t="n">
        <v>942.86537742308</v>
      </c>
      <c r="D132" s="30"/>
      <c r="E132" s="30"/>
      <c r="F132" s="30"/>
      <c r="G132" s="22" t="n">
        <v>170.873974628867</v>
      </c>
      <c r="H132" s="23" t="n">
        <v>2.40339874336148</v>
      </c>
      <c r="I132" s="24" t="n">
        <v>0.072170276903724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99.699874865496</v>
      </c>
      <c r="D140" s="21"/>
      <c r="E140" s="21"/>
      <c r="F140" s="21"/>
      <c r="G140" s="22" t="n">
        <v>196.8072749828</v>
      </c>
      <c r="H140" s="23" t="n">
        <v>2.33365449366735</v>
      </c>
      <c r="I140" s="24" t="n">
        <v>0.0825177602346438</v>
      </c>
    </row>
    <row r="141" customFormat="false" ht="11.25" hidden="false" customHeight="true" outlineLevel="0" collapsed="false">
      <c r="B141" s="25" t="s">
        <v>15</v>
      </c>
      <c r="C141" s="26" t="n">
        <v>67.9934</v>
      </c>
      <c r="D141" s="22" t="n">
        <v>493.247934358335</v>
      </c>
      <c r="E141" s="22" t="n">
        <v>0.0598</v>
      </c>
      <c r="F141" s="22" t="n">
        <v>0.142070965711378</v>
      </c>
      <c r="G141" s="27" t="n">
        <v>33.5376041</v>
      </c>
      <c r="H141" s="26" t="n">
        <v>0.00406600532</v>
      </c>
      <c r="I141" s="28" t="n">
        <v>0.009659888</v>
      </c>
    </row>
    <row r="142" customFormat="false" ht="11.25" hidden="false" customHeight="true" outlineLevel="0" collapsed="false">
      <c r="B142" s="25" t="s">
        <v>17</v>
      </c>
      <c r="C142" s="29" t="n">
        <v>931.706474865496</v>
      </c>
      <c r="D142" s="30"/>
      <c r="E142" s="30"/>
      <c r="F142" s="30"/>
      <c r="G142" s="22" t="n">
        <v>196.8072749828</v>
      </c>
      <c r="H142" s="23" t="n">
        <v>2.32958848834735</v>
      </c>
      <c r="I142" s="24" t="n">
        <v>0.072857872234643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143.7343936729</v>
      </c>
      <c r="D150" s="21"/>
      <c r="E150" s="21"/>
      <c r="F150" s="21"/>
      <c r="G150" s="22" t="n">
        <v>180.113331466733</v>
      </c>
      <c r="H150" s="23" t="n">
        <v>2.87348019984233</v>
      </c>
      <c r="I150" s="24" t="n">
        <v>0.0918326717148334</v>
      </c>
    </row>
    <row r="151" customFormat="false" ht="11.25" hidden="false" customHeight="true" outlineLevel="0" collapsed="false">
      <c r="B151" s="25" t="s">
        <v>15</v>
      </c>
      <c r="C151" s="26" t="n">
        <v>61.83345</v>
      </c>
      <c r="D151" s="22" t="n">
        <v>468.895090009264</v>
      </c>
      <c r="E151" s="22" t="n">
        <v>0.0598</v>
      </c>
      <c r="F151" s="22" t="n">
        <v>0.14432736649823</v>
      </c>
      <c r="G151" s="27" t="n">
        <v>28.9934011033333</v>
      </c>
      <c r="H151" s="26" t="n">
        <v>0.00369764031</v>
      </c>
      <c r="I151" s="28" t="n">
        <v>0.008924259</v>
      </c>
    </row>
    <row r="152" customFormat="false" ht="11.25" hidden="false" customHeight="true" outlineLevel="0" collapsed="false">
      <c r="B152" s="25" t="s">
        <v>17</v>
      </c>
      <c r="C152" s="29" t="n">
        <v>1081.9009436729</v>
      </c>
      <c r="D152" s="30"/>
      <c r="E152" s="30"/>
      <c r="F152" s="30"/>
      <c r="G152" s="22" t="n">
        <v>180.113331466733</v>
      </c>
      <c r="H152" s="23" t="n">
        <v>2.86978255953233</v>
      </c>
      <c r="I152" s="24" t="n">
        <v>0.082908412714833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084.98433299632</v>
      </c>
      <c r="D160" s="21"/>
      <c r="E160" s="21"/>
      <c r="F160" s="21"/>
      <c r="G160" s="22" t="n">
        <v>225.555130466733</v>
      </c>
      <c r="H160" s="23" t="n">
        <v>2.56130602300402</v>
      </c>
      <c r="I160" s="24" t="n">
        <v>0.0875758157188065</v>
      </c>
    </row>
    <row r="161" customFormat="false" ht="11.25" hidden="false" customHeight="true" outlineLevel="0" collapsed="false">
      <c r="B161" s="25" t="s">
        <v>15</v>
      </c>
      <c r="C161" s="26" t="n">
        <v>55.1481</v>
      </c>
      <c r="D161" s="22" t="n">
        <v>505.660667064383</v>
      </c>
      <c r="E161" s="22" t="n">
        <v>0.0598</v>
      </c>
      <c r="F161" s="22" t="n">
        <v>0.135922778844602</v>
      </c>
      <c r="G161" s="27" t="n">
        <v>27.8862250333333</v>
      </c>
      <c r="H161" s="26" t="n">
        <v>0.00329785638</v>
      </c>
      <c r="I161" s="28" t="n">
        <v>0.007495883</v>
      </c>
    </row>
    <row r="162" customFormat="false" ht="11.25" hidden="false" customHeight="true" outlineLevel="0" collapsed="false">
      <c r="B162" s="25" t="s">
        <v>17</v>
      </c>
      <c r="C162" s="29" t="n">
        <v>1029.83623299632</v>
      </c>
      <c r="D162" s="30"/>
      <c r="E162" s="30"/>
      <c r="F162" s="30"/>
      <c r="G162" s="22" t="n">
        <v>225.555130466733</v>
      </c>
      <c r="H162" s="23" t="n">
        <v>2.55800816662402</v>
      </c>
      <c r="I162" s="24" t="n">
        <v>0.080079932718806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062.93371770433</v>
      </c>
      <c r="D170" s="21"/>
      <c r="E170" s="21"/>
      <c r="F170" s="21"/>
      <c r="G170" s="22" t="n">
        <v>238.7606637266</v>
      </c>
      <c r="H170" s="23" t="n">
        <v>2.47692725961742</v>
      </c>
      <c r="I170" s="24" t="n">
        <v>0.0873256016854652</v>
      </c>
    </row>
    <row r="171" customFormat="false" ht="11.25" hidden="false" customHeight="true" outlineLevel="0" collapsed="false">
      <c r="B171" s="25" t="s">
        <v>15</v>
      </c>
      <c r="C171" s="26" t="n">
        <v>47.1308</v>
      </c>
      <c r="D171" s="22" t="n">
        <v>260.287865260085</v>
      </c>
      <c r="E171" s="22" t="n">
        <v>0.0598</v>
      </c>
      <c r="F171" s="22" t="n">
        <v>0.169995671620257</v>
      </c>
      <c r="G171" s="27" t="n">
        <v>12.26757532</v>
      </c>
      <c r="H171" s="26" t="n">
        <v>0.00281842184</v>
      </c>
      <c r="I171" s="28" t="n">
        <v>0.008012032</v>
      </c>
    </row>
    <row r="172" customFormat="false" ht="11.25" hidden="false" customHeight="true" outlineLevel="0" collapsed="false">
      <c r="B172" s="25" t="s">
        <v>17</v>
      </c>
      <c r="C172" s="29" t="n">
        <v>1015.80291770433</v>
      </c>
      <c r="D172" s="30"/>
      <c r="E172" s="30"/>
      <c r="F172" s="30"/>
      <c r="G172" s="22" t="n">
        <v>238.7606637266</v>
      </c>
      <c r="H172" s="23" t="n">
        <v>2.47410883777742</v>
      </c>
      <c r="I172" s="24" t="n">
        <v>0.07931356968546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41.20442826324</v>
      </c>
      <c r="D180" s="21"/>
      <c r="E180" s="21"/>
      <c r="F180" s="21"/>
      <c r="G180" s="22" t="n">
        <v>206.759307063133</v>
      </c>
      <c r="H180" s="23" t="n">
        <v>2.46779501272002</v>
      </c>
      <c r="I180" s="24" t="n">
        <v>0.0850186597218082</v>
      </c>
    </row>
    <row r="181" customFormat="false" ht="11.25" hidden="false" customHeight="true" outlineLevel="0" collapsed="false">
      <c r="B181" s="25" t="s">
        <v>15</v>
      </c>
      <c r="C181" s="26" t="n">
        <v>51.60345</v>
      </c>
      <c r="D181" s="22" t="n">
        <v>294.827876882908</v>
      </c>
      <c r="E181" s="22" t="n">
        <v>0.0598</v>
      </c>
      <c r="F181" s="22" t="n">
        <v>0.164128251114993</v>
      </c>
      <c r="G181" s="27" t="n">
        <v>15.2141356033333</v>
      </c>
      <c r="H181" s="26" t="n">
        <v>0.00308588631</v>
      </c>
      <c r="I181" s="28" t="n">
        <v>0.008469584</v>
      </c>
    </row>
    <row r="182" customFormat="false" ht="11.25" hidden="false" customHeight="true" outlineLevel="0" collapsed="false">
      <c r="B182" s="25" t="s">
        <v>17</v>
      </c>
      <c r="C182" s="29" t="n">
        <v>989.600978263241</v>
      </c>
      <c r="D182" s="30"/>
      <c r="E182" s="30"/>
      <c r="F182" s="30"/>
      <c r="G182" s="22" t="n">
        <v>206.759307063133</v>
      </c>
      <c r="H182" s="23" t="n">
        <v>2.46470912641002</v>
      </c>
      <c r="I182" s="24" t="n">
        <v>0.076549075721808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055.2139126568</v>
      </c>
      <c r="D190" s="21"/>
      <c r="E190" s="21"/>
      <c r="F190" s="21"/>
      <c r="G190" s="22" t="n">
        <v>200.034762166667</v>
      </c>
      <c r="H190" s="23" t="n">
        <v>2.56888362823407</v>
      </c>
      <c r="I190" s="24" t="n">
        <v>0.0845495400582164</v>
      </c>
    </row>
    <row r="191" customFormat="false" ht="11.25" hidden="false" customHeight="true" outlineLevel="0" collapsed="false">
      <c r="B191" s="25" t="s">
        <v>15</v>
      </c>
      <c r="C191" s="26" t="n">
        <v>47.7091</v>
      </c>
      <c r="D191" s="22" t="n">
        <v>274.180421904138</v>
      </c>
      <c r="E191" s="22" t="n">
        <v>0.0598</v>
      </c>
      <c r="F191" s="22" t="n">
        <v>0.163897830812151</v>
      </c>
      <c r="G191" s="27" t="n">
        <v>13.0809011666667</v>
      </c>
      <c r="H191" s="26" t="n">
        <v>0.00285300418</v>
      </c>
      <c r="I191" s="28" t="n">
        <v>0.007819418</v>
      </c>
    </row>
    <row r="192" customFormat="false" ht="11.25" hidden="false" customHeight="true" outlineLevel="0" collapsed="false">
      <c r="B192" s="25" t="s">
        <v>17</v>
      </c>
      <c r="C192" s="29" t="n">
        <v>1007.5048126568</v>
      </c>
      <c r="D192" s="30"/>
      <c r="E192" s="30"/>
      <c r="F192" s="30"/>
      <c r="G192" s="22" t="n">
        <v>200.034762166667</v>
      </c>
      <c r="H192" s="23" t="n">
        <v>2.56603062405407</v>
      </c>
      <c r="I192" s="24" t="n">
        <v>0.076730122058216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048.31093699946</v>
      </c>
      <c r="D200" s="21"/>
      <c r="E200" s="21"/>
      <c r="F200" s="21"/>
      <c r="G200" s="22" t="n">
        <v>242.07432891</v>
      </c>
      <c r="H200" s="23" t="n">
        <v>2.44079364398835</v>
      </c>
      <c r="I200" s="24" t="n">
        <v>0.0833684153385321</v>
      </c>
    </row>
    <row r="201" customFormat="false" ht="11.25" hidden="false" customHeight="true" outlineLevel="0" collapsed="false">
      <c r="B201" s="25" t="s">
        <v>15</v>
      </c>
      <c r="C201" s="26" t="n">
        <v>33.63825</v>
      </c>
      <c r="D201" s="22" t="n">
        <v>466.116807206082</v>
      </c>
      <c r="E201" s="22" t="n">
        <v>0.0598</v>
      </c>
      <c r="F201" s="22" t="n">
        <v>0.122256359947381</v>
      </c>
      <c r="G201" s="27" t="n">
        <v>15.67935369</v>
      </c>
      <c r="H201" s="26" t="n">
        <v>0.00201156735</v>
      </c>
      <c r="I201" s="28" t="n">
        <v>0.00411249</v>
      </c>
    </row>
    <row r="202" customFormat="false" ht="11.25" hidden="false" customHeight="true" outlineLevel="0" collapsed="false">
      <c r="B202" s="25" t="s">
        <v>17</v>
      </c>
      <c r="C202" s="29" t="n">
        <v>1014.67268699946</v>
      </c>
      <c r="D202" s="30"/>
      <c r="E202" s="30"/>
      <c r="F202" s="30"/>
      <c r="G202" s="22" t="n">
        <v>242.07432891</v>
      </c>
      <c r="H202" s="23" t="n">
        <v>2.43878207663835</v>
      </c>
      <c r="I202" s="24" t="n">
        <v>0.07925592533853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998.58662704462</v>
      </c>
      <c r="D210" s="21"/>
      <c r="E210" s="21"/>
      <c r="F210" s="21"/>
      <c r="G210" s="22" t="n">
        <v>168.307105075</v>
      </c>
      <c r="H210" s="23" t="n">
        <v>2.42849914543701</v>
      </c>
      <c r="I210" s="24" t="n">
        <v>0.0783235199853009</v>
      </c>
    </row>
    <row r="211" customFormat="false" ht="11.25" hidden="false" customHeight="true" outlineLevel="0" collapsed="false">
      <c r="B211" s="25" t="s">
        <v>15</v>
      </c>
      <c r="C211" s="26" t="n">
        <v>50.012675</v>
      </c>
      <c r="D211" s="22" t="n">
        <v>568.512470588706</v>
      </c>
      <c r="E211" s="22" t="n">
        <v>0.0598</v>
      </c>
      <c r="F211" s="22" t="n">
        <v>0.115190429226191</v>
      </c>
      <c r="G211" s="27" t="n">
        <v>28.432829425</v>
      </c>
      <c r="H211" s="26" t="n">
        <v>0.002990757965</v>
      </c>
      <c r="I211" s="28" t="n">
        <v>0.0057609815</v>
      </c>
    </row>
    <row r="212" customFormat="false" ht="11.25" hidden="false" customHeight="true" outlineLevel="0" collapsed="false">
      <c r="B212" s="25" t="s">
        <v>17</v>
      </c>
      <c r="C212" s="29" t="n">
        <v>948.57395204462</v>
      </c>
      <c r="D212" s="30"/>
      <c r="E212" s="30"/>
      <c r="F212" s="30"/>
      <c r="G212" s="22" t="n">
        <v>168.307105075</v>
      </c>
      <c r="H212" s="23" t="n">
        <v>2.42550838747201</v>
      </c>
      <c r="I212" s="24" t="n">
        <v>0.072562538485300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989.342233413296</v>
      </c>
      <c r="D220" s="21"/>
      <c r="E220" s="21"/>
      <c r="F220" s="21"/>
      <c r="G220" s="22" t="n">
        <v>172.682267484361</v>
      </c>
      <c r="H220" s="23" t="n">
        <v>2.41865494463766</v>
      </c>
      <c r="I220" s="24" t="n">
        <v>0.0778062737953097</v>
      </c>
    </row>
    <row r="221" customFormat="false" ht="11.25" hidden="false" customHeight="true" outlineLevel="0" collapsed="false">
      <c r="B221" s="25" t="s">
        <v>15</v>
      </c>
      <c r="C221" s="26" t="n">
        <v>41.9870914315938</v>
      </c>
      <c r="D221" s="22" t="n">
        <v>482.894407675037</v>
      </c>
      <c r="E221" s="22" t="n">
        <v>0.0598</v>
      </c>
      <c r="F221" s="22" t="n">
        <v>0.119153087830332</v>
      </c>
      <c r="G221" s="27" t="n">
        <v>20.2753316468571</v>
      </c>
      <c r="H221" s="26" t="n">
        <v>0.00251082806760931</v>
      </c>
      <c r="I221" s="28" t="n">
        <v>0.00500289159308887</v>
      </c>
    </row>
    <row r="222" customFormat="false" ht="11.25" hidden="false" customHeight="true" outlineLevel="0" collapsed="false">
      <c r="B222" s="25" t="s">
        <v>17</v>
      </c>
      <c r="C222" s="29" t="n">
        <v>947.355141981702</v>
      </c>
      <c r="D222" s="30"/>
      <c r="E222" s="30"/>
      <c r="F222" s="30"/>
      <c r="G222" s="22" t="n">
        <v>172.682267484361</v>
      </c>
      <c r="H222" s="23" t="n">
        <v>2.41614411657005</v>
      </c>
      <c r="I222" s="24" t="n">
        <v>0.072803382202220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988.212245313366</v>
      </c>
      <c r="D230" s="21"/>
      <c r="E230" s="21"/>
      <c r="F230" s="21"/>
      <c r="G230" s="22" t="n">
        <v>169.921191921653</v>
      </c>
      <c r="H230" s="23" t="n">
        <v>2.42374544049856</v>
      </c>
      <c r="I230" s="24" t="n">
        <v>0.0771052584145432</v>
      </c>
    </row>
    <row r="231" customFormat="false" ht="11.25" hidden="false" customHeight="true" outlineLevel="0" collapsed="false">
      <c r="B231" s="25" t="s">
        <v>15</v>
      </c>
      <c r="C231" s="26" t="n">
        <v>43.4562853727276</v>
      </c>
      <c r="D231" s="22" t="n">
        <v>459.10832680486</v>
      </c>
      <c r="E231" s="22" t="n">
        <v>0.0598</v>
      </c>
      <c r="F231" s="22" t="n">
        <v>0.118209658192703</v>
      </c>
      <c r="G231" s="27" t="n">
        <v>19.9511424666275</v>
      </c>
      <c r="H231" s="26" t="n">
        <v>0.00259868586528911</v>
      </c>
      <c r="I231" s="28" t="n">
        <v>0.00513695264023468</v>
      </c>
    </row>
    <row r="232" customFormat="false" ht="11.25" hidden="false" customHeight="true" outlineLevel="0" collapsed="false">
      <c r="B232" s="25" t="s">
        <v>17</v>
      </c>
      <c r="C232" s="29" t="n">
        <v>944.755959940638</v>
      </c>
      <c r="D232" s="30"/>
      <c r="E232" s="30"/>
      <c r="F232" s="30"/>
      <c r="G232" s="22" t="n">
        <v>169.921191921653</v>
      </c>
      <c r="H232" s="23" t="n">
        <v>2.42114675463327</v>
      </c>
      <c r="I232" s="24" t="n">
        <v>0.071968305774308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52:50Z</dcterms:created>
  <dc:creator>Pinterits Marion</dc:creator>
  <dc:description/>
  <dc:language>en-US</dc:language>
  <cp:lastModifiedBy>Marion Pinterits </cp:lastModifiedBy>
  <dcterms:modified xsi:type="dcterms:W3CDTF">2014-05-23T11:57:51Z</dcterms:modified>
  <cp:revision>0</cp:revision>
  <dc:subject/>
  <dc:title/>
</cp:coreProperties>
</file>