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R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32" uniqueCount="44">
  <si>
    <t xml:space="preserve">GREENHOUSE GAS SOURCE AND SINK CATEGORIES</t>
  </si>
  <si>
    <t xml:space="preserve">CO2(1)</t>
  </si>
  <si>
    <t xml:space="preserve">CH4</t>
  </si>
  <si>
    <t xml:space="preserve">N2O</t>
  </si>
  <si>
    <t xml:space="preserve">NOx</t>
  </si>
  <si>
    <t xml:space="preserve">CO</t>
  </si>
  <si>
    <t xml:space="preserve">NMVOC</t>
  </si>
  <si>
    <t xml:space="preserve">SO2</t>
  </si>
  <si>
    <t xml:space="preserve">(Gg)</t>
  </si>
  <si>
    <t xml:space="preserve">Total Waste </t>
  </si>
  <si>
    <t xml:space="preserve">A.  Solid Waste Disposal on Land</t>
  </si>
  <si>
    <t xml:space="preserve">NA,NO</t>
  </si>
  <si>
    <t xml:space="preserve">1.  Managed Waste Disposal on Land</t>
  </si>
  <si>
    <t xml:space="preserve">NA</t>
  </si>
  <si>
    <t xml:space="preserve">2.  Unmanaged Waste Disposal Sites</t>
  </si>
  <si>
    <t xml:space="preserve">NO</t>
  </si>
  <si>
    <t xml:space="preserve">3.  Other (please specify)</t>
  </si>
  <si>
    <t xml:space="preserve">Municipal Sludge (d.m.)</t>
  </si>
  <si>
    <t xml:space="preserve">Industrial Sludge (d.m.)</t>
  </si>
  <si>
    <t xml:space="preserve">Industrial Solid Waste</t>
  </si>
  <si>
    <t xml:space="preserve">Unmanaged Landfills (Burning)</t>
  </si>
  <si>
    <t xml:space="preserve">Constr. and Demolition Waste</t>
  </si>
  <si>
    <t xml:space="preserve">B.  Wastewater Handling</t>
  </si>
  <si>
    <t xml:space="preserve">1.  Industrial Wastewater</t>
  </si>
  <si>
    <t xml:space="preserve">2.  Domestic and Commercial Wastewater</t>
  </si>
  <si>
    <t xml:space="preserve">N input from Fish Farming</t>
  </si>
  <si>
    <t xml:space="preserve">N input from Ind. Wastewater </t>
  </si>
  <si>
    <t xml:space="preserve">Other (Point Sources) Ind. Wastewater</t>
  </si>
  <si>
    <t xml:space="preserve">All, domestic wastewater+sludge</t>
  </si>
  <si>
    <t xml:space="preserve">C.  Waste Incineration </t>
  </si>
  <si>
    <t xml:space="preserve">D.  Other (please specify)</t>
  </si>
  <si>
    <t xml:space="preserve">Compost production</t>
  </si>
  <si>
    <t xml:space="preserve">Process emissions from waste recycling and handling</t>
  </si>
  <si>
    <t xml:space="preserve">Sludge spreading and biogas production</t>
  </si>
  <si>
    <t xml:space="preserve">NE,NO</t>
  </si>
  <si>
    <t xml:space="preserve">NE</t>
  </si>
  <si>
    <t xml:space="preserve">NA,NE,NO</t>
  </si>
  <si>
    <t xml:space="preserve">IE</t>
  </si>
  <si>
    <t xml:space="preserve">IE,NO</t>
  </si>
  <si>
    <t xml:space="preserve">NA,NE</t>
  </si>
  <si>
    <t xml:space="preserve">IE,NA,NO</t>
  </si>
  <si>
    <t xml:space="preserve">IE,NA</t>
  </si>
  <si>
    <t xml:space="preserve">IE,NE</t>
  </si>
  <si>
    <t xml:space="preserve">IE,NA,NE,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7" fillId="0" borderId="11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7" fillId="5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5" fillId="4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26.8862</v>
      </c>
      <c r="D5" s="10" t="n">
        <v>163.195947402276</v>
      </c>
      <c r="E5" s="10" t="n">
        <v>0.429930081477549</v>
      </c>
      <c r="F5" s="10" t="n">
        <v>0.102858272</v>
      </c>
      <c r="G5" s="10" t="n">
        <v>11.1617852161813</v>
      </c>
      <c r="H5" s="10" t="n">
        <v>0.158602164041418</v>
      </c>
      <c r="I5" s="11" t="n">
        <v>0.071079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157.822480917621</v>
      </c>
      <c r="E6" s="14"/>
      <c r="F6" s="13" t="s">
        <v>11</v>
      </c>
      <c r="G6" s="13" t="n">
        <v>11.1103349929813</v>
      </c>
      <c r="H6" s="13" t="n">
        <v>0.147153828361418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157.822480917621</v>
      </c>
      <c r="E7" s="18"/>
      <c r="F7" s="19" t="s">
        <v>13</v>
      </c>
      <c r="G7" s="19" t="n">
        <v>11.1103349929813</v>
      </c>
      <c r="H7" s="20" t="n">
        <v>0.147153828361418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4.84991078465455</v>
      </c>
      <c r="E15" s="13" t="n">
        <v>0.353220325477549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13</v>
      </c>
      <c r="E16" s="17" t="n">
        <v>0.0128456950091486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4.84991078465455</v>
      </c>
      <c r="E17" s="22" t="n">
        <v>0.3403746304684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26.8862</v>
      </c>
      <c r="D23" s="45" t="n">
        <v>0.0032012</v>
      </c>
      <c r="E23" s="45" t="n">
        <v>0.000429156</v>
      </c>
      <c r="F23" s="46" t="n">
        <v>0.102858272</v>
      </c>
      <c r="G23" s="46" t="n">
        <v>0.0514502232</v>
      </c>
      <c r="H23" s="47" t="n">
        <v>0.01144833568</v>
      </c>
      <c r="I23" s="48" t="n">
        <v>0.071079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n">
        <v>0.5203545</v>
      </c>
      <c r="E24" s="50" t="n">
        <v>0.0762806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23.3963</v>
      </c>
      <c r="D32" s="10" t="n">
        <v>162.620813161504</v>
      </c>
      <c r="E32" s="10" t="n">
        <v>0.430618493663636</v>
      </c>
      <c r="F32" s="10" t="n">
        <v>0.086908408</v>
      </c>
      <c r="G32" s="10" t="n">
        <v>11.1187141016429</v>
      </c>
      <c r="H32" s="10" t="n">
        <v>0.157286364369522</v>
      </c>
      <c r="I32" s="11" t="n">
        <v>0.057352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157.233917036112</v>
      </c>
      <c r="E33" s="14"/>
      <c r="F33" s="13" t="s">
        <v>11</v>
      </c>
      <c r="G33" s="13" t="n">
        <v>11.0689014668429</v>
      </c>
      <c r="H33" s="13" t="n">
        <v>0.146605050849522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157.233917036112</v>
      </c>
      <c r="E34" s="18"/>
      <c r="F34" s="19" t="s">
        <v>13</v>
      </c>
      <c r="G34" s="19" t="n">
        <v>11.0689014668429</v>
      </c>
      <c r="H34" s="20" t="n">
        <v>0.146605050849522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4.836818575392</v>
      </c>
      <c r="E42" s="13" t="n">
        <v>0.350387263663636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13</v>
      </c>
      <c r="E43" s="17" t="n">
        <v>0.0131944994685051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4.836818575392</v>
      </c>
      <c r="E44" s="22" t="n">
        <v>0.337192764195131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23.3963</v>
      </c>
      <c r="D50" s="45" t="n">
        <v>0.0030523</v>
      </c>
      <c r="E50" s="45" t="n">
        <v>0.00039453</v>
      </c>
      <c r="F50" s="46" t="n">
        <v>0.086908408</v>
      </c>
      <c r="G50" s="46" t="n">
        <v>0.0498126348</v>
      </c>
      <c r="H50" s="47" t="n">
        <v>0.01068131352</v>
      </c>
      <c r="I50" s="48" t="n">
        <v>0.057352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n">
        <v>0.54702525</v>
      </c>
      <c r="E51" s="50" t="n">
        <v>0.0798367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0.861</v>
      </c>
      <c r="D59" s="10" t="n">
        <v>158.132119006817</v>
      </c>
      <c r="E59" s="10" t="n">
        <v>0.426789867280597</v>
      </c>
      <c r="F59" s="10" t="n">
        <v>0.059851832</v>
      </c>
      <c r="G59" s="10" t="n">
        <v>10.7652600967216</v>
      </c>
      <c r="H59" s="10" t="n">
        <v>0.145486075939466</v>
      </c>
      <c r="I59" s="11" t="n">
        <v>0.036878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152.772084314277</v>
      </c>
      <c r="E60" s="14"/>
      <c r="F60" s="13" t="s">
        <v>11</v>
      </c>
      <c r="G60" s="13" t="n">
        <v>10.7547988375216</v>
      </c>
      <c r="H60" s="13" t="n">
        <v>0.142444833859466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152.772084314277</v>
      </c>
      <c r="E61" s="18"/>
      <c r="F61" s="19" t="s">
        <v>13</v>
      </c>
      <c r="G61" s="19" t="n">
        <v>10.7547988375216</v>
      </c>
      <c r="H61" s="20" t="n">
        <v>0.142444833859466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4.70489584254</v>
      </c>
      <c r="E69" s="13" t="n">
        <v>0.332503043280597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13</v>
      </c>
      <c r="E70" s="17" t="n">
        <v>0.0140909177462257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4.70489584254</v>
      </c>
      <c r="E71" s="22" t="n">
        <v>0.318412125534371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0.861</v>
      </c>
      <c r="D77" s="45" t="n">
        <v>0.0006086</v>
      </c>
      <c r="E77" s="45" t="n">
        <v>0.000116124</v>
      </c>
      <c r="F77" s="46" t="n">
        <v>0.059851832</v>
      </c>
      <c r="G77" s="46" t="n">
        <v>0.0104612592</v>
      </c>
      <c r="H77" s="47" t="n">
        <v>0.00304124208</v>
      </c>
      <c r="I77" s="48" t="n">
        <v>0.036878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n">
        <v>0.65453025</v>
      </c>
      <c r="E78" s="50" t="n">
        <v>0.0941707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0.5951</v>
      </c>
      <c r="D86" s="10" t="n">
        <v>155.72547783242</v>
      </c>
      <c r="E86" s="10" t="n">
        <v>0.43260250959895</v>
      </c>
      <c r="F86" s="10" t="n">
        <v>0.051921612</v>
      </c>
      <c r="G86" s="10" t="n">
        <v>10.5935785582077</v>
      </c>
      <c r="H86" s="10" t="n">
        <v>0.142858315841831</v>
      </c>
      <c r="I86" s="11" t="n">
        <v>0.041286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150.348842102564</v>
      </c>
      <c r="E87" s="14"/>
      <c r="F87" s="13" t="s">
        <v>11</v>
      </c>
      <c r="G87" s="13" t="n">
        <v>10.5842082310077</v>
      </c>
      <c r="H87" s="13" t="n">
        <v>0.140185400561831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150.348842102564</v>
      </c>
      <c r="E88" s="18"/>
      <c r="F88" s="19" t="s">
        <v>13</v>
      </c>
      <c r="G88" s="19" t="n">
        <v>10.5842082310077</v>
      </c>
      <c r="H88" s="20" t="n">
        <v>0.140185400561831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4.556869529856</v>
      </c>
      <c r="E96" s="13" t="n">
        <v>0.31635623159895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13</v>
      </c>
      <c r="E97" s="17" t="n">
        <v>0.0151094950516224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4.556869529856</v>
      </c>
      <c r="E98" s="22" t="n">
        <v>0.301246736547328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10.5951</v>
      </c>
      <c r="D104" s="45" t="n">
        <v>0.0004617</v>
      </c>
      <c r="E104" s="45" t="n">
        <v>0.000105678</v>
      </c>
      <c r="F104" s="46" t="n">
        <v>0.051921612</v>
      </c>
      <c r="G104" s="46" t="n">
        <v>0.0093703272</v>
      </c>
      <c r="H104" s="47" t="n">
        <v>0.00267291528</v>
      </c>
      <c r="I104" s="48" t="n">
        <v>0.041286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n">
        <v>0.8193045</v>
      </c>
      <c r="E105" s="50" t="n">
        <v>0.1161406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0.6516</v>
      </c>
      <c r="D113" s="10" t="n">
        <v>147.168461138667</v>
      </c>
      <c r="E113" s="10" t="n">
        <v>0.493717376989436</v>
      </c>
      <c r="F113" s="10" t="n">
        <v>0.044754624</v>
      </c>
      <c r="G113" s="10" t="n">
        <v>9.99088234224459</v>
      </c>
      <c r="H113" s="10" t="n">
        <v>0.134557614949239</v>
      </c>
      <c r="I113" s="11" t="n">
        <v>0.0475075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141.803041797459</v>
      </c>
      <c r="E114" s="14"/>
      <c r="F114" s="13" t="s">
        <v>11</v>
      </c>
      <c r="G114" s="13" t="n">
        <v>9.98260379784459</v>
      </c>
      <c r="H114" s="13" t="n">
        <v>0.132217288389239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141.803041797459</v>
      </c>
      <c r="E115" s="18"/>
      <c r="F115" s="19" t="s">
        <v>13</v>
      </c>
      <c r="G115" s="19" t="n">
        <v>9.98260379784459</v>
      </c>
      <c r="H115" s="20" t="n">
        <v>0.132217288389239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4.386736841208</v>
      </c>
      <c r="E123" s="13" t="n">
        <v>0.356270726989436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13</v>
      </c>
      <c r="E124" s="17" t="n">
        <v>0.0294944615212005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4.386736841208</v>
      </c>
      <c r="E125" s="22" t="n">
        <v>0.326776265468235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10.6516</v>
      </c>
      <c r="D131" s="45" t="n">
        <v>0.000315</v>
      </c>
      <c r="E131" s="45" t="n">
        <v>9.765E-005</v>
      </c>
      <c r="F131" s="46" t="n">
        <v>0.044754624</v>
      </c>
      <c r="G131" s="46" t="n">
        <v>0.0082785444</v>
      </c>
      <c r="H131" s="47" t="n">
        <v>0.00234032656</v>
      </c>
      <c r="I131" s="48" t="n">
        <v>0.0475075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n">
        <v>0.9783675</v>
      </c>
      <c r="E132" s="50" t="n">
        <v>0.137349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0.974</v>
      </c>
      <c r="D140" s="10" t="n">
        <v>138.859530490578</v>
      </c>
      <c r="E140" s="10" t="n">
        <v>0.546585594437394</v>
      </c>
      <c r="F140" s="10" t="n">
        <v>0.045578156</v>
      </c>
      <c r="G140" s="10" t="n">
        <v>9.41445039966245</v>
      </c>
      <c r="H140" s="10" t="n">
        <v>0.126963943220574</v>
      </c>
      <c r="I140" s="11" t="n">
        <v>0.049321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133.613601457666</v>
      </c>
      <c r="E141" s="14"/>
      <c r="F141" s="13" t="s">
        <v>11</v>
      </c>
      <c r="G141" s="13" t="n">
        <v>9.40608627606245</v>
      </c>
      <c r="H141" s="13" t="n">
        <v>0.124581446580574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133.613601457666</v>
      </c>
      <c r="E142" s="18"/>
      <c r="F142" s="19" t="s">
        <v>13</v>
      </c>
      <c r="G142" s="19" t="n">
        <v>9.40608627606245</v>
      </c>
      <c r="H142" s="20" t="n">
        <v>0.124581446580574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4.205465682912</v>
      </c>
      <c r="E150" s="13" t="n">
        <v>0.401904326437394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13</v>
      </c>
      <c r="E151" s="17" t="n">
        <v>0.0454635906012288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4.205465682912</v>
      </c>
      <c r="E152" s="22" t="n">
        <v>0.356440735836165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10.974</v>
      </c>
      <c r="D158" s="45" t="n">
        <v>0.0003152</v>
      </c>
      <c r="E158" s="45" t="n">
        <v>0.000100068</v>
      </c>
      <c r="F158" s="46" t="n">
        <v>0.045578156</v>
      </c>
      <c r="G158" s="46" t="n">
        <v>0.0083641236</v>
      </c>
      <c r="H158" s="47" t="n">
        <v>0.00238249664</v>
      </c>
      <c r="I158" s="48" t="n">
        <v>0.049321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n">
        <v>1.04014815</v>
      </c>
      <c r="E159" s="50" t="n">
        <v>0.1445812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1.2964</v>
      </c>
      <c r="D167" s="10" t="n">
        <v>130.939369052869</v>
      </c>
      <c r="E167" s="10" t="n">
        <v>0.605277483977634</v>
      </c>
      <c r="F167" s="10" t="n">
        <v>0.04637044</v>
      </c>
      <c r="G167" s="10" t="n">
        <v>8.87695653094066</v>
      </c>
      <c r="H167" s="10" t="n">
        <v>0.119883257410406</v>
      </c>
      <c r="I167" s="11" t="n">
        <v>0.0511345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125.977913286661</v>
      </c>
      <c r="E168" s="14"/>
      <c r="F168" s="13" t="s">
        <v>11</v>
      </c>
      <c r="G168" s="13" t="n">
        <v>8.86855161694066</v>
      </c>
      <c r="H168" s="13" t="n">
        <v>0.117461923810406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125.977913286661</v>
      </c>
      <c r="E169" s="18"/>
      <c r="F169" s="19" t="s">
        <v>13</v>
      </c>
      <c r="G169" s="19" t="n">
        <v>8.86855161694066</v>
      </c>
      <c r="H169" s="20" t="n">
        <v>0.11746192381040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3.867190366208</v>
      </c>
      <c r="E177" s="13" t="n">
        <v>0.453687447977634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13</v>
      </c>
      <c r="E178" s="17" t="n">
        <v>0.0617568455576301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3.867190366208</v>
      </c>
      <c r="E179" s="22" t="n">
        <v>0.391930602420004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11.2964</v>
      </c>
      <c r="D185" s="45" t="n">
        <v>0.0003154</v>
      </c>
      <c r="E185" s="45" t="n">
        <v>0.000102486</v>
      </c>
      <c r="F185" s="46" t="n">
        <v>0.04637044</v>
      </c>
      <c r="G185" s="46" t="n">
        <v>0.008404914</v>
      </c>
      <c r="H185" s="47" t="n">
        <v>0.0024213336</v>
      </c>
      <c r="I185" s="48" t="n">
        <v>0.0511345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n">
        <v>1.09395</v>
      </c>
      <c r="E186" s="50" t="n">
        <v>0.15148755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1.6188</v>
      </c>
      <c r="D194" s="10" t="n">
        <v>124.202768344149</v>
      </c>
      <c r="E194" s="10" t="n">
        <v>0.634823283130542</v>
      </c>
      <c r="F194" s="10" t="n">
        <v>0.047127552</v>
      </c>
      <c r="G194" s="10" t="n">
        <v>8.42766797685605</v>
      </c>
      <c r="H194" s="10" t="n">
        <v>0.113967746710859</v>
      </c>
      <c r="I194" s="11" t="n">
        <v>0.052948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19.595899098597</v>
      </c>
      <c r="E195" s="14"/>
      <c r="F195" s="13" t="s">
        <v>11</v>
      </c>
      <c r="G195" s="13" t="n">
        <v>8.41927268565605</v>
      </c>
      <c r="H195" s="13" t="n">
        <v>0.111511327830859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119.595899098597</v>
      </c>
      <c r="E196" s="18"/>
      <c r="F196" s="19" t="s">
        <v>13</v>
      </c>
      <c r="G196" s="19" t="n">
        <v>8.41927268565605</v>
      </c>
      <c r="H196" s="20" t="n">
        <v>0.111511327830859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3.527228645552</v>
      </c>
      <c r="E204" s="13" t="n">
        <v>0.485932779130542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13</v>
      </c>
      <c r="E205" s="17" t="n">
        <v>0.0735615650430318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3.527228645552</v>
      </c>
      <c r="E206" s="22" t="n">
        <v>0.41237121408751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11.6188</v>
      </c>
      <c r="D212" s="45" t="n">
        <v>0.0003156</v>
      </c>
      <c r="E212" s="45" t="n">
        <v>0.000104904</v>
      </c>
      <c r="F212" s="46" t="n">
        <v>0.047127552</v>
      </c>
      <c r="G212" s="46" t="n">
        <v>0.0083952912</v>
      </c>
      <c r="H212" s="47" t="n">
        <v>0.00245641888</v>
      </c>
      <c r="I212" s="48" t="n">
        <v>0.052948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n">
        <v>1.079325</v>
      </c>
      <c r="E213" s="50" t="n">
        <v>0.1487856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1.9412</v>
      </c>
      <c r="D221" s="10" t="n">
        <v>119.157124225367</v>
      </c>
      <c r="E221" s="10" t="n">
        <v>0.683239990882863</v>
      </c>
      <c r="F221" s="10" t="n">
        <v>0.047894204</v>
      </c>
      <c r="G221" s="10" t="n">
        <v>8.09363930587837</v>
      </c>
      <c r="H221" s="10" t="n">
        <v>0.10957966311066</v>
      </c>
      <c r="I221" s="11" t="n">
        <v>0.0547615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14.850959098583</v>
      </c>
      <c r="E222" s="14"/>
      <c r="F222" s="13" t="s">
        <v>11</v>
      </c>
      <c r="G222" s="13" t="n">
        <v>8.08523996347837</v>
      </c>
      <c r="H222" s="13" t="n">
        <v>0.10708714135066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114.850959098583</v>
      </c>
      <c r="E223" s="18"/>
      <c r="F223" s="19" t="s">
        <v>13</v>
      </c>
      <c r="G223" s="19" t="n">
        <v>8.08523996347837</v>
      </c>
      <c r="H223" s="20" t="n">
        <v>0.1070871413506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3.186376226784</v>
      </c>
      <c r="E231" s="13" t="n">
        <v>0.529076168882863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13</v>
      </c>
      <c r="E232" s="17" t="n">
        <v>0.0873546349155678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3.186376226784</v>
      </c>
      <c r="E233" s="22" t="n">
        <v>0.441721533967295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11.9412</v>
      </c>
      <c r="D239" s="45" t="n">
        <v>0.0003158</v>
      </c>
      <c r="E239" s="45" t="n">
        <v>0.000107322</v>
      </c>
      <c r="F239" s="46" t="n">
        <v>0.047894204</v>
      </c>
      <c r="G239" s="46" t="n">
        <v>0.0083993424</v>
      </c>
      <c r="H239" s="47" t="n">
        <v>0.00249252176</v>
      </c>
      <c r="I239" s="48" t="n">
        <v>0.0547615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n">
        <v>1.1194731</v>
      </c>
      <c r="E240" s="50" t="n">
        <v>0.1540565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2.2636</v>
      </c>
      <c r="D248" s="10" t="n">
        <v>113.786548034433</v>
      </c>
      <c r="E248" s="10" t="n">
        <v>0.74094123434085</v>
      </c>
      <c r="F248" s="10" t="n">
        <v>0.0486952</v>
      </c>
      <c r="G248" s="10" t="n">
        <v>7.72939314939303</v>
      </c>
      <c r="H248" s="10" t="n">
        <v>0.104794367241424</v>
      </c>
      <c r="I248" s="11" t="n">
        <v>0.056575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109.676079986427</v>
      </c>
      <c r="E249" s="14"/>
      <c r="F249" s="13" t="s">
        <v>11</v>
      </c>
      <c r="G249" s="13" t="n">
        <v>7.72094052939303</v>
      </c>
      <c r="H249" s="13" t="n">
        <v>0.102262079241424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109.676079986427</v>
      </c>
      <c r="E250" s="18"/>
      <c r="F250" s="19" t="s">
        <v>13</v>
      </c>
      <c r="G250" s="19" t="n">
        <v>7.72094052939303</v>
      </c>
      <c r="H250" s="20" t="n">
        <v>0.102262079241424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2.93400684800561</v>
      </c>
      <c r="E258" s="13" t="n">
        <v>0.57869869434085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13</v>
      </c>
      <c r="E259" s="17" t="n">
        <v>0.101345527249685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2.93400684800561</v>
      </c>
      <c r="E260" s="22" t="n">
        <v>0.477353167091165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12.2636</v>
      </c>
      <c r="D266" s="45" t="n">
        <v>0.000316</v>
      </c>
      <c r="E266" s="45" t="n">
        <v>0.00010974</v>
      </c>
      <c r="F266" s="46" t="n">
        <v>0.0486952</v>
      </c>
      <c r="G266" s="46" t="n">
        <v>0.00845262</v>
      </c>
      <c r="H266" s="47" t="n">
        <v>0.002532288</v>
      </c>
      <c r="I266" s="48" t="n">
        <v>0.056575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n">
        <v>1.1761452</v>
      </c>
      <c r="E267" s="50" t="n">
        <v>0.1621328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2.2636</v>
      </c>
      <c r="D275" s="10" t="n">
        <v>108.971373998523</v>
      </c>
      <c r="E275" s="10" t="n">
        <v>0.830685160082311</v>
      </c>
      <c r="F275" s="10" t="n">
        <v>0.0486442</v>
      </c>
      <c r="G275" s="10" t="n">
        <v>7.40365661910141</v>
      </c>
      <c r="H275" s="10" t="n">
        <v>0.100475590104875</v>
      </c>
      <c r="I275" s="11" t="n">
        <v>0.05657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105.050025907478</v>
      </c>
      <c r="E276" s="14"/>
      <c r="F276" s="13" t="s">
        <v>11</v>
      </c>
      <c r="G276" s="13" t="n">
        <v>7.39527709910141</v>
      </c>
      <c r="H276" s="13" t="n">
        <v>0.097948742104875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105.050025907478</v>
      </c>
      <c r="E277" s="18"/>
      <c r="F277" s="19" t="s">
        <v>13</v>
      </c>
      <c r="G277" s="19" t="n">
        <v>7.39527709910141</v>
      </c>
      <c r="H277" s="20" t="n">
        <v>0.097948742104875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2.68187391925923</v>
      </c>
      <c r="E285" s="13" t="n">
        <v>0.660281127742965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13</v>
      </c>
      <c r="E286" s="17" t="n">
        <v>0.122804330254272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2.68187391925923</v>
      </c>
      <c r="E287" s="22" t="n">
        <v>0.537476797488693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12.2636</v>
      </c>
      <c r="D293" s="45" t="n">
        <v>0.000316</v>
      </c>
      <c r="E293" s="45" t="n">
        <v>0.00010974</v>
      </c>
      <c r="F293" s="46" t="n">
        <v>0.0486442</v>
      </c>
      <c r="G293" s="46" t="n">
        <v>0.00837952</v>
      </c>
      <c r="H293" s="47" t="n">
        <v>0.002526848</v>
      </c>
      <c r="I293" s="48" t="n">
        <v>0.056575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n">
        <v>1.23915817178607</v>
      </c>
      <c r="E294" s="50" t="n">
        <v>0.170294292339346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12.2636</v>
      </c>
      <c r="D302" s="10" t="n">
        <v>104.92520404534</v>
      </c>
      <c r="E302" s="10" t="n">
        <v>0.93037704728006</v>
      </c>
      <c r="F302" s="10" t="n">
        <v>0.048571612</v>
      </c>
      <c r="G302" s="10" t="n">
        <v>7.12431814702023</v>
      </c>
      <c r="H302" s="10" t="n">
        <v>0.0967694516744847</v>
      </c>
      <c r="I302" s="11" t="n">
        <v>0.056575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101.083496508085</v>
      </c>
      <c r="E303" s="14"/>
      <c r="F303" s="13" t="s">
        <v>11</v>
      </c>
      <c r="G303" s="13" t="n">
        <v>7.11604266982023</v>
      </c>
      <c r="H303" s="13" t="n">
        <v>0.0942503463944847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101.083496508085</v>
      </c>
      <c r="E304" s="18"/>
      <c r="F304" s="19" t="s">
        <v>13</v>
      </c>
      <c r="G304" s="19" t="n">
        <v>7.11604266982023</v>
      </c>
      <c r="H304" s="20" t="n">
        <v>0.0942503463944847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2.43196859012081</v>
      </c>
      <c r="E312" s="13" t="n">
        <v>0.737511282126369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13</v>
      </c>
      <c r="E313" s="17" t="n">
        <v>0.143727205341076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2.43196859012081</v>
      </c>
      <c r="E314" s="22" t="n">
        <v>0.593784076785293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12.2636</v>
      </c>
      <c r="D320" s="45" t="n">
        <v>0.000316</v>
      </c>
      <c r="E320" s="45" t="n">
        <v>0.00010974</v>
      </c>
      <c r="F320" s="46" t="n">
        <v>0.048571612</v>
      </c>
      <c r="G320" s="46" t="n">
        <v>0.0082754772</v>
      </c>
      <c r="H320" s="47" t="n">
        <v>0.00251910528</v>
      </c>
      <c r="I320" s="48" t="n">
        <v>0.056575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n">
        <v>1.40942294713465</v>
      </c>
      <c r="E321" s="50" t="n">
        <v>0.192756025153691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2.2636</v>
      </c>
      <c r="D329" s="10" t="n">
        <v>105.400341967519</v>
      </c>
      <c r="E329" s="10" t="n">
        <v>0.954928000912202</v>
      </c>
      <c r="F329" s="10" t="n">
        <v>0.0486208</v>
      </c>
      <c r="G329" s="10" t="n">
        <v>7.16363948599258</v>
      </c>
      <c r="H329" s="10" t="n">
        <v>0.0972945666804363</v>
      </c>
      <c r="I329" s="11" t="n">
        <v>0.056575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101.641055244768</v>
      </c>
      <c r="E330" s="14"/>
      <c r="F330" s="13" t="s">
        <v>11</v>
      </c>
      <c r="G330" s="13" t="n">
        <v>7.15529350599258</v>
      </c>
      <c r="H330" s="13" t="n">
        <v>0.0947702146804363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101.641055244768</v>
      </c>
      <c r="E331" s="18"/>
      <c r="F331" s="19" t="s">
        <v>13</v>
      </c>
      <c r="G331" s="19" t="n">
        <v>7.15529350599258</v>
      </c>
      <c r="H331" s="20" t="n">
        <v>0.094770214680436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2.180620902768</v>
      </c>
      <c r="E339" s="13" t="n">
        <v>0.739778889944165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13</v>
      </c>
      <c r="E340" s="17" t="n">
        <v>0.146874296826982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2.180620902768</v>
      </c>
      <c r="E341" s="22" t="n">
        <v>0.592904593117183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12.2636</v>
      </c>
      <c r="D347" s="45" t="n">
        <v>0.000316</v>
      </c>
      <c r="E347" s="45" t="n">
        <v>0.00010974</v>
      </c>
      <c r="F347" s="46" t="n">
        <v>0.0486208</v>
      </c>
      <c r="G347" s="46" t="n">
        <v>0.00834598</v>
      </c>
      <c r="H347" s="47" t="n">
        <v>0.002524352</v>
      </c>
      <c r="I347" s="48" t="n">
        <v>0.056575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n">
        <v>1.57834981998322</v>
      </c>
      <c r="E348" s="50" t="n">
        <v>0.215039370968037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12.2636</v>
      </c>
      <c r="D356" s="10" t="n">
        <v>107.301780348534</v>
      </c>
      <c r="E356" s="10" t="n">
        <v>0.969092665027666</v>
      </c>
      <c r="F356" s="10" t="n">
        <v>0.0500254</v>
      </c>
      <c r="G356" s="10" t="n">
        <v>7.30469913532765</v>
      </c>
      <c r="H356" s="10" t="n">
        <v>0.0992860280859162</v>
      </c>
      <c r="I356" s="11" t="n">
        <v>0.056575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103.616211362145</v>
      </c>
      <c r="E357" s="14"/>
      <c r="F357" s="13" t="s">
        <v>11</v>
      </c>
      <c r="G357" s="13" t="n">
        <v>7.29433989532765</v>
      </c>
      <c r="H357" s="13" t="n">
        <v>0.0966118520859162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103.616211362145</v>
      </c>
      <c r="E358" s="18"/>
      <c r="F358" s="19" t="s">
        <v>13</v>
      </c>
      <c r="G358" s="19" t="n">
        <v>7.29433989532765</v>
      </c>
      <c r="H358" s="20" t="n">
        <v>0.0966118520859162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.94641376355731</v>
      </c>
      <c r="E366" s="13" t="n">
        <v>0.732785204245284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13</v>
      </c>
      <c r="E367" s="17" t="n">
        <v>0.148175437296915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1.94641376355731</v>
      </c>
      <c r="E368" s="22" t="n">
        <v>0.584609766948369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12.2636</v>
      </c>
      <c r="D374" s="45" t="n">
        <v>0.000316</v>
      </c>
      <c r="E374" s="45" t="n">
        <v>0.00010974</v>
      </c>
      <c r="F374" s="46" t="n">
        <v>0.0500254</v>
      </c>
      <c r="G374" s="46" t="n">
        <v>0.01035924</v>
      </c>
      <c r="H374" s="47" t="n">
        <v>0.002674176</v>
      </c>
      <c r="I374" s="48" t="n">
        <v>0.056575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n">
        <v>1.73883922283179</v>
      </c>
      <c r="E375" s="50" t="n">
        <v>0.236197720782382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2.2636</v>
      </c>
      <c r="D383" s="10" t="n">
        <v>100.795973813102</v>
      </c>
      <c r="E383" s="10" t="n">
        <v>1.02649752436709</v>
      </c>
      <c r="F383" s="10" t="n">
        <v>0.05143</v>
      </c>
      <c r="G383" s="10" t="n">
        <v>6.82968603868457</v>
      </c>
      <c r="H383" s="10" t="n">
        <v>0.0931177478475046</v>
      </c>
      <c r="I383" s="11" t="n">
        <v>0.056575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96.8400445664487</v>
      </c>
      <c r="E384" s="14"/>
      <c r="F384" s="13" t="s">
        <v>11</v>
      </c>
      <c r="G384" s="13" t="n">
        <v>6.81731353868457</v>
      </c>
      <c r="H384" s="13" t="n">
        <v>0.0902937478475046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96.8400445664487</v>
      </c>
      <c r="E385" s="18"/>
      <c r="F385" s="19" t="s">
        <v>13</v>
      </c>
      <c r="G385" s="19" t="n">
        <v>6.81731353868457</v>
      </c>
      <c r="H385" s="20" t="n">
        <v>0.090293747847504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.79415537723828</v>
      </c>
      <c r="E393" s="13" t="n">
        <v>0.728440932731169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13</v>
      </c>
      <c r="E394" s="17" t="n">
        <v>0.147296988431393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1.79415537723828</v>
      </c>
      <c r="E395" s="22" t="n">
        <v>0.581143944299776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12.2636</v>
      </c>
      <c r="D401" s="45" t="n">
        <v>0.000316</v>
      </c>
      <c r="E401" s="45" t="n">
        <v>0.00010974</v>
      </c>
      <c r="F401" s="46" t="n">
        <v>0.05143</v>
      </c>
      <c r="G401" s="46" t="n">
        <v>0.0123725</v>
      </c>
      <c r="H401" s="47" t="n">
        <v>0.002824</v>
      </c>
      <c r="I401" s="48" t="n">
        <v>0.056575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2.1614578694155</v>
      </c>
      <c r="E402" s="50" t="n">
        <v>0.297946851635916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2.2636</v>
      </c>
      <c r="D410" s="10" t="n">
        <v>94.9767201112768</v>
      </c>
      <c r="E410" s="10" t="n">
        <v>1.09007105007789</v>
      </c>
      <c r="F410" s="10" t="n">
        <v>0.05182</v>
      </c>
      <c r="G410" s="10" t="n">
        <v>6.41929033965996</v>
      </c>
      <c r="H410" s="10" t="n">
        <v>0.0877163474984792</v>
      </c>
      <c r="I410" s="11" t="n">
        <v>0.056575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91.002426692119</v>
      </c>
      <c r="E411" s="14"/>
      <c r="F411" s="13" t="s">
        <v>11</v>
      </c>
      <c r="G411" s="13" t="n">
        <v>6.40635883965996</v>
      </c>
      <c r="H411" s="13" t="n">
        <v>0.0848507474984792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91.002426692119</v>
      </c>
      <c r="E412" s="18"/>
      <c r="F412" s="19" t="s">
        <v>13</v>
      </c>
      <c r="G412" s="19" t="n">
        <v>6.40635883965996</v>
      </c>
      <c r="H412" s="20" t="n">
        <v>0.0848507474984792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.64076058646427</v>
      </c>
      <c r="E420" s="13" t="n">
        <v>0.766397875762303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13</v>
      </c>
      <c r="E421" s="17" t="n">
        <v>0.156171894057177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1.64076058646427</v>
      </c>
      <c r="E422" s="22" t="n">
        <v>0.610225981705126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12.2636</v>
      </c>
      <c r="D428" s="45" t="n">
        <v>0.000316</v>
      </c>
      <c r="E428" s="45" t="n">
        <v>0.00010974</v>
      </c>
      <c r="F428" s="46" t="n">
        <v>0.05182</v>
      </c>
      <c r="G428" s="46" t="n">
        <v>0.0129315</v>
      </c>
      <c r="H428" s="47" t="n">
        <v>0.0028656</v>
      </c>
      <c r="I428" s="48" t="n">
        <v>0.056575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2.33321683269352</v>
      </c>
      <c r="E429" s="50" t="n">
        <v>0.323563434315586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0.15</v>
      </c>
      <c r="D437" s="10" t="n">
        <v>90.5529279076237</v>
      </c>
      <c r="E437" s="10" t="n">
        <v>1.15176084714765</v>
      </c>
      <c r="F437" s="10" t="n">
        <v>0.04359</v>
      </c>
      <c r="G437" s="10" t="n">
        <v>6.11039863396017</v>
      </c>
      <c r="H437" s="10" t="n">
        <v>0.0832363265873333</v>
      </c>
      <c r="I437" s="11" t="n">
        <v>0.0470875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86.626068014915</v>
      </c>
      <c r="E438" s="14"/>
      <c r="F438" s="13" t="s">
        <v>11</v>
      </c>
      <c r="G438" s="13" t="n">
        <v>6.09827338396017</v>
      </c>
      <c r="H438" s="13" t="n">
        <v>0.0807702265873333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86.626068014915</v>
      </c>
      <c r="E439" s="18"/>
      <c r="F439" s="19" t="s">
        <v>13</v>
      </c>
      <c r="G439" s="19" t="n">
        <v>6.09827338396017</v>
      </c>
      <c r="H439" s="20" t="n">
        <v>0.080770226587333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.48275533421642</v>
      </c>
      <c r="E447" s="13" t="n">
        <v>0.812619164073936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13</v>
      </c>
      <c r="E448" s="17" t="n">
        <v>0.171971832567224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1.48275533421642</v>
      </c>
      <c r="E449" s="22" t="n">
        <v>0.640647331506712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10.15</v>
      </c>
      <c r="D455" s="45" t="n">
        <v>0.000255</v>
      </c>
      <c r="E455" s="45" t="n">
        <v>9.045E-005</v>
      </c>
      <c r="F455" s="46" t="n">
        <v>0.04359</v>
      </c>
      <c r="G455" s="46" t="n">
        <v>0.01212525</v>
      </c>
      <c r="H455" s="47" t="n">
        <v>0.0024661</v>
      </c>
      <c r="I455" s="48" t="n">
        <v>0.0470875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2.44384955849229</v>
      </c>
      <c r="E456" s="50" t="n">
        <v>0.339051233073715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8.12</v>
      </c>
      <c r="D464" s="10" t="n">
        <v>85.0759766668639</v>
      </c>
      <c r="E464" s="10" t="n">
        <v>1.17529478952284</v>
      </c>
      <c r="F464" s="10" t="n">
        <v>0.03606</v>
      </c>
      <c r="G464" s="10" t="n">
        <v>5.72511899907323</v>
      </c>
      <c r="H464" s="10" t="n">
        <v>0.0777764525849728</v>
      </c>
      <c r="I464" s="11" t="n">
        <v>0.03767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81.1634243973833</v>
      </c>
      <c r="E465" s="14"/>
      <c r="F465" s="13" t="s">
        <v>11</v>
      </c>
      <c r="G465" s="13" t="n">
        <v>5.71371599907323</v>
      </c>
      <c r="H465" s="13" t="n">
        <v>0.0756768525849728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81.1634243973833</v>
      </c>
      <c r="E466" s="18"/>
      <c r="F466" s="19" t="s">
        <v>13</v>
      </c>
      <c r="G466" s="19" t="n">
        <v>5.71371599907323</v>
      </c>
      <c r="H466" s="20" t="n">
        <v>0.0756768525849728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.388848713577</v>
      </c>
      <c r="E474" s="13" t="n">
        <v>0.825069390980581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13</v>
      </c>
      <c r="E475" s="17" t="n">
        <v>0.17583014131657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1.388848713577</v>
      </c>
      <c r="E476" s="22" t="n">
        <v>0.649239249664011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8.12</v>
      </c>
      <c r="D482" s="45" t="n">
        <v>0.000204</v>
      </c>
      <c r="E482" s="45" t="n">
        <v>7.236E-005</v>
      </c>
      <c r="F482" s="46" t="n">
        <v>0.03606</v>
      </c>
      <c r="G482" s="46" t="n">
        <v>0.011403</v>
      </c>
      <c r="H482" s="47" t="n">
        <v>0.0020996</v>
      </c>
      <c r="I482" s="48" t="n">
        <v>0.03767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n">
        <v>2.52349955590356</v>
      </c>
      <c r="E483" s="50" t="n">
        <v>0.350153038542259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6.09</v>
      </c>
      <c r="D491" s="10" t="n">
        <v>80.4565221110399</v>
      </c>
      <c r="E491" s="10" t="n">
        <v>1.18441296492054</v>
      </c>
      <c r="F491" s="10" t="n">
        <v>0.02853</v>
      </c>
      <c r="G491" s="10" t="n">
        <v>5.40698138407052</v>
      </c>
      <c r="H491" s="10" t="n">
        <v>0.0732058591737126</v>
      </c>
      <c r="I491" s="11" t="n">
        <v>0.0282525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76.6545342138068</v>
      </c>
      <c r="E492" s="14"/>
      <c r="F492" s="13" t="s">
        <v>11</v>
      </c>
      <c r="G492" s="13" t="n">
        <v>5.39630063407052</v>
      </c>
      <c r="H492" s="13" t="n">
        <v>0.0714727591737126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76.6545342138068</v>
      </c>
      <c r="E493" s="18"/>
      <c r="F493" s="19" t="s">
        <v>13</v>
      </c>
      <c r="G493" s="19" t="n">
        <v>5.39630063407052</v>
      </c>
      <c r="H493" s="20" t="n">
        <v>0.0714727591737126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.29415498078629</v>
      </c>
      <c r="E501" s="13" t="n">
        <v>0.83761147667941</v>
      </c>
      <c r="F501" s="13" t="s">
        <v>13</v>
      </c>
      <c r="G501" s="13" t="s">
        <v>13</v>
      </c>
      <c r="H501" s="13" t="s">
        <v>13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13</v>
      </c>
      <c r="E502" s="17" t="n">
        <v>0.179717905885106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1.29415498078629</v>
      </c>
      <c r="E503" s="22" t="n">
        <v>0.657893570794304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6.09</v>
      </c>
      <c r="D509" s="45" t="n">
        <v>0.000153</v>
      </c>
      <c r="E509" s="45" t="n">
        <v>5.427E-005</v>
      </c>
      <c r="F509" s="46" t="n">
        <v>0.02853</v>
      </c>
      <c r="G509" s="46" t="n">
        <v>0.01068075</v>
      </c>
      <c r="H509" s="47" t="n">
        <v>0.0017331</v>
      </c>
      <c r="I509" s="48" t="n">
        <v>0.0282525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n">
        <v>2.50767991644678</v>
      </c>
      <c r="E510" s="50" t="n">
        <v>0.346747218241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4.06</v>
      </c>
      <c r="D518" s="10" t="n">
        <v>73.9761585831395</v>
      </c>
      <c r="E518" s="10" t="n">
        <v>1.19366344233694</v>
      </c>
      <c r="F518" s="10" t="n">
        <v>0.021</v>
      </c>
      <c r="G518" s="10" t="n">
        <v>4.95498797427064</v>
      </c>
      <c r="H518" s="10" t="n">
        <v>0.0668623765862748</v>
      </c>
      <c r="I518" s="11" t="n">
        <v>0.018835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70.2442203887798</v>
      </c>
      <c r="E519" s="14"/>
      <c r="F519" s="13" t="s">
        <v>11</v>
      </c>
      <c r="G519" s="13" t="n">
        <v>4.94502947427064</v>
      </c>
      <c r="H519" s="13" t="n">
        <v>0.0654957765862748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70.2442203887798</v>
      </c>
      <c r="E520" s="18"/>
      <c r="F520" s="19" t="s">
        <v>13</v>
      </c>
      <c r="G520" s="19" t="n">
        <v>4.94502947427064</v>
      </c>
      <c r="H520" s="20" t="n">
        <v>0.0654957765862748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1.19816036411975</v>
      </c>
      <c r="E528" s="13" t="n">
        <v>0.84471045729694</v>
      </c>
      <c r="F528" s="13" t="s">
        <v>13</v>
      </c>
      <c r="G528" s="13" t="s">
        <v>13</v>
      </c>
      <c r="H528" s="13" t="s">
        <v>13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s">
        <v>13</v>
      </c>
      <c r="E529" s="17" t="n">
        <v>0.182363216924509</v>
      </c>
      <c r="F529" s="19" t="s">
        <v>13</v>
      </c>
      <c r="G529" s="19" t="s">
        <v>13</v>
      </c>
      <c r="H529" s="20" t="s">
        <v>13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1.19816036411975</v>
      </c>
      <c r="E530" s="22" t="n">
        <v>0.662347240372431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4.06</v>
      </c>
      <c r="D536" s="45" t="n">
        <v>0.000102</v>
      </c>
      <c r="E536" s="45" t="n">
        <v>3.618E-005</v>
      </c>
      <c r="F536" s="46" t="n">
        <v>0.021</v>
      </c>
      <c r="G536" s="46" t="n">
        <v>0.0099585</v>
      </c>
      <c r="H536" s="47" t="n">
        <v>0.0013666</v>
      </c>
      <c r="I536" s="48" t="n">
        <v>0.018835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n">
        <v>2.53367583024</v>
      </c>
      <c r="E537" s="50" t="n">
        <v>0.34891680504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2.03</v>
      </c>
      <c r="D545" s="10" t="n">
        <v>69.1552784478292</v>
      </c>
      <c r="E545" s="10" t="n">
        <v>1.2004244711619</v>
      </c>
      <c r="F545" s="10" t="n">
        <v>0.01347</v>
      </c>
      <c r="G545" s="10" t="n">
        <v>4.62183579957772</v>
      </c>
      <c r="H545" s="10" t="n">
        <v>0.06209291878965</v>
      </c>
      <c r="I545" s="11" t="n">
        <v>0.0094175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65.5220481518996</v>
      </c>
      <c r="E546" s="14"/>
      <c r="F546" s="13" t="s">
        <v>11</v>
      </c>
      <c r="G546" s="13" t="n">
        <v>4.61259954957772</v>
      </c>
      <c r="H546" s="13" t="n">
        <v>0.06109281878965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65.5220481518996</v>
      </c>
      <c r="E547" s="18"/>
      <c r="F547" s="19" t="s">
        <v>13</v>
      </c>
      <c r="G547" s="19" t="n">
        <v>4.61259954957772</v>
      </c>
      <c r="H547" s="20" t="n">
        <v>0.06109281878965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s">
        <v>13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1.10164502342962</v>
      </c>
      <c r="E555" s="13" t="n">
        <v>0.851856218161898</v>
      </c>
      <c r="F555" s="13" t="s">
        <v>13</v>
      </c>
      <c r="G555" s="13" t="s">
        <v>13</v>
      </c>
      <c r="H555" s="13" t="s">
        <v>13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s">
        <v>13</v>
      </c>
      <c r="E556" s="17" t="n">
        <v>0.185024786349672</v>
      </c>
      <c r="F556" s="19" t="s">
        <v>13</v>
      </c>
      <c r="G556" s="19" t="s">
        <v>13</v>
      </c>
      <c r="H556" s="20" t="s">
        <v>13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1.10164502342962</v>
      </c>
      <c r="E557" s="22" t="n">
        <v>0.666831431812226</v>
      </c>
      <c r="F557" s="23" t="s">
        <v>13</v>
      </c>
      <c r="G557" s="23" t="s">
        <v>13</v>
      </c>
      <c r="H557" s="24" t="s">
        <v>13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2.03</v>
      </c>
      <c r="D563" s="45" t="n">
        <v>5.1E-005</v>
      </c>
      <c r="E563" s="45" t="n">
        <v>1.809E-005</v>
      </c>
      <c r="F563" s="46" t="n">
        <v>0.01347</v>
      </c>
      <c r="G563" s="46" t="n">
        <v>0.00923625</v>
      </c>
      <c r="H563" s="47" t="n">
        <v>0.0010001</v>
      </c>
      <c r="I563" s="48" t="n">
        <v>0.0094175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n">
        <v>2.5315342725</v>
      </c>
      <c r="E564" s="50" t="n">
        <v>0.348550163</v>
      </c>
      <c r="F564" s="50" t="s">
        <v>13</v>
      </c>
      <c r="G564" s="50" t="s">
        <v>13</v>
      </c>
      <c r="H564" s="51" t="s">
        <v>13</v>
      </c>
      <c r="I564" s="52" t="s">
        <v>13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2.03</v>
      </c>
      <c r="D572" s="10" t="n">
        <v>64.8768171780394</v>
      </c>
      <c r="E572" s="10" t="n">
        <v>1.20163543293807</v>
      </c>
      <c r="F572" s="10" t="n">
        <v>0.01347</v>
      </c>
      <c r="G572" s="10" t="n">
        <v>4.32089241960808</v>
      </c>
      <c r="H572" s="10" t="n">
        <v>0.0581069930267875</v>
      </c>
      <c r="I572" s="11" t="n">
        <v>0.0094175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61.2471427712295</v>
      </c>
      <c r="E573" s="14"/>
      <c r="F573" s="13" t="s">
        <v>11</v>
      </c>
      <c r="G573" s="13" t="n">
        <v>4.31165616960808</v>
      </c>
      <c r="H573" s="13" t="n">
        <v>0.0571068930267875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61.2471427712295</v>
      </c>
      <c r="E574" s="18"/>
      <c r="F574" s="19" t="s">
        <v>13</v>
      </c>
      <c r="G574" s="19" t="n">
        <v>4.31165616960808</v>
      </c>
      <c r="H574" s="20" t="n">
        <v>0.0571068930267875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s">
        <v>13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1.10526378085986</v>
      </c>
      <c r="E582" s="13" t="n">
        <v>0.854654452578073</v>
      </c>
      <c r="F582" s="13" t="s">
        <v>13</v>
      </c>
      <c r="G582" s="13" t="s">
        <v>13</v>
      </c>
      <c r="H582" s="13" t="s">
        <v>13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s">
        <v>13</v>
      </c>
      <c r="E583" s="17" t="n">
        <v>0.185632568172438</v>
      </c>
      <c r="F583" s="19" t="s">
        <v>13</v>
      </c>
      <c r="G583" s="19" t="s">
        <v>13</v>
      </c>
      <c r="H583" s="20" t="s">
        <v>13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1.10526378085986</v>
      </c>
      <c r="E584" s="22" t="n">
        <v>0.669021884405635</v>
      </c>
      <c r="F584" s="23" t="s">
        <v>13</v>
      </c>
      <c r="G584" s="23" t="s">
        <v>13</v>
      </c>
      <c r="H584" s="24" t="s">
        <v>13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2.03</v>
      </c>
      <c r="D590" s="45" t="n">
        <v>5.1E-005</v>
      </c>
      <c r="E590" s="45" t="n">
        <v>1.809E-005</v>
      </c>
      <c r="F590" s="46" t="n">
        <v>0.01347</v>
      </c>
      <c r="G590" s="46" t="n">
        <v>0.00923625</v>
      </c>
      <c r="H590" s="47" t="n">
        <v>0.0010001</v>
      </c>
      <c r="I590" s="48" t="n">
        <v>0.0094175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n">
        <v>2.52435962595</v>
      </c>
      <c r="E591" s="50" t="n">
        <v>0.34696289036</v>
      </c>
      <c r="F591" s="50" t="s">
        <v>13</v>
      </c>
      <c r="G591" s="50" t="s">
        <v>13</v>
      </c>
      <c r="H591" s="51" t="s">
        <v>13</v>
      </c>
      <c r="I591" s="52" t="s">
        <v>13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n">
        <v>2.03</v>
      </c>
      <c r="D599" s="10" t="n">
        <v>60.8978338652597</v>
      </c>
      <c r="E599" s="10" t="n">
        <v>1.21328910088138</v>
      </c>
      <c r="F599" s="10" t="n">
        <v>0.01347</v>
      </c>
      <c r="G599" s="10" t="n">
        <v>4.03561640927853</v>
      </c>
      <c r="H599" s="10" t="n">
        <v>0.0543285779667389</v>
      </c>
      <c r="I599" s="11" t="n">
        <v>0.0094175</v>
      </c>
    </row>
    <row r="600" customFormat="false" ht="11.25" hidden="false" customHeight="true" outlineLevel="0" collapsed="false">
      <c r="B600" s="12" t="s">
        <v>10</v>
      </c>
      <c r="C600" s="13" t="s">
        <v>11</v>
      </c>
      <c r="D600" s="13" t="n">
        <v>57.1947926193275</v>
      </c>
      <c r="E600" s="14"/>
      <c r="F600" s="13" t="s">
        <v>11</v>
      </c>
      <c r="G600" s="13" t="n">
        <v>4.02638015927853</v>
      </c>
      <c r="H600" s="13" t="n">
        <v>0.0533284779667389</v>
      </c>
      <c r="I600" s="15"/>
    </row>
    <row r="601" customFormat="false" ht="11.25" hidden="false" customHeight="true" outlineLevel="0" collapsed="false">
      <c r="B601" s="16" t="s">
        <v>12</v>
      </c>
      <c r="C601" s="17" t="s">
        <v>13</v>
      </c>
      <c r="D601" s="17" t="n">
        <v>57.1947926193275</v>
      </c>
      <c r="E601" s="18"/>
      <c r="F601" s="19" t="s">
        <v>13</v>
      </c>
      <c r="G601" s="19" t="n">
        <v>4.02638015927853</v>
      </c>
      <c r="H601" s="20" t="n">
        <v>0.0533284779667389</v>
      </c>
      <c r="I601" s="21"/>
    </row>
    <row r="602" customFormat="false" ht="11.25" hidden="false" customHeight="true" outlineLevel="0" collapsed="false">
      <c r="B602" s="16" t="s">
        <v>14</v>
      </c>
      <c r="C602" s="22" t="s">
        <v>15</v>
      </c>
      <c r="D602" s="22" t="s">
        <v>15</v>
      </c>
      <c r="E602" s="18"/>
      <c r="F602" s="23" t="s">
        <v>15</v>
      </c>
      <c r="G602" s="23" t="s">
        <v>15</v>
      </c>
      <c r="H602" s="24" t="s">
        <v>15</v>
      </c>
      <c r="I602" s="25"/>
    </row>
    <row r="603" customFormat="false" ht="11.25" hidden="false" customHeight="true" outlineLevel="0" collapsed="false">
      <c r="B603" s="16" t="s">
        <v>16</v>
      </c>
      <c r="C603" s="22" t="s">
        <v>13</v>
      </c>
      <c r="D603" s="22" t="s">
        <v>13</v>
      </c>
      <c r="E603" s="18"/>
      <c r="F603" s="22" t="s">
        <v>13</v>
      </c>
      <c r="G603" s="22" t="s">
        <v>13</v>
      </c>
      <c r="H603" s="26" t="s">
        <v>13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1.1102412357822</v>
      </c>
      <c r="E609" s="13" t="n">
        <v>0.858503311181381</v>
      </c>
      <c r="F609" s="13" t="s">
        <v>13</v>
      </c>
      <c r="G609" s="13" t="s">
        <v>13</v>
      </c>
      <c r="H609" s="13" t="s">
        <v>13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s">
        <v>13</v>
      </c>
      <c r="E610" s="17" t="n">
        <v>0.186468547561429</v>
      </c>
      <c r="F610" s="19" t="s">
        <v>13</v>
      </c>
      <c r="G610" s="19" t="s">
        <v>13</v>
      </c>
      <c r="H610" s="20" t="s">
        <v>13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1.1102412357822</v>
      </c>
      <c r="E611" s="22" t="n">
        <v>0.672034763619952</v>
      </c>
      <c r="F611" s="23" t="s">
        <v>13</v>
      </c>
      <c r="G611" s="23" t="s">
        <v>13</v>
      </c>
      <c r="H611" s="24" t="s">
        <v>13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3</v>
      </c>
      <c r="E612" s="22" t="s">
        <v>13</v>
      </c>
      <c r="F612" s="22" t="s">
        <v>13</v>
      </c>
      <c r="G612" s="22" t="s">
        <v>13</v>
      </c>
      <c r="H612" s="26" t="s">
        <v>13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n">
        <v>2.03</v>
      </c>
      <c r="D617" s="45" t="n">
        <v>5.1E-005</v>
      </c>
      <c r="E617" s="45" t="n">
        <v>1.809E-005</v>
      </c>
      <c r="F617" s="46" t="n">
        <v>0.01347</v>
      </c>
      <c r="G617" s="46" t="n">
        <v>0.00923625</v>
      </c>
      <c r="H617" s="47" t="n">
        <v>0.0010001</v>
      </c>
      <c r="I617" s="48" t="n">
        <v>0.0094175</v>
      </c>
    </row>
    <row r="618" customFormat="false" ht="11.25" hidden="false" customHeight="true" outlineLevel="0" collapsed="false">
      <c r="B618" s="49" t="s">
        <v>30</v>
      </c>
      <c r="C618" s="50" t="s">
        <v>13</v>
      </c>
      <c r="D618" s="50" t="n">
        <v>2.59274901015</v>
      </c>
      <c r="E618" s="50" t="n">
        <v>0.3547676997</v>
      </c>
      <c r="F618" s="50" t="s">
        <v>13</v>
      </c>
      <c r="G618" s="50" t="s">
        <v>13</v>
      </c>
      <c r="H618" s="51" t="s">
        <v>13</v>
      </c>
      <c r="I618" s="52" t="s">
        <v>13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40</v>
      </c>
      <c r="D5" s="10" t="n">
        <v>3.48886545005891</v>
      </c>
      <c r="E5" s="10" t="n">
        <v>0.0297291180461662</v>
      </c>
      <c r="F5" s="10" t="s">
        <v>36</v>
      </c>
      <c r="G5" s="10" t="s">
        <v>36</v>
      </c>
      <c r="H5" s="10" t="s">
        <v>36</v>
      </c>
      <c r="I5" s="11" t="s">
        <v>34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3.19672645805891</v>
      </c>
      <c r="E6" s="14"/>
      <c r="F6" s="13" t="s">
        <v>36</v>
      </c>
      <c r="G6" s="13" t="s">
        <v>36</v>
      </c>
      <c r="H6" s="13" t="s">
        <v>36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n">
        <v>3.19672645805891</v>
      </c>
      <c r="E7" s="18"/>
      <c r="F7" s="19" t="s">
        <v>35</v>
      </c>
      <c r="G7" s="19" t="s">
        <v>35</v>
      </c>
      <c r="H7" s="20" t="s">
        <v>35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0.292138992</v>
      </c>
      <c r="E15" s="13" t="n">
        <v>0.0297291180461662</v>
      </c>
      <c r="F15" s="13" t="s">
        <v>39</v>
      </c>
      <c r="G15" s="13" t="s">
        <v>39</v>
      </c>
      <c r="H15" s="13" t="s">
        <v>39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15</v>
      </c>
      <c r="E16" s="17" t="n">
        <v>0.0001168437489</v>
      </c>
      <c r="F16" s="19" t="s">
        <v>35</v>
      </c>
      <c r="G16" s="19" t="s">
        <v>35</v>
      </c>
      <c r="H16" s="20" t="s">
        <v>3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0.292138992</v>
      </c>
      <c r="E17" s="22" t="n">
        <v>0.0296122742972662</v>
      </c>
      <c r="F17" s="23" t="s">
        <v>35</v>
      </c>
      <c r="G17" s="23" t="s">
        <v>35</v>
      </c>
      <c r="H17" s="24" t="s">
        <v>3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37</v>
      </c>
      <c r="D23" s="45" t="s">
        <v>37</v>
      </c>
      <c r="E23" s="45" t="s">
        <v>37</v>
      </c>
      <c r="F23" s="46" t="s">
        <v>35</v>
      </c>
      <c r="G23" s="46" t="s">
        <v>35</v>
      </c>
      <c r="H23" s="47" t="s">
        <v>35</v>
      </c>
      <c r="I23" s="48" t="s">
        <v>35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40</v>
      </c>
      <c r="D32" s="10" t="n">
        <v>3.56280846965732</v>
      </c>
      <c r="E32" s="10" t="n">
        <v>0.0302904286773253</v>
      </c>
      <c r="F32" s="10" t="s">
        <v>36</v>
      </c>
      <c r="G32" s="10" t="s">
        <v>36</v>
      </c>
      <c r="H32" s="10" t="s">
        <v>36</v>
      </c>
      <c r="I32" s="11" t="s">
        <v>34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3.27797461685732</v>
      </c>
      <c r="E33" s="14"/>
      <c r="F33" s="13" t="s">
        <v>36</v>
      </c>
      <c r="G33" s="13" t="s">
        <v>36</v>
      </c>
      <c r="H33" s="13" t="s">
        <v>36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n">
        <v>3.27797461685732</v>
      </c>
      <c r="E34" s="18"/>
      <c r="F34" s="19" t="s">
        <v>35</v>
      </c>
      <c r="G34" s="19" t="s">
        <v>35</v>
      </c>
      <c r="H34" s="20" t="s">
        <v>35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0.2848338528</v>
      </c>
      <c r="E42" s="13" t="n">
        <v>0.0302904286773253</v>
      </c>
      <c r="F42" s="13" t="s">
        <v>39</v>
      </c>
      <c r="G42" s="13" t="s">
        <v>39</v>
      </c>
      <c r="H42" s="13" t="s">
        <v>39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15</v>
      </c>
      <c r="E43" s="17" t="n">
        <v>0.0001168437489</v>
      </c>
      <c r="F43" s="19" t="s">
        <v>35</v>
      </c>
      <c r="G43" s="19" t="s">
        <v>35</v>
      </c>
      <c r="H43" s="20" t="s">
        <v>3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0.2848338528</v>
      </c>
      <c r="E44" s="22" t="n">
        <v>0.0301735849284253</v>
      </c>
      <c r="F44" s="23" t="s">
        <v>35</v>
      </c>
      <c r="G44" s="23" t="s">
        <v>35</v>
      </c>
      <c r="H44" s="24" t="s">
        <v>3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37</v>
      </c>
      <c r="D50" s="45" t="s">
        <v>37</v>
      </c>
      <c r="E50" s="45" t="s">
        <v>37</v>
      </c>
      <c r="F50" s="46" t="s">
        <v>35</v>
      </c>
      <c r="G50" s="46" t="s">
        <v>35</v>
      </c>
      <c r="H50" s="47" t="s">
        <v>35</v>
      </c>
      <c r="I50" s="48" t="s">
        <v>35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40</v>
      </c>
      <c r="D59" s="10" t="n">
        <v>3.57373446980079</v>
      </c>
      <c r="E59" s="10" t="n">
        <v>0.0308595279020085</v>
      </c>
      <c r="F59" s="10" t="s">
        <v>36</v>
      </c>
      <c r="G59" s="10" t="s">
        <v>36</v>
      </c>
      <c r="H59" s="10" t="s">
        <v>36</v>
      </c>
      <c r="I59" s="11" t="s">
        <v>34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3.29620575620079</v>
      </c>
      <c r="E60" s="14"/>
      <c r="F60" s="13" t="s">
        <v>36</v>
      </c>
      <c r="G60" s="13" t="s">
        <v>36</v>
      </c>
      <c r="H60" s="13" t="s">
        <v>36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n">
        <v>3.29620575620079</v>
      </c>
      <c r="E61" s="18"/>
      <c r="F61" s="19" t="s">
        <v>35</v>
      </c>
      <c r="G61" s="19" t="s">
        <v>35</v>
      </c>
      <c r="H61" s="20" t="s">
        <v>35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0.2775287136</v>
      </c>
      <c r="E69" s="13" t="n">
        <v>0.0308595279020085</v>
      </c>
      <c r="F69" s="13" t="s">
        <v>39</v>
      </c>
      <c r="G69" s="13" t="s">
        <v>39</v>
      </c>
      <c r="H69" s="13" t="s">
        <v>39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15</v>
      </c>
      <c r="E70" s="17" t="n">
        <v>0.0001168437489</v>
      </c>
      <c r="F70" s="19" t="s">
        <v>35</v>
      </c>
      <c r="G70" s="19" t="s">
        <v>35</v>
      </c>
      <c r="H70" s="20" t="s">
        <v>3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0.2775287136</v>
      </c>
      <c r="E71" s="22" t="n">
        <v>0.0307426841531085</v>
      </c>
      <c r="F71" s="23" t="s">
        <v>35</v>
      </c>
      <c r="G71" s="23" t="s">
        <v>35</v>
      </c>
      <c r="H71" s="24" t="s">
        <v>3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37</v>
      </c>
      <c r="D77" s="45" t="s">
        <v>37</v>
      </c>
      <c r="E77" s="45" t="s">
        <v>37</v>
      </c>
      <c r="F77" s="46" t="s">
        <v>35</v>
      </c>
      <c r="G77" s="46" t="s">
        <v>35</v>
      </c>
      <c r="H77" s="47" t="s">
        <v>35</v>
      </c>
      <c r="I77" s="48" t="s">
        <v>35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40</v>
      </c>
      <c r="D86" s="10" t="n">
        <v>3.54813188854166</v>
      </c>
      <c r="E86" s="10" t="n">
        <v>0.0334772833674656</v>
      </c>
      <c r="F86" s="10" t="s">
        <v>36</v>
      </c>
      <c r="G86" s="10" t="s">
        <v>36</v>
      </c>
      <c r="H86" s="10" t="s">
        <v>36</v>
      </c>
      <c r="I86" s="11" t="s">
        <v>35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3.25468831414166</v>
      </c>
      <c r="E87" s="14"/>
      <c r="F87" s="13" t="s">
        <v>36</v>
      </c>
      <c r="G87" s="13" t="s">
        <v>36</v>
      </c>
      <c r="H87" s="13" t="s">
        <v>36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n">
        <v>3.25468831414166</v>
      </c>
      <c r="E88" s="18"/>
      <c r="F88" s="19" t="s">
        <v>35</v>
      </c>
      <c r="G88" s="19" t="s">
        <v>35</v>
      </c>
      <c r="H88" s="20" t="s">
        <v>35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0.2702235744</v>
      </c>
      <c r="E96" s="13" t="n">
        <v>0.0317357833674656</v>
      </c>
      <c r="F96" s="13" t="s">
        <v>39</v>
      </c>
      <c r="G96" s="13" t="s">
        <v>39</v>
      </c>
      <c r="H96" s="13" t="s">
        <v>39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15</v>
      </c>
      <c r="E97" s="17" t="n">
        <v>0.0001168437489</v>
      </c>
      <c r="F97" s="19" t="s">
        <v>35</v>
      </c>
      <c r="G97" s="19" t="s">
        <v>35</v>
      </c>
      <c r="H97" s="20" t="s">
        <v>3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0.2702235744</v>
      </c>
      <c r="E98" s="22" t="n">
        <v>0.0316189396185656</v>
      </c>
      <c r="F98" s="23" t="s">
        <v>35</v>
      </c>
      <c r="G98" s="23" t="s">
        <v>35</v>
      </c>
      <c r="H98" s="24" t="s">
        <v>3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37</v>
      </c>
      <c r="D104" s="45" t="s">
        <v>37</v>
      </c>
      <c r="E104" s="45" t="s">
        <v>37</v>
      </c>
      <c r="F104" s="46" t="s">
        <v>35</v>
      </c>
      <c r="G104" s="46" t="s">
        <v>35</v>
      </c>
      <c r="H104" s="47" t="s">
        <v>35</v>
      </c>
      <c r="I104" s="48" t="s">
        <v>35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n">
        <v>0.02322</v>
      </c>
      <c r="E105" s="50" t="n">
        <v>0.0017415</v>
      </c>
      <c r="F105" s="50" t="s">
        <v>35</v>
      </c>
      <c r="G105" s="50" t="s">
        <v>35</v>
      </c>
      <c r="H105" s="51" t="s">
        <v>35</v>
      </c>
      <c r="I105" s="52" t="s">
        <v>3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40</v>
      </c>
      <c r="D113" s="10" t="n">
        <v>3.43550348161968</v>
      </c>
      <c r="E113" s="10" t="n">
        <v>0.0346626851143119</v>
      </c>
      <c r="F113" s="10" t="s">
        <v>36</v>
      </c>
      <c r="G113" s="10" t="s">
        <v>36</v>
      </c>
      <c r="H113" s="10" t="s">
        <v>36</v>
      </c>
      <c r="I113" s="11" t="s">
        <v>35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3.14560104641968</v>
      </c>
      <c r="E114" s="14"/>
      <c r="F114" s="13" t="s">
        <v>36</v>
      </c>
      <c r="G114" s="13" t="s">
        <v>36</v>
      </c>
      <c r="H114" s="13" t="s">
        <v>36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n">
        <v>3.14560104641968</v>
      </c>
      <c r="E115" s="18"/>
      <c r="F115" s="19" t="s">
        <v>35</v>
      </c>
      <c r="G115" s="19" t="s">
        <v>35</v>
      </c>
      <c r="H115" s="20" t="s">
        <v>3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0.2629184352</v>
      </c>
      <c r="E123" s="13" t="n">
        <v>0.0326388851143119</v>
      </c>
      <c r="F123" s="13" t="s">
        <v>39</v>
      </c>
      <c r="G123" s="13" t="s">
        <v>39</v>
      </c>
      <c r="H123" s="13" t="s">
        <v>39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15</v>
      </c>
      <c r="E124" s="17" t="n">
        <v>0.0001168437489</v>
      </c>
      <c r="F124" s="19" t="s">
        <v>35</v>
      </c>
      <c r="G124" s="19" t="s">
        <v>35</v>
      </c>
      <c r="H124" s="20" t="s">
        <v>3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0.2629184352</v>
      </c>
      <c r="E125" s="22" t="n">
        <v>0.0325220413654119</v>
      </c>
      <c r="F125" s="23" t="s">
        <v>35</v>
      </c>
      <c r="G125" s="23" t="s">
        <v>35</v>
      </c>
      <c r="H125" s="24" t="s">
        <v>3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37</v>
      </c>
      <c r="D131" s="45" t="s">
        <v>37</v>
      </c>
      <c r="E131" s="45" t="s">
        <v>37</v>
      </c>
      <c r="F131" s="46" t="s">
        <v>35</v>
      </c>
      <c r="G131" s="46" t="s">
        <v>35</v>
      </c>
      <c r="H131" s="47" t="s">
        <v>35</v>
      </c>
      <c r="I131" s="48" t="s">
        <v>35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n">
        <v>0.026984</v>
      </c>
      <c r="E132" s="50" t="n">
        <v>0.0020238</v>
      </c>
      <c r="F132" s="50" t="s">
        <v>35</v>
      </c>
      <c r="G132" s="50" t="s">
        <v>35</v>
      </c>
      <c r="H132" s="51" t="s">
        <v>35</v>
      </c>
      <c r="I132" s="52" t="s">
        <v>3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40</v>
      </c>
      <c r="D140" s="10" t="n">
        <v>3.31759439406001</v>
      </c>
      <c r="E140" s="10" t="n">
        <v>0.0349902493181883</v>
      </c>
      <c r="F140" s="10" t="s">
        <v>36</v>
      </c>
      <c r="G140" s="10" t="s">
        <v>36</v>
      </c>
      <c r="H140" s="10" t="s">
        <v>36</v>
      </c>
      <c r="I140" s="11" t="s">
        <v>35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3.02838909806001</v>
      </c>
      <c r="E141" s="14"/>
      <c r="F141" s="13" t="s">
        <v>36</v>
      </c>
      <c r="G141" s="13" t="s">
        <v>36</v>
      </c>
      <c r="H141" s="13" t="s">
        <v>36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n">
        <v>3.02838909806001</v>
      </c>
      <c r="E142" s="18"/>
      <c r="F142" s="19" t="s">
        <v>35</v>
      </c>
      <c r="G142" s="19" t="s">
        <v>35</v>
      </c>
      <c r="H142" s="20" t="s">
        <v>3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0.255613296</v>
      </c>
      <c r="E150" s="13" t="n">
        <v>0.0324708493181883</v>
      </c>
      <c r="F150" s="13" t="s">
        <v>39</v>
      </c>
      <c r="G150" s="13" t="s">
        <v>39</v>
      </c>
      <c r="H150" s="13" t="s">
        <v>39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15</v>
      </c>
      <c r="E151" s="17" t="n">
        <v>0.0001168437489</v>
      </c>
      <c r="F151" s="19" t="s">
        <v>35</v>
      </c>
      <c r="G151" s="19" t="s">
        <v>35</v>
      </c>
      <c r="H151" s="20" t="s">
        <v>3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0.255613296</v>
      </c>
      <c r="E152" s="22" t="n">
        <v>0.0323540055692883</v>
      </c>
      <c r="F152" s="23" t="s">
        <v>35</v>
      </c>
      <c r="G152" s="23" t="s">
        <v>35</v>
      </c>
      <c r="H152" s="24" t="s">
        <v>3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37</v>
      </c>
      <c r="D158" s="45" t="s">
        <v>37</v>
      </c>
      <c r="E158" s="45" t="s">
        <v>37</v>
      </c>
      <c r="F158" s="46" t="s">
        <v>35</v>
      </c>
      <c r="G158" s="46" t="s">
        <v>35</v>
      </c>
      <c r="H158" s="47" t="s">
        <v>35</v>
      </c>
      <c r="I158" s="48" t="s">
        <v>35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n">
        <v>0.033592</v>
      </c>
      <c r="E159" s="50" t="n">
        <v>0.0025194</v>
      </c>
      <c r="F159" s="50" t="s">
        <v>35</v>
      </c>
      <c r="G159" s="50" t="s">
        <v>35</v>
      </c>
      <c r="H159" s="51" t="s">
        <v>35</v>
      </c>
      <c r="I159" s="52" t="s">
        <v>3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40</v>
      </c>
      <c r="D167" s="10" t="n">
        <v>3.20474822473924</v>
      </c>
      <c r="E167" s="10" t="n">
        <v>0.0326744312427383</v>
      </c>
      <c r="F167" s="10" t="s">
        <v>36</v>
      </c>
      <c r="G167" s="10" t="s">
        <v>36</v>
      </c>
      <c r="H167" s="10" t="s">
        <v>36</v>
      </c>
      <c r="I167" s="11" t="s">
        <v>35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2.92856477673924</v>
      </c>
      <c r="E168" s="14"/>
      <c r="F168" s="13" t="s">
        <v>36</v>
      </c>
      <c r="G168" s="13" t="s">
        <v>36</v>
      </c>
      <c r="H168" s="13" t="s">
        <v>36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n">
        <v>2.92856477673924</v>
      </c>
      <c r="E169" s="18"/>
      <c r="F169" s="19" t="s">
        <v>35</v>
      </c>
      <c r="G169" s="19" t="s">
        <v>35</v>
      </c>
      <c r="H169" s="20" t="s">
        <v>35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0.246767448</v>
      </c>
      <c r="E177" s="13" t="n">
        <v>0.0304682312427383</v>
      </c>
      <c r="F177" s="13" t="s">
        <v>39</v>
      </c>
      <c r="G177" s="13" t="s">
        <v>39</v>
      </c>
      <c r="H177" s="13" t="s">
        <v>39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15</v>
      </c>
      <c r="E178" s="17" t="n">
        <v>0.0001168437489</v>
      </c>
      <c r="F178" s="19" t="s">
        <v>35</v>
      </c>
      <c r="G178" s="19" t="s">
        <v>35</v>
      </c>
      <c r="H178" s="20" t="s">
        <v>3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0.246767448</v>
      </c>
      <c r="E179" s="22" t="n">
        <v>0.0303513874938383</v>
      </c>
      <c r="F179" s="23" t="s">
        <v>35</v>
      </c>
      <c r="G179" s="23" t="s">
        <v>35</v>
      </c>
      <c r="H179" s="24" t="s">
        <v>3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37</v>
      </c>
      <c r="D185" s="45" t="s">
        <v>37</v>
      </c>
      <c r="E185" s="45" t="s">
        <v>37</v>
      </c>
      <c r="F185" s="46" t="s">
        <v>35</v>
      </c>
      <c r="G185" s="46" t="s">
        <v>35</v>
      </c>
      <c r="H185" s="47" t="s">
        <v>35</v>
      </c>
      <c r="I185" s="48" t="s">
        <v>35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n">
        <v>0.029416</v>
      </c>
      <c r="E186" s="50" t="n">
        <v>0.0022062</v>
      </c>
      <c r="F186" s="50" t="s">
        <v>35</v>
      </c>
      <c r="G186" s="50" t="s">
        <v>35</v>
      </c>
      <c r="H186" s="51" t="s">
        <v>35</v>
      </c>
      <c r="I186" s="52" t="s">
        <v>3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40</v>
      </c>
      <c r="D194" s="10" t="n">
        <v>3.16182108835888</v>
      </c>
      <c r="E194" s="10" t="n">
        <v>0.0358939567881105</v>
      </c>
      <c r="F194" s="10" t="s">
        <v>36</v>
      </c>
      <c r="G194" s="10" t="s">
        <v>36</v>
      </c>
      <c r="H194" s="10" t="s">
        <v>36</v>
      </c>
      <c r="I194" s="11" t="s">
        <v>35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2.85956748835888</v>
      </c>
      <c r="E195" s="14"/>
      <c r="F195" s="13" t="s">
        <v>36</v>
      </c>
      <c r="G195" s="13" t="s">
        <v>36</v>
      </c>
      <c r="H195" s="13" t="s">
        <v>36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n">
        <v>2.85956748835888</v>
      </c>
      <c r="E196" s="18"/>
      <c r="F196" s="19" t="s">
        <v>35</v>
      </c>
      <c r="G196" s="19" t="s">
        <v>35</v>
      </c>
      <c r="H196" s="20" t="s">
        <v>35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0.2379216</v>
      </c>
      <c r="E204" s="13" t="n">
        <v>0.0310690567881105</v>
      </c>
      <c r="F204" s="13" t="s">
        <v>39</v>
      </c>
      <c r="G204" s="13" t="s">
        <v>39</v>
      </c>
      <c r="H204" s="13" t="s">
        <v>39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15</v>
      </c>
      <c r="E205" s="17" t="n">
        <v>0.0001168437489</v>
      </c>
      <c r="F205" s="19" t="s">
        <v>35</v>
      </c>
      <c r="G205" s="19" t="s">
        <v>35</v>
      </c>
      <c r="H205" s="20" t="s">
        <v>3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0.2379216</v>
      </c>
      <c r="E206" s="22" t="n">
        <v>0.0309522130392105</v>
      </c>
      <c r="F206" s="23" t="s">
        <v>35</v>
      </c>
      <c r="G206" s="23" t="s">
        <v>35</v>
      </c>
      <c r="H206" s="24" t="s">
        <v>3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37</v>
      </c>
      <c r="D212" s="45" t="s">
        <v>37</v>
      </c>
      <c r="E212" s="45" t="s">
        <v>37</v>
      </c>
      <c r="F212" s="46" t="s">
        <v>35</v>
      </c>
      <c r="G212" s="46" t="s">
        <v>35</v>
      </c>
      <c r="H212" s="47" t="s">
        <v>35</v>
      </c>
      <c r="I212" s="48" t="s">
        <v>35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n">
        <v>0.064332</v>
      </c>
      <c r="E213" s="50" t="n">
        <v>0.0048249</v>
      </c>
      <c r="F213" s="50" t="s">
        <v>35</v>
      </c>
      <c r="G213" s="50" t="s">
        <v>35</v>
      </c>
      <c r="H213" s="51" t="s">
        <v>35</v>
      </c>
      <c r="I213" s="52" t="s">
        <v>3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40</v>
      </c>
      <c r="D221" s="10" t="n">
        <v>3.09891239375021</v>
      </c>
      <c r="E221" s="10" t="n">
        <v>0.0401987935618027</v>
      </c>
      <c r="F221" s="10" t="s">
        <v>36</v>
      </c>
      <c r="G221" s="10" t="s">
        <v>36</v>
      </c>
      <c r="H221" s="10" t="s">
        <v>36</v>
      </c>
      <c r="I221" s="11" t="s">
        <v>35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2.76309664175021</v>
      </c>
      <c r="E222" s="14"/>
      <c r="F222" s="13" t="s">
        <v>36</v>
      </c>
      <c r="G222" s="13" t="s">
        <v>36</v>
      </c>
      <c r="H222" s="13" t="s">
        <v>36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n">
        <v>2.76309664175021</v>
      </c>
      <c r="E223" s="18"/>
      <c r="F223" s="19" t="s">
        <v>35</v>
      </c>
      <c r="G223" s="19" t="s">
        <v>35</v>
      </c>
      <c r="H223" s="20" t="s">
        <v>35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0.229075752</v>
      </c>
      <c r="E231" s="13" t="n">
        <v>0.0321932935618027</v>
      </c>
      <c r="F231" s="13" t="s">
        <v>39</v>
      </c>
      <c r="G231" s="13" t="s">
        <v>39</v>
      </c>
      <c r="H231" s="13" t="s">
        <v>39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15</v>
      </c>
      <c r="E232" s="17" t="n">
        <v>6.5612919878625E-005</v>
      </c>
      <c r="F232" s="19" t="s">
        <v>35</v>
      </c>
      <c r="G232" s="19" t="s">
        <v>35</v>
      </c>
      <c r="H232" s="20" t="s">
        <v>3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0.229075752</v>
      </c>
      <c r="E233" s="22" t="n">
        <v>0.0321276806419241</v>
      </c>
      <c r="F233" s="23" t="s">
        <v>35</v>
      </c>
      <c r="G233" s="23" t="s">
        <v>35</v>
      </c>
      <c r="H233" s="24" t="s">
        <v>3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37</v>
      </c>
      <c r="D239" s="45" t="s">
        <v>37</v>
      </c>
      <c r="E239" s="45" t="s">
        <v>37</v>
      </c>
      <c r="F239" s="46" t="s">
        <v>35</v>
      </c>
      <c r="G239" s="46" t="s">
        <v>35</v>
      </c>
      <c r="H239" s="47" t="s">
        <v>35</v>
      </c>
      <c r="I239" s="48" t="s">
        <v>35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n">
        <v>0.10674</v>
      </c>
      <c r="E240" s="50" t="n">
        <v>0.0080055</v>
      </c>
      <c r="F240" s="50" t="s">
        <v>35</v>
      </c>
      <c r="G240" s="50" t="s">
        <v>35</v>
      </c>
      <c r="H240" s="51" t="s">
        <v>35</v>
      </c>
      <c r="I240" s="52" t="s">
        <v>3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40</v>
      </c>
      <c r="D248" s="10" t="n">
        <v>3.00416895643468</v>
      </c>
      <c r="E248" s="10" t="n">
        <v>0.0414204807068819</v>
      </c>
      <c r="F248" s="10" t="s">
        <v>36</v>
      </c>
      <c r="G248" s="10" t="s">
        <v>36</v>
      </c>
      <c r="H248" s="10" t="s">
        <v>36</v>
      </c>
      <c r="I248" s="11" t="s">
        <v>35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2.67302305243468</v>
      </c>
      <c r="E249" s="14"/>
      <c r="F249" s="13" t="s">
        <v>36</v>
      </c>
      <c r="G249" s="13" t="s">
        <v>36</v>
      </c>
      <c r="H249" s="13" t="s">
        <v>36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n">
        <v>2.67302305243468</v>
      </c>
      <c r="E250" s="18"/>
      <c r="F250" s="19" t="s">
        <v>35</v>
      </c>
      <c r="G250" s="19" t="s">
        <v>35</v>
      </c>
      <c r="H250" s="20" t="s">
        <v>35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0.220229904</v>
      </c>
      <c r="E258" s="13" t="n">
        <v>0.0331017807068819</v>
      </c>
      <c r="F258" s="13" t="s">
        <v>39</v>
      </c>
      <c r="G258" s="13" t="s">
        <v>39</v>
      </c>
      <c r="H258" s="13" t="s">
        <v>39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15</v>
      </c>
      <c r="E259" s="17" t="n">
        <v>6.5612919878625E-005</v>
      </c>
      <c r="F259" s="19" t="s">
        <v>35</v>
      </c>
      <c r="G259" s="19" t="s">
        <v>35</v>
      </c>
      <c r="H259" s="20" t="s">
        <v>3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0.220229904</v>
      </c>
      <c r="E260" s="22" t="n">
        <v>0.0330361677870032</v>
      </c>
      <c r="F260" s="23" t="s">
        <v>35</v>
      </c>
      <c r="G260" s="23" t="s">
        <v>35</v>
      </c>
      <c r="H260" s="24" t="s">
        <v>3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s">
        <v>37</v>
      </c>
      <c r="D266" s="45" t="s">
        <v>37</v>
      </c>
      <c r="E266" s="45" t="s">
        <v>37</v>
      </c>
      <c r="F266" s="46" t="s">
        <v>35</v>
      </c>
      <c r="G266" s="46" t="s">
        <v>35</v>
      </c>
      <c r="H266" s="47" t="s">
        <v>35</v>
      </c>
      <c r="I266" s="48" t="s">
        <v>35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n">
        <v>0.110916</v>
      </c>
      <c r="E267" s="50" t="n">
        <v>0.0083187</v>
      </c>
      <c r="F267" s="50" t="s">
        <v>35</v>
      </c>
      <c r="G267" s="50" t="s">
        <v>35</v>
      </c>
      <c r="H267" s="51" t="s">
        <v>35</v>
      </c>
      <c r="I267" s="52" t="s">
        <v>3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40</v>
      </c>
      <c r="D275" s="10" t="n">
        <v>3.08308017432061</v>
      </c>
      <c r="E275" s="10" t="n">
        <v>0.0494931112082354</v>
      </c>
      <c r="F275" s="10" t="s">
        <v>36</v>
      </c>
      <c r="G275" s="10" t="s">
        <v>36</v>
      </c>
      <c r="H275" s="10" t="s">
        <v>36</v>
      </c>
      <c r="I275" s="11" t="s">
        <v>3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2.65922211832061</v>
      </c>
      <c r="E276" s="14"/>
      <c r="F276" s="13" t="s">
        <v>36</v>
      </c>
      <c r="G276" s="13" t="s">
        <v>36</v>
      </c>
      <c r="H276" s="13" t="s">
        <v>36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2.65922211832061</v>
      </c>
      <c r="E277" s="18"/>
      <c r="F277" s="19" t="s">
        <v>35</v>
      </c>
      <c r="G277" s="19" t="s">
        <v>35</v>
      </c>
      <c r="H277" s="20" t="s">
        <v>35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0.211384056</v>
      </c>
      <c r="E285" s="13" t="n">
        <v>0.0345145312082354</v>
      </c>
      <c r="F285" s="13" t="s">
        <v>39</v>
      </c>
      <c r="G285" s="13" t="s">
        <v>39</v>
      </c>
      <c r="H285" s="13" t="s">
        <v>39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15</v>
      </c>
      <c r="E286" s="17" t="n">
        <v>6.5612919878625E-005</v>
      </c>
      <c r="F286" s="19" t="s">
        <v>35</v>
      </c>
      <c r="G286" s="19" t="s">
        <v>35</v>
      </c>
      <c r="H286" s="20" t="s">
        <v>3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0.211384056</v>
      </c>
      <c r="E287" s="22" t="n">
        <v>0.0344489182883568</v>
      </c>
      <c r="F287" s="23" t="s">
        <v>35</v>
      </c>
      <c r="G287" s="23" t="s">
        <v>35</v>
      </c>
      <c r="H287" s="24" t="s">
        <v>3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s">
        <v>37</v>
      </c>
      <c r="D293" s="45" t="s">
        <v>37</v>
      </c>
      <c r="E293" s="45" t="s">
        <v>37</v>
      </c>
      <c r="F293" s="46" t="s">
        <v>35</v>
      </c>
      <c r="G293" s="46" t="s">
        <v>35</v>
      </c>
      <c r="H293" s="47" t="s">
        <v>35</v>
      </c>
      <c r="I293" s="48" t="s">
        <v>35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n">
        <v>0.212474</v>
      </c>
      <c r="E294" s="50" t="n">
        <v>0.01497858</v>
      </c>
      <c r="F294" s="50" t="s">
        <v>35</v>
      </c>
      <c r="G294" s="50" t="s">
        <v>35</v>
      </c>
      <c r="H294" s="51" t="s">
        <v>35</v>
      </c>
      <c r="I294" s="52" t="s">
        <v>3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40</v>
      </c>
      <c r="D302" s="10" t="n">
        <v>2.83240491202787</v>
      </c>
      <c r="E302" s="10" t="n">
        <v>0.0495885512795266</v>
      </c>
      <c r="F302" s="10" t="s">
        <v>36</v>
      </c>
      <c r="G302" s="10" t="s">
        <v>36</v>
      </c>
      <c r="H302" s="10" t="s">
        <v>36</v>
      </c>
      <c r="I302" s="11" t="s">
        <v>35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2.42835185002787</v>
      </c>
      <c r="E303" s="14"/>
      <c r="F303" s="13" t="s">
        <v>36</v>
      </c>
      <c r="G303" s="13" t="s">
        <v>36</v>
      </c>
      <c r="H303" s="13" t="s">
        <v>36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2.42835185002787</v>
      </c>
      <c r="E304" s="18"/>
      <c r="F304" s="19" t="s">
        <v>35</v>
      </c>
      <c r="G304" s="19" t="s">
        <v>35</v>
      </c>
      <c r="H304" s="20" t="s">
        <v>3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0.205312062</v>
      </c>
      <c r="E312" s="13" t="n">
        <v>0.0356188112795266</v>
      </c>
      <c r="F312" s="13" t="s">
        <v>39</v>
      </c>
      <c r="G312" s="13" t="s">
        <v>39</v>
      </c>
      <c r="H312" s="13" t="s">
        <v>39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15</v>
      </c>
      <c r="E313" s="17" t="n">
        <v>6.5612919878625E-005</v>
      </c>
      <c r="F313" s="19" t="s">
        <v>35</v>
      </c>
      <c r="G313" s="19" t="s">
        <v>35</v>
      </c>
      <c r="H313" s="20" t="s">
        <v>3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0.205312062</v>
      </c>
      <c r="E314" s="22" t="n">
        <v>0.035553198359648</v>
      </c>
      <c r="F314" s="23" t="s">
        <v>35</v>
      </c>
      <c r="G314" s="23" t="s">
        <v>35</v>
      </c>
      <c r="H314" s="24" t="s">
        <v>3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s">
        <v>37</v>
      </c>
      <c r="D320" s="45" t="s">
        <v>37</v>
      </c>
      <c r="E320" s="45" t="s">
        <v>37</v>
      </c>
      <c r="F320" s="46" t="s">
        <v>35</v>
      </c>
      <c r="G320" s="46" t="s">
        <v>35</v>
      </c>
      <c r="H320" s="47" t="s">
        <v>35</v>
      </c>
      <c r="I320" s="48" t="s">
        <v>35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n">
        <v>0.198741</v>
      </c>
      <c r="E321" s="50" t="n">
        <v>0.01396974</v>
      </c>
      <c r="F321" s="50" t="s">
        <v>35</v>
      </c>
      <c r="G321" s="50" t="s">
        <v>35</v>
      </c>
      <c r="H321" s="51" t="s">
        <v>35</v>
      </c>
      <c r="I321" s="52" t="s">
        <v>3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40</v>
      </c>
      <c r="D329" s="10" t="n">
        <v>2.80374810235347</v>
      </c>
      <c r="E329" s="10" t="n">
        <v>0.0490742355781576</v>
      </c>
      <c r="F329" s="10" t="s">
        <v>36</v>
      </c>
      <c r="G329" s="10" t="s">
        <v>36</v>
      </c>
      <c r="H329" s="10" t="s">
        <v>36</v>
      </c>
      <c r="I329" s="11" t="s">
        <v>35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2.36183103435347</v>
      </c>
      <c r="E330" s="14"/>
      <c r="F330" s="13" t="s">
        <v>36</v>
      </c>
      <c r="G330" s="13" t="s">
        <v>36</v>
      </c>
      <c r="H330" s="13" t="s">
        <v>36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2.36183103435347</v>
      </c>
      <c r="E331" s="18"/>
      <c r="F331" s="19" t="s">
        <v>35</v>
      </c>
      <c r="G331" s="19" t="s">
        <v>35</v>
      </c>
      <c r="H331" s="20" t="s">
        <v>35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0.199240068</v>
      </c>
      <c r="E339" s="13" t="n">
        <v>0.0322081755781576</v>
      </c>
      <c r="F339" s="13" t="s">
        <v>39</v>
      </c>
      <c r="G339" s="13" t="s">
        <v>39</v>
      </c>
      <c r="H339" s="13" t="s">
        <v>39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15</v>
      </c>
      <c r="E340" s="17" t="n">
        <v>6.5612919878625E-005</v>
      </c>
      <c r="F340" s="19" t="s">
        <v>35</v>
      </c>
      <c r="G340" s="19" t="s">
        <v>35</v>
      </c>
      <c r="H340" s="20" t="s">
        <v>3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0.199240068</v>
      </c>
      <c r="E341" s="22" t="n">
        <v>0.032142562658279</v>
      </c>
      <c r="F341" s="23" t="s">
        <v>35</v>
      </c>
      <c r="G341" s="23" t="s">
        <v>35</v>
      </c>
      <c r="H341" s="24" t="s">
        <v>3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s">
        <v>37</v>
      </c>
      <c r="D347" s="45" t="s">
        <v>37</v>
      </c>
      <c r="E347" s="45" t="s">
        <v>37</v>
      </c>
      <c r="F347" s="46" t="s">
        <v>35</v>
      </c>
      <c r="G347" s="46" t="s">
        <v>35</v>
      </c>
      <c r="H347" s="47" t="s">
        <v>35</v>
      </c>
      <c r="I347" s="48" t="s">
        <v>35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n">
        <v>0.242677</v>
      </c>
      <c r="E348" s="50" t="n">
        <v>0.01686606</v>
      </c>
      <c r="F348" s="50" t="s">
        <v>35</v>
      </c>
      <c r="G348" s="50" t="s">
        <v>35</v>
      </c>
      <c r="H348" s="51" t="s">
        <v>35</v>
      </c>
      <c r="I348" s="52" t="s">
        <v>3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40</v>
      </c>
      <c r="D356" s="10" t="n">
        <v>2.81637145088974</v>
      </c>
      <c r="E356" s="10" t="n">
        <v>0.0544308116953911</v>
      </c>
      <c r="F356" s="10" t="s">
        <v>36</v>
      </c>
      <c r="G356" s="10" t="s">
        <v>36</v>
      </c>
      <c r="H356" s="10" t="s">
        <v>36</v>
      </c>
      <c r="I356" s="11" t="s">
        <v>35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2.31507677688974</v>
      </c>
      <c r="E357" s="14"/>
      <c r="F357" s="13" t="s">
        <v>36</v>
      </c>
      <c r="G357" s="13" t="s">
        <v>36</v>
      </c>
      <c r="H357" s="13" t="s">
        <v>36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2.31507677688974</v>
      </c>
      <c r="E358" s="18"/>
      <c r="F358" s="19" t="s">
        <v>35</v>
      </c>
      <c r="G358" s="19" t="s">
        <v>35</v>
      </c>
      <c r="H358" s="20" t="s">
        <v>35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0.193168074</v>
      </c>
      <c r="E366" s="13" t="n">
        <v>0.0327445916953911</v>
      </c>
      <c r="F366" s="13" t="s">
        <v>39</v>
      </c>
      <c r="G366" s="13" t="s">
        <v>39</v>
      </c>
      <c r="H366" s="13" t="s">
        <v>39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15</v>
      </c>
      <c r="E367" s="17" t="n">
        <v>7.63467229213884E-005</v>
      </c>
      <c r="F367" s="19" t="s">
        <v>35</v>
      </c>
      <c r="G367" s="19" t="s">
        <v>35</v>
      </c>
      <c r="H367" s="20" t="s">
        <v>3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0.193168074</v>
      </c>
      <c r="E368" s="22" t="n">
        <v>0.0326682449724698</v>
      </c>
      <c r="F368" s="23" t="s">
        <v>35</v>
      </c>
      <c r="G368" s="23" t="s">
        <v>35</v>
      </c>
      <c r="H368" s="24" t="s">
        <v>3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s">
        <v>37</v>
      </c>
      <c r="D374" s="45" t="s">
        <v>37</v>
      </c>
      <c r="E374" s="45" t="s">
        <v>37</v>
      </c>
      <c r="F374" s="46" t="s">
        <v>35</v>
      </c>
      <c r="G374" s="46" t="s">
        <v>35</v>
      </c>
      <c r="H374" s="47" t="s">
        <v>35</v>
      </c>
      <c r="I374" s="48" t="s">
        <v>35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n">
        <v>0.3081266</v>
      </c>
      <c r="E375" s="50" t="n">
        <v>0.02168622</v>
      </c>
      <c r="F375" s="50" t="s">
        <v>35</v>
      </c>
      <c r="G375" s="50" t="s">
        <v>35</v>
      </c>
      <c r="H375" s="51" t="s">
        <v>35</v>
      </c>
      <c r="I375" s="52" t="s">
        <v>3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40</v>
      </c>
      <c r="D383" s="10" t="n">
        <v>2.56250531818545</v>
      </c>
      <c r="E383" s="10" t="n">
        <v>0.0568010670779605</v>
      </c>
      <c r="F383" s="10" t="s">
        <v>36</v>
      </c>
      <c r="G383" s="10" t="s">
        <v>36</v>
      </c>
      <c r="H383" s="10" t="s">
        <v>36</v>
      </c>
      <c r="I383" s="11" t="s">
        <v>35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2.07434323818545</v>
      </c>
      <c r="E384" s="14"/>
      <c r="F384" s="13" t="s">
        <v>36</v>
      </c>
      <c r="G384" s="13" t="s">
        <v>36</v>
      </c>
      <c r="H384" s="13" t="s">
        <v>36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2.07434323818545</v>
      </c>
      <c r="E385" s="18"/>
      <c r="F385" s="19" t="s">
        <v>35</v>
      </c>
      <c r="G385" s="19" t="s">
        <v>35</v>
      </c>
      <c r="H385" s="20" t="s">
        <v>35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0.18709608</v>
      </c>
      <c r="E393" s="13" t="n">
        <v>0.0356355870779605</v>
      </c>
      <c r="F393" s="13" t="s">
        <v>39</v>
      </c>
      <c r="G393" s="13" t="s">
        <v>39</v>
      </c>
      <c r="H393" s="13" t="s">
        <v>39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15</v>
      </c>
      <c r="E394" s="17" t="n">
        <v>8.1378200145E-005</v>
      </c>
      <c r="F394" s="19" t="s">
        <v>35</v>
      </c>
      <c r="G394" s="19" t="s">
        <v>35</v>
      </c>
      <c r="H394" s="20" t="s">
        <v>3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0.18709608</v>
      </c>
      <c r="E395" s="22" t="n">
        <v>0.0355542088778155</v>
      </c>
      <c r="F395" s="23" t="s">
        <v>35</v>
      </c>
      <c r="G395" s="23" t="s">
        <v>35</v>
      </c>
      <c r="H395" s="24" t="s">
        <v>3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s">
        <v>37</v>
      </c>
      <c r="D401" s="45" t="s">
        <v>37</v>
      </c>
      <c r="E401" s="45" t="s">
        <v>37</v>
      </c>
      <c r="F401" s="46" t="s">
        <v>35</v>
      </c>
      <c r="G401" s="46" t="s">
        <v>35</v>
      </c>
      <c r="H401" s="47" t="s">
        <v>35</v>
      </c>
      <c r="I401" s="48" t="s">
        <v>35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n">
        <v>0.301066</v>
      </c>
      <c r="E402" s="50" t="n">
        <v>0.02116548</v>
      </c>
      <c r="F402" s="50" t="s">
        <v>35</v>
      </c>
      <c r="G402" s="50" t="s">
        <v>35</v>
      </c>
      <c r="H402" s="51" t="s">
        <v>35</v>
      </c>
      <c r="I402" s="52" t="s">
        <v>3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40</v>
      </c>
      <c r="D410" s="10" t="n">
        <v>2.46840527833396</v>
      </c>
      <c r="E410" s="10" t="n">
        <v>0.0587195885983147</v>
      </c>
      <c r="F410" s="10" t="s">
        <v>36</v>
      </c>
      <c r="G410" s="10" t="s">
        <v>36</v>
      </c>
      <c r="H410" s="10" t="s">
        <v>36</v>
      </c>
      <c r="I410" s="11" t="s">
        <v>35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1.96708355833396</v>
      </c>
      <c r="E411" s="14"/>
      <c r="F411" s="13" t="s">
        <v>36</v>
      </c>
      <c r="G411" s="13" t="s">
        <v>36</v>
      </c>
      <c r="H411" s="13" t="s">
        <v>36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1.96708355833396</v>
      </c>
      <c r="E412" s="18"/>
      <c r="F412" s="19" t="s">
        <v>35</v>
      </c>
      <c r="G412" s="19" t="s">
        <v>35</v>
      </c>
      <c r="H412" s="20" t="s">
        <v>3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0.17977272</v>
      </c>
      <c r="E420" s="13" t="n">
        <v>0.0361376285983147</v>
      </c>
      <c r="F420" s="13" t="s">
        <v>39</v>
      </c>
      <c r="G420" s="13" t="s">
        <v>39</v>
      </c>
      <c r="H420" s="13" t="s">
        <v>39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15</v>
      </c>
      <c r="E421" s="17" t="n">
        <v>0.0001025571722976</v>
      </c>
      <c r="F421" s="19" t="s">
        <v>35</v>
      </c>
      <c r="G421" s="19" t="s">
        <v>35</v>
      </c>
      <c r="H421" s="20" t="s">
        <v>3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0.17977272</v>
      </c>
      <c r="E422" s="22" t="n">
        <v>0.0360350714260171</v>
      </c>
      <c r="F422" s="23" t="s">
        <v>35</v>
      </c>
      <c r="G422" s="23" t="s">
        <v>35</v>
      </c>
      <c r="H422" s="24" t="s">
        <v>3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s">
        <v>37</v>
      </c>
      <c r="D428" s="45" t="s">
        <v>37</v>
      </c>
      <c r="E428" s="45" t="s">
        <v>37</v>
      </c>
      <c r="F428" s="46" t="s">
        <v>35</v>
      </c>
      <c r="G428" s="46" t="s">
        <v>35</v>
      </c>
      <c r="H428" s="47" t="s">
        <v>35</v>
      </c>
      <c r="I428" s="48" t="s">
        <v>35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n">
        <v>0.321549</v>
      </c>
      <c r="E429" s="50" t="n">
        <v>0.02258196</v>
      </c>
      <c r="F429" s="50" t="s">
        <v>35</v>
      </c>
      <c r="G429" s="50" t="s">
        <v>35</v>
      </c>
      <c r="H429" s="51" t="s">
        <v>35</v>
      </c>
      <c r="I429" s="52" t="s">
        <v>3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40</v>
      </c>
      <c r="D437" s="10" t="n">
        <v>2.40803163683551</v>
      </c>
      <c r="E437" s="10" t="n">
        <v>0.0622675494024106</v>
      </c>
      <c r="F437" s="10" t="s">
        <v>36</v>
      </c>
      <c r="G437" s="10" t="s">
        <v>36</v>
      </c>
      <c r="H437" s="10" t="s">
        <v>36</v>
      </c>
      <c r="I437" s="11" t="s">
        <v>35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1.86799151683551</v>
      </c>
      <c r="E438" s="14"/>
      <c r="F438" s="13" t="s">
        <v>36</v>
      </c>
      <c r="G438" s="13" t="s">
        <v>36</v>
      </c>
      <c r="H438" s="13" t="s">
        <v>36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1.86799151683551</v>
      </c>
      <c r="E439" s="18"/>
      <c r="F439" s="19" t="s">
        <v>35</v>
      </c>
      <c r="G439" s="19" t="s">
        <v>35</v>
      </c>
      <c r="H439" s="20" t="s">
        <v>35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0.17705712</v>
      </c>
      <c r="E447" s="13" t="n">
        <v>0.0370540494024106</v>
      </c>
      <c r="F447" s="13" t="s">
        <v>39</v>
      </c>
      <c r="G447" s="13" t="s">
        <v>39</v>
      </c>
      <c r="H447" s="13" t="s">
        <v>39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15</v>
      </c>
      <c r="E448" s="17" t="n">
        <v>0.000101409604189344</v>
      </c>
      <c r="F448" s="19" t="s">
        <v>35</v>
      </c>
      <c r="G448" s="19" t="s">
        <v>35</v>
      </c>
      <c r="H448" s="20" t="s">
        <v>3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0.17705712</v>
      </c>
      <c r="E449" s="22" t="n">
        <v>0.0369526397982212</v>
      </c>
      <c r="F449" s="23" t="s">
        <v>35</v>
      </c>
      <c r="G449" s="23" t="s">
        <v>35</v>
      </c>
      <c r="H449" s="24" t="s">
        <v>3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s">
        <v>37</v>
      </c>
      <c r="D455" s="45" t="s">
        <v>37</v>
      </c>
      <c r="E455" s="45" t="s">
        <v>37</v>
      </c>
      <c r="F455" s="46" t="s">
        <v>35</v>
      </c>
      <c r="G455" s="46" t="s">
        <v>35</v>
      </c>
      <c r="H455" s="47" t="s">
        <v>35</v>
      </c>
      <c r="I455" s="48" t="s">
        <v>35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n">
        <v>0.362983</v>
      </c>
      <c r="E456" s="50" t="n">
        <v>0.0252135</v>
      </c>
      <c r="F456" s="50" t="s">
        <v>35</v>
      </c>
      <c r="G456" s="50" t="s">
        <v>35</v>
      </c>
      <c r="H456" s="51" t="s">
        <v>35</v>
      </c>
      <c r="I456" s="52" t="s">
        <v>3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40</v>
      </c>
      <c r="D464" s="10" t="n">
        <v>2.32558218275178</v>
      </c>
      <c r="E464" s="10" t="n">
        <v>0.0621074500630892</v>
      </c>
      <c r="F464" s="10" t="s">
        <v>36</v>
      </c>
      <c r="G464" s="10" t="s">
        <v>36</v>
      </c>
      <c r="H464" s="10" t="s">
        <v>36</v>
      </c>
      <c r="I464" s="11" t="s">
        <v>35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1.80599087675178</v>
      </c>
      <c r="E465" s="14"/>
      <c r="F465" s="13" t="s">
        <v>36</v>
      </c>
      <c r="G465" s="13" t="s">
        <v>36</v>
      </c>
      <c r="H465" s="13" t="s">
        <v>36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1.80599087675178</v>
      </c>
      <c r="E466" s="18"/>
      <c r="F466" s="19" t="s">
        <v>35</v>
      </c>
      <c r="G466" s="19" t="s">
        <v>35</v>
      </c>
      <c r="H466" s="20" t="s">
        <v>3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0.176300256</v>
      </c>
      <c r="E474" s="13" t="n">
        <v>0.0380182270630892</v>
      </c>
      <c r="F474" s="13" t="s">
        <v>39</v>
      </c>
      <c r="G474" s="13" t="s">
        <v>39</v>
      </c>
      <c r="H474" s="13" t="s">
        <v>39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15</v>
      </c>
      <c r="E475" s="17" t="n">
        <v>6.78916738270578E-005</v>
      </c>
      <c r="F475" s="19" t="s">
        <v>35</v>
      </c>
      <c r="G475" s="19" t="s">
        <v>35</v>
      </c>
      <c r="H475" s="20" t="s">
        <v>3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0.176300256</v>
      </c>
      <c r="E476" s="22" t="n">
        <v>0.0379503353892622</v>
      </c>
      <c r="F476" s="23" t="s">
        <v>35</v>
      </c>
      <c r="G476" s="23" t="s">
        <v>35</v>
      </c>
      <c r="H476" s="24" t="s">
        <v>3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s">
        <v>37</v>
      </c>
      <c r="D482" s="45" t="s">
        <v>37</v>
      </c>
      <c r="E482" s="45" t="s">
        <v>37</v>
      </c>
      <c r="F482" s="46" t="s">
        <v>35</v>
      </c>
      <c r="G482" s="46" t="s">
        <v>35</v>
      </c>
      <c r="H482" s="47" t="s">
        <v>35</v>
      </c>
      <c r="I482" s="48" t="s">
        <v>35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n">
        <v>0.34329105</v>
      </c>
      <c r="E483" s="50" t="n">
        <v>0.024089223</v>
      </c>
      <c r="F483" s="50" t="s">
        <v>35</v>
      </c>
      <c r="G483" s="50" t="s">
        <v>35</v>
      </c>
      <c r="H483" s="51" t="s">
        <v>35</v>
      </c>
      <c r="I483" s="52" t="s">
        <v>3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40</v>
      </c>
      <c r="D491" s="10" t="n">
        <v>2.25065344739439</v>
      </c>
      <c r="E491" s="10" t="n">
        <v>0.0618662360764799</v>
      </c>
      <c r="F491" s="10" t="s">
        <v>36</v>
      </c>
      <c r="G491" s="10" t="s">
        <v>36</v>
      </c>
      <c r="H491" s="10" t="s">
        <v>36</v>
      </c>
      <c r="I491" s="11" t="s">
        <v>35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1.70075036739439</v>
      </c>
      <c r="E492" s="14"/>
      <c r="F492" s="13" t="s">
        <v>36</v>
      </c>
      <c r="G492" s="13" t="s">
        <v>36</v>
      </c>
      <c r="H492" s="13" t="s">
        <v>36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1.70075036739439</v>
      </c>
      <c r="E493" s="18"/>
      <c r="F493" s="19" t="s">
        <v>35</v>
      </c>
      <c r="G493" s="19" t="s">
        <v>35</v>
      </c>
      <c r="H493" s="20" t="s">
        <v>35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0.16432008</v>
      </c>
      <c r="E501" s="13" t="n">
        <v>0.0351535760764799</v>
      </c>
      <c r="F501" s="13" t="s">
        <v>39</v>
      </c>
      <c r="G501" s="13" t="s">
        <v>39</v>
      </c>
      <c r="H501" s="13" t="s">
        <v>39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15</v>
      </c>
      <c r="E502" s="17" t="n">
        <v>6.09259894558846E-005</v>
      </c>
      <c r="F502" s="19" t="s">
        <v>35</v>
      </c>
      <c r="G502" s="19" t="s">
        <v>35</v>
      </c>
      <c r="H502" s="20" t="s">
        <v>3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0.16432008</v>
      </c>
      <c r="E503" s="22" t="n">
        <v>0.035092650087024</v>
      </c>
      <c r="F503" s="23" t="s">
        <v>35</v>
      </c>
      <c r="G503" s="23" t="s">
        <v>35</v>
      </c>
      <c r="H503" s="24" t="s">
        <v>3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s">
        <v>37</v>
      </c>
      <c r="D509" s="45" t="s">
        <v>37</v>
      </c>
      <c r="E509" s="45" t="s">
        <v>37</v>
      </c>
      <c r="F509" s="46" t="s">
        <v>35</v>
      </c>
      <c r="G509" s="46" t="s">
        <v>35</v>
      </c>
      <c r="H509" s="47" t="s">
        <v>35</v>
      </c>
      <c r="I509" s="48" t="s">
        <v>35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n">
        <v>0.385583</v>
      </c>
      <c r="E510" s="50" t="n">
        <v>0.02671266</v>
      </c>
      <c r="F510" s="50" t="s">
        <v>35</v>
      </c>
      <c r="G510" s="50" t="s">
        <v>35</v>
      </c>
      <c r="H510" s="51" t="s">
        <v>35</v>
      </c>
      <c r="I510" s="52" t="s">
        <v>3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s">
        <v>40</v>
      </c>
      <c r="D518" s="10" t="n">
        <v>2.11313876124958</v>
      </c>
      <c r="E518" s="10" t="n">
        <v>0.0605461019253493</v>
      </c>
      <c r="F518" s="10" t="s">
        <v>36</v>
      </c>
      <c r="G518" s="10" t="s">
        <v>36</v>
      </c>
      <c r="H518" s="10" t="s">
        <v>36</v>
      </c>
      <c r="I518" s="11" t="s">
        <v>35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1.60852202524958</v>
      </c>
      <c r="E519" s="14"/>
      <c r="F519" s="13" t="s">
        <v>36</v>
      </c>
      <c r="G519" s="13" t="s">
        <v>36</v>
      </c>
      <c r="H519" s="13" t="s">
        <v>36</v>
      </c>
      <c r="I519" s="15"/>
    </row>
    <row r="520" customFormat="false" ht="11.25" hidden="false" customHeight="true" outlineLevel="0" collapsed="false">
      <c r="B520" s="16" t="s">
        <v>12</v>
      </c>
      <c r="C520" s="17" t="s">
        <v>15</v>
      </c>
      <c r="D520" s="17" t="n">
        <v>1.60852202524958</v>
      </c>
      <c r="E520" s="18"/>
      <c r="F520" s="19" t="s">
        <v>35</v>
      </c>
      <c r="G520" s="19" t="s">
        <v>35</v>
      </c>
      <c r="H520" s="20" t="s">
        <v>35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0.150878736</v>
      </c>
      <c r="E528" s="13" t="n">
        <v>0.0354898619253493</v>
      </c>
      <c r="F528" s="13" t="s">
        <v>39</v>
      </c>
      <c r="G528" s="13" t="s">
        <v>39</v>
      </c>
      <c r="H528" s="13" t="s">
        <v>39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s">
        <v>15</v>
      </c>
      <c r="E529" s="17" t="n">
        <v>3.96857047923408E-005</v>
      </c>
      <c r="F529" s="19" t="s">
        <v>35</v>
      </c>
      <c r="G529" s="19" t="s">
        <v>35</v>
      </c>
      <c r="H529" s="20" t="s">
        <v>3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0.150878736</v>
      </c>
      <c r="E530" s="22" t="n">
        <v>0.0354501762205569</v>
      </c>
      <c r="F530" s="23" t="s">
        <v>35</v>
      </c>
      <c r="G530" s="23" t="s">
        <v>35</v>
      </c>
      <c r="H530" s="24" t="s">
        <v>3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s">
        <v>37</v>
      </c>
      <c r="D536" s="45" t="s">
        <v>37</v>
      </c>
      <c r="E536" s="45" t="s">
        <v>37</v>
      </c>
      <c r="F536" s="46" t="s">
        <v>35</v>
      </c>
      <c r="G536" s="46" t="s">
        <v>35</v>
      </c>
      <c r="H536" s="47" t="s">
        <v>35</v>
      </c>
      <c r="I536" s="48" t="s">
        <v>35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n">
        <v>0.353738</v>
      </c>
      <c r="E537" s="50" t="n">
        <v>0.02505624</v>
      </c>
      <c r="F537" s="50" t="s">
        <v>35</v>
      </c>
      <c r="G537" s="50" t="s">
        <v>35</v>
      </c>
      <c r="H537" s="51" t="s">
        <v>35</v>
      </c>
      <c r="I537" s="52" t="s">
        <v>3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s">
        <v>40</v>
      </c>
      <c r="D545" s="10" t="n">
        <v>1.98734340167034</v>
      </c>
      <c r="E545" s="10" t="n">
        <v>0.059622499617571</v>
      </c>
      <c r="F545" s="10" t="s">
        <v>36</v>
      </c>
      <c r="G545" s="10" t="s">
        <v>36</v>
      </c>
      <c r="H545" s="10" t="s">
        <v>36</v>
      </c>
      <c r="I545" s="11" t="s">
        <v>35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1.49013005767034</v>
      </c>
      <c r="E546" s="14"/>
      <c r="F546" s="13" t="s">
        <v>36</v>
      </c>
      <c r="G546" s="13" t="s">
        <v>36</v>
      </c>
      <c r="H546" s="13" t="s">
        <v>36</v>
      </c>
      <c r="I546" s="15"/>
    </row>
    <row r="547" customFormat="false" ht="11.25" hidden="false" customHeight="true" outlineLevel="0" collapsed="false">
      <c r="B547" s="16" t="s">
        <v>12</v>
      </c>
      <c r="C547" s="17" t="s">
        <v>15</v>
      </c>
      <c r="D547" s="17" t="n">
        <v>1.49013005767034</v>
      </c>
      <c r="E547" s="18"/>
      <c r="F547" s="19" t="s">
        <v>35</v>
      </c>
      <c r="G547" s="19" t="s">
        <v>35</v>
      </c>
      <c r="H547" s="20" t="s">
        <v>35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s">
        <v>13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0.147469344</v>
      </c>
      <c r="E555" s="13" t="n">
        <v>0.034905739617571</v>
      </c>
      <c r="F555" s="13" t="s">
        <v>39</v>
      </c>
      <c r="G555" s="13" t="s">
        <v>39</v>
      </c>
      <c r="H555" s="13" t="s">
        <v>39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s">
        <v>15</v>
      </c>
      <c r="E556" s="17" t="n">
        <v>4.6734720336266E-005</v>
      </c>
      <c r="F556" s="19" t="s">
        <v>35</v>
      </c>
      <c r="G556" s="19" t="s">
        <v>35</v>
      </c>
      <c r="H556" s="20" t="s">
        <v>35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0.147469344</v>
      </c>
      <c r="E557" s="22" t="n">
        <v>0.0348590048972347</v>
      </c>
      <c r="F557" s="23" t="s">
        <v>35</v>
      </c>
      <c r="G557" s="23" t="s">
        <v>35</v>
      </c>
      <c r="H557" s="24" t="s">
        <v>35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s">
        <v>37</v>
      </c>
      <c r="D563" s="45" t="s">
        <v>37</v>
      </c>
      <c r="E563" s="45" t="s">
        <v>37</v>
      </c>
      <c r="F563" s="46" t="s">
        <v>35</v>
      </c>
      <c r="G563" s="46" t="s">
        <v>35</v>
      </c>
      <c r="H563" s="47" t="s">
        <v>35</v>
      </c>
      <c r="I563" s="48" t="s">
        <v>35</v>
      </c>
    </row>
    <row r="564" customFormat="false" ht="11.25" hidden="false" customHeight="true" outlineLevel="0" collapsed="false">
      <c r="B564" s="49" t="s">
        <v>30</v>
      </c>
      <c r="C564" s="50" t="s">
        <v>15</v>
      </c>
      <c r="D564" s="50" t="n">
        <v>0.349744</v>
      </c>
      <c r="E564" s="50" t="n">
        <v>0.02471676</v>
      </c>
      <c r="F564" s="50" t="s">
        <v>35</v>
      </c>
      <c r="G564" s="50" t="s">
        <v>35</v>
      </c>
      <c r="H564" s="51" t="s">
        <v>35</v>
      </c>
      <c r="I564" s="52" t="s">
        <v>35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s">
        <v>40</v>
      </c>
      <c r="D572" s="10" t="n">
        <v>1.8466002260455</v>
      </c>
      <c r="E572" s="10" t="n">
        <v>0.0548348702306564</v>
      </c>
      <c r="F572" s="10" t="s">
        <v>36</v>
      </c>
      <c r="G572" s="10" t="s">
        <v>36</v>
      </c>
      <c r="H572" s="10" t="s">
        <v>36</v>
      </c>
      <c r="I572" s="11" t="s">
        <v>35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1.4047039480455</v>
      </c>
      <c r="E573" s="14"/>
      <c r="F573" s="13" t="s">
        <v>36</v>
      </c>
      <c r="G573" s="13" t="s">
        <v>36</v>
      </c>
      <c r="H573" s="13" t="s">
        <v>36</v>
      </c>
      <c r="I573" s="15"/>
    </row>
    <row r="574" customFormat="false" ht="11.25" hidden="false" customHeight="true" outlineLevel="0" collapsed="false">
      <c r="B574" s="16" t="s">
        <v>12</v>
      </c>
      <c r="C574" s="17" t="s">
        <v>15</v>
      </c>
      <c r="D574" s="17" t="n">
        <v>1.4047039480455</v>
      </c>
      <c r="E574" s="18"/>
      <c r="F574" s="19" t="s">
        <v>35</v>
      </c>
      <c r="G574" s="19" t="s">
        <v>35</v>
      </c>
      <c r="H574" s="20" t="s">
        <v>35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s">
        <v>13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0.144529488</v>
      </c>
      <c r="E582" s="13" t="n">
        <v>0.0341249888306564</v>
      </c>
      <c r="F582" s="13" t="s">
        <v>39</v>
      </c>
      <c r="G582" s="13" t="s">
        <v>39</v>
      </c>
      <c r="H582" s="13" t="s">
        <v>39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s">
        <v>15</v>
      </c>
      <c r="E583" s="17" t="n">
        <v>3.8110795954803E-005</v>
      </c>
      <c r="F583" s="19" t="s">
        <v>35</v>
      </c>
      <c r="G583" s="19" t="s">
        <v>35</v>
      </c>
      <c r="H583" s="20" t="s">
        <v>35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0.144529488</v>
      </c>
      <c r="E584" s="22" t="n">
        <v>0.0340868780347016</v>
      </c>
      <c r="F584" s="23" t="s">
        <v>35</v>
      </c>
      <c r="G584" s="23" t="s">
        <v>35</v>
      </c>
      <c r="H584" s="24" t="s">
        <v>35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s">
        <v>37</v>
      </c>
      <c r="D590" s="45" t="s">
        <v>37</v>
      </c>
      <c r="E590" s="45" t="s">
        <v>37</v>
      </c>
      <c r="F590" s="46" t="s">
        <v>35</v>
      </c>
      <c r="G590" s="46" t="s">
        <v>35</v>
      </c>
      <c r="H590" s="47" t="s">
        <v>35</v>
      </c>
      <c r="I590" s="48" t="s">
        <v>35</v>
      </c>
    </row>
    <row r="591" customFormat="false" ht="11.25" hidden="false" customHeight="true" outlineLevel="0" collapsed="false">
      <c r="B591" s="49" t="s">
        <v>30</v>
      </c>
      <c r="C591" s="50" t="s">
        <v>15</v>
      </c>
      <c r="D591" s="50" t="n">
        <v>0.29736679</v>
      </c>
      <c r="E591" s="50" t="n">
        <v>0.0207098814</v>
      </c>
      <c r="F591" s="50" t="s">
        <v>35</v>
      </c>
      <c r="G591" s="50" t="s">
        <v>35</v>
      </c>
      <c r="H591" s="51" t="s">
        <v>35</v>
      </c>
      <c r="I591" s="52" t="s">
        <v>35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s">
        <v>40</v>
      </c>
      <c r="D599" s="10" t="n">
        <v>1.70317339869611</v>
      </c>
      <c r="E599" s="10" t="n">
        <v>0.046701668715307</v>
      </c>
      <c r="F599" s="10" t="s">
        <v>36</v>
      </c>
      <c r="G599" s="10" t="s">
        <v>36</v>
      </c>
      <c r="H599" s="10" t="s">
        <v>36</v>
      </c>
      <c r="I599" s="11" t="s">
        <v>35</v>
      </c>
    </row>
    <row r="600" customFormat="false" ht="11.25" hidden="false" customHeight="true" outlineLevel="0" collapsed="false">
      <c r="B600" s="12" t="s">
        <v>10</v>
      </c>
      <c r="C600" s="13" t="s">
        <v>11</v>
      </c>
      <c r="D600" s="13" t="n">
        <v>1.23770059869611</v>
      </c>
      <c r="E600" s="14"/>
      <c r="F600" s="13" t="s">
        <v>36</v>
      </c>
      <c r="G600" s="13" t="s">
        <v>36</v>
      </c>
      <c r="H600" s="13" t="s">
        <v>36</v>
      </c>
      <c r="I600" s="15"/>
    </row>
    <row r="601" customFormat="false" ht="11.25" hidden="false" customHeight="true" outlineLevel="0" collapsed="false">
      <c r="B601" s="16" t="s">
        <v>12</v>
      </c>
      <c r="C601" s="17" t="s">
        <v>15</v>
      </c>
      <c r="D601" s="17" t="n">
        <v>1.23770059869611</v>
      </c>
      <c r="E601" s="18"/>
      <c r="F601" s="19" t="s">
        <v>35</v>
      </c>
      <c r="G601" s="19" t="s">
        <v>35</v>
      </c>
      <c r="H601" s="20" t="s">
        <v>35</v>
      </c>
      <c r="I601" s="21"/>
    </row>
    <row r="602" customFormat="false" ht="11.25" hidden="false" customHeight="true" outlineLevel="0" collapsed="false">
      <c r="B602" s="16" t="s">
        <v>14</v>
      </c>
      <c r="C602" s="22" t="s">
        <v>15</v>
      </c>
      <c r="D602" s="22" t="s">
        <v>15</v>
      </c>
      <c r="E602" s="18"/>
      <c r="F602" s="23" t="s">
        <v>15</v>
      </c>
      <c r="G602" s="23" t="s">
        <v>15</v>
      </c>
      <c r="H602" s="24" t="s">
        <v>15</v>
      </c>
      <c r="I602" s="25"/>
    </row>
    <row r="603" customFormat="false" ht="11.25" hidden="false" customHeight="true" outlineLevel="0" collapsed="false">
      <c r="B603" s="16" t="s">
        <v>16</v>
      </c>
      <c r="C603" s="22" t="s">
        <v>13</v>
      </c>
      <c r="D603" s="22" t="s">
        <v>13</v>
      </c>
      <c r="E603" s="18"/>
      <c r="F603" s="22" t="s">
        <v>13</v>
      </c>
      <c r="G603" s="22" t="s">
        <v>13</v>
      </c>
      <c r="H603" s="26" t="s">
        <v>13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0.14014248</v>
      </c>
      <c r="E609" s="13" t="n">
        <v>0.0239353395153069</v>
      </c>
      <c r="F609" s="13" t="s">
        <v>39</v>
      </c>
      <c r="G609" s="13" t="s">
        <v>39</v>
      </c>
      <c r="H609" s="13" t="s">
        <v>39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s">
        <v>15</v>
      </c>
      <c r="E610" s="17" t="n">
        <v>3.87228409700825E-005</v>
      </c>
      <c r="F610" s="19" t="s">
        <v>35</v>
      </c>
      <c r="G610" s="19" t="s">
        <v>35</v>
      </c>
      <c r="H610" s="20" t="s">
        <v>35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0.14014248</v>
      </c>
      <c r="E611" s="22" t="n">
        <v>0.0238966166743369</v>
      </c>
      <c r="F611" s="23" t="s">
        <v>35</v>
      </c>
      <c r="G611" s="23" t="s">
        <v>35</v>
      </c>
      <c r="H611" s="24" t="s">
        <v>35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3</v>
      </c>
      <c r="E612" s="22" t="s">
        <v>13</v>
      </c>
      <c r="F612" s="22" t="s">
        <v>13</v>
      </c>
      <c r="G612" s="22" t="s">
        <v>13</v>
      </c>
      <c r="H612" s="26" t="s">
        <v>13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s">
        <v>37</v>
      </c>
      <c r="D617" s="45" t="s">
        <v>37</v>
      </c>
      <c r="E617" s="45" t="s">
        <v>37</v>
      </c>
      <c r="F617" s="46" t="s">
        <v>35</v>
      </c>
      <c r="G617" s="46" t="s">
        <v>35</v>
      </c>
      <c r="H617" s="47" t="s">
        <v>35</v>
      </c>
      <c r="I617" s="48" t="s">
        <v>35</v>
      </c>
    </row>
    <row r="618" customFormat="false" ht="11.25" hidden="false" customHeight="true" outlineLevel="0" collapsed="false">
      <c r="B618" s="49" t="s">
        <v>30</v>
      </c>
      <c r="C618" s="50" t="s">
        <v>15</v>
      </c>
      <c r="D618" s="50" t="n">
        <v>0.32533032</v>
      </c>
      <c r="E618" s="50" t="n">
        <v>0.0227663292</v>
      </c>
      <c r="F618" s="50" t="s">
        <v>35</v>
      </c>
      <c r="G618" s="50" t="s">
        <v>35</v>
      </c>
      <c r="H618" s="51" t="s">
        <v>35</v>
      </c>
      <c r="I618" s="52" t="s">
        <v>35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40</v>
      </c>
      <c r="D5" s="10" t="n">
        <v>585.7975837</v>
      </c>
      <c r="E5" s="10" t="n">
        <v>1.556684</v>
      </c>
      <c r="F5" s="10" t="n">
        <v>3.907916</v>
      </c>
      <c r="G5" s="10" t="n">
        <v>1.927482</v>
      </c>
      <c r="H5" s="10" t="n">
        <v>1.56323096898297</v>
      </c>
      <c r="I5" s="11" t="n">
        <v>4.16689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571.9506093</v>
      </c>
      <c r="E6" s="14"/>
      <c r="F6" s="13" t="s">
        <v>11</v>
      </c>
      <c r="G6" s="13" t="s">
        <v>11</v>
      </c>
      <c r="H6" s="13" t="n">
        <v>1.454144705194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571.9506093</v>
      </c>
      <c r="E7" s="18"/>
      <c r="F7" s="19" t="s">
        <v>15</v>
      </c>
      <c r="G7" s="19" t="s">
        <v>15</v>
      </c>
      <c r="H7" s="20" t="n">
        <v>1.454144705194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3.7903994</v>
      </c>
      <c r="E15" s="13" t="n">
        <v>1.554421</v>
      </c>
      <c r="F15" s="13" t="s">
        <v>15</v>
      </c>
      <c r="G15" s="13" t="s">
        <v>15</v>
      </c>
      <c r="H15" s="13" t="s">
        <v>1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0.2527056</v>
      </c>
      <c r="E16" s="17" t="s">
        <v>35</v>
      </c>
      <c r="F16" s="19" t="s">
        <v>15</v>
      </c>
      <c r="G16" s="19" t="s">
        <v>15</v>
      </c>
      <c r="H16" s="20" t="s">
        <v>1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9.0699138</v>
      </c>
      <c r="E17" s="22" t="n">
        <v>1.502006</v>
      </c>
      <c r="F17" s="23" t="s">
        <v>15</v>
      </c>
      <c r="G17" s="23" t="s">
        <v>15</v>
      </c>
      <c r="H17" s="24" t="s">
        <v>1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n">
        <v>4.46778</v>
      </c>
      <c r="E18" s="22" t="n">
        <v>0.0524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37</v>
      </c>
      <c r="D23" s="45" t="s">
        <v>37</v>
      </c>
      <c r="E23" s="45" t="s">
        <v>37</v>
      </c>
      <c r="F23" s="46" t="s">
        <v>37</v>
      </c>
      <c r="G23" s="46" t="s">
        <v>37</v>
      </c>
      <c r="H23" s="47" t="s">
        <v>37</v>
      </c>
      <c r="I23" s="48" t="s">
        <v>37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n">
        <v>0.056575</v>
      </c>
      <c r="E24" s="50" t="n">
        <v>0.002263</v>
      </c>
      <c r="F24" s="50" t="n">
        <v>3.907916</v>
      </c>
      <c r="G24" s="50" t="n">
        <v>1.927482</v>
      </c>
      <c r="H24" s="51" t="n">
        <v>0.109086263788969</v>
      </c>
      <c r="I24" s="52" t="n">
        <v>4.16689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40</v>
      </c>
      <c r="D32" s="10" t="n">
        <v>591.494936</v>
      </c>
      <c r="E32" s="10" t="n">
        <v>1.5967208</v>
      </c>
      <c r="F32" s="10" t="n">
        <v>3.602077084</v>
      </c>
      <c r="G32" s="10" t="n">
        <v>1.6229002</v>
      </c>
      <c r="H32" s="10" t="n">
        <v>1.48976444756197</v>
      </c>
      <c r="I32" s="11" t="n">
        <v>3.38648485666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572.331929</v>
      </c>
      <c r="E33" s="14"/>
      <c r="F33" s="13" t="s">
        <v>11</v>
      </c>
      <c r="G33" s="13" t="s">
        <v>11</v>
      </c>
      <c r="H33" s="13" t="n">
        <v>1.455114183773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572.331929</v>
      </c>
      <c r="E34" s="18"/>
      <c r="F34" s="19" t="s">
        <v>15</v>
      </c>
      <c r="G34" s="19" t="s">
        <v>15</v>
      </c>
      <c r="H34" s="20" t="n">
        <v>1.455114183773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8.390207</v>
      </c>
      <c r="E42" s="13" t="n">
        <v>1.5658088</v>
      </c>
      <c r="F42" s="13" t="s">
        <v>15</v>
      </c>
      <c r="G42" s="13" t="s">
        <v>15</v>
      </c>
      <c r="H42" s="13" t="s">
        <v>1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2751056</v>
      </c>
      <c r="E43" s="17" t="s">
        <v>35</v>
      </c>
      <c r="F43" s="19" t="s">
        <v>15</v>
      </c>
      <c r="G43" s="19" t="s">
        <v>15</v>
      </c>
      <c r="H43" s="20" t="s">
        <v>1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3.9669764</v>
      </c>
      <c r="E44" s="22" t="n">
        <v>1.5150478</v>
      </c>
      <c r="F44" s="23" t="s">
        <v>15</v>
      </c>
      <c r="G44" s="23" t="s">
        <v>15</v>
      </c>
      <c r="H44" s="24" t="s">
        <v>1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n">
        <v>4.148125</v>
      </c>
      <c r="E45" s="22" t="n">
        <v>0.050761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37</v>
      </c>
      <c r="D50" s="45" t="s">
        <v>37</v>
      </c>
      <c r="E50" s="45" t="s">
        <v>37</v>
      </c>
      <c r="F50" s="46" t="s">
        <v>37</v>
      </c>
      <c r="G50" s="46" t="s">
        <v>37</v>
      </c>
      <c r="H50" s="47" t="s">
        <v>37</v>
      </c>
      <c r="I50" s="48" t="s">
        <v>37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n">
        <v>0.7728</v>
      </c>
      <c r="E51" s="50" t="n">
        <v>0.030912</v>
      </c>
      <c r="F51" s="50" t="n">
        <v>3.602077084</v>
      </c>
      <c r="G51" s="50" t="n">
        <v>1.6229002</v>
      </c>
      <c r="H51" s="51" t="n">
        <v>0.034650263788969</v>
      </c>
      <c r="I51" s="52" t="n">
        <v>3.38648485666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40</v>
      </c>
      <c r="D59" s="10" t="n">
        <v>580.290095444</v>
      </c>
      <c r="E59" s="10" t="n">
        <v>1.602652764</v>
      </c>
      <c r="F59" s="10" t="n">
        <v>3.296238168</v>
      </c>
      <c r="G59" s="10" t="n">
        <v>1.3183184</v>
      </c>
      <c r="H59" s="10" t="n">
        <v>1.45962339979697</v>
      </c>
      <c r="I59" s="11" t="n">
        <v>2.60607971332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560.476719</v>
      </c>
      <c r="E60" s="14"/>
      <c r="F60" s="13" t="s">
        <v>11</v>
      </c>
      <c r="G60" s="13" t="s">
        <v>11</v>
      </c>
      <c r="H60" s="13" t="n">
        <v>1.424973136008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560.476719</v>
      </c>
      <c r="E61" s="18"/>
      <c r="F61" s="19" t="s">
        <v>15</v>
      </c>
      <c r="G61" s="19" t="s">
        <v>15</v>
      </c>
      <c r="H61" s="20" t="n">
        <v>1.424973136008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8.330094844</v>
      </c>
      <c r="E69" s="13" t="n">
        <v>1.5433215</v>
      </c>
      <c r="F69" s="13" t="s">
        <v>15</v>
      </c>
      <c r="G69" s="13" t="s">
        <v>15</v>
      </c>
      <c r="H69" s="13" t="s">
        <v>1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3011456</v>
      </c>
      <c r="E70" s="17" t="s">
        <v>35</v>
      </c>
      <c r="F70" s="19" t="s">
        <v>15</v>
      </c>
      <c r="G70" s="19" t="s">
        <v>15</v>
      </c>
      <c r="H70" s="20" t="s">
        <v>1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14.200479244</v>
      </c>
      <c r="E71" s="22" t="n">
        <v>1.4967015</v>
      </c>
      <c r="F71" s="23" t="s">
        <v>15</v>
      </c>
      <c r="G71" s="23" t="s">
        <v>15</v>
      </c>
      <c r="H71" s="24" t="s">
        <v>1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n">
        <v>3.82847</v>
      </c>
      <c r="E72" s="22" t="n">
        <v>0.04662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37</v>
      </c>
      <c r="D77" s="45" t="s">
        <v>37</v>
      </c>
      <c r="E77" s="45" t="s">
        <v>37</v>
      </c>
      <c r="F77" s="46" t="s">
        <v>37</v>
      </c>
      <c r="G77" s="46" t="s">
        <v>37</v>
      </c>
      <c r="H77" s="47" t="s">
        <v>37</v>
      </c>
      <c r="I77" s="48" t="s">
        <v>37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n">
        <v>1.4832816</v>
      </c>
      <c r="E78" s="50" t="n">
        <v>0.059331264</v>
      </c>
      <c r="F78" s="50" t="n">
        <v>3.296238168</v>
      </c>
      <c r="G78" s="50" t="n">
        <v>1.3183184</v>
      </c>
      <c r="H78" s="51" t="n">
        <v>0.034650263788969</v>
      </c>
      <c r="I78" s="52" t="n">
        <v>2.60607971332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40</v>
      </c>
      <c r="D86" s="10" t="n">
        <v>564.7260772</v>
      </c>
      <c r="E86" s="10" t="n">
        <v>1.608285912</v>
      </c>
      <c r="F86" s="10" t="n">
        <v>2.990399252</v>
      </c>
      <c r="G86" s="10" t="n">
        <v>1.0137366</v>
      </c>
      <c r="H86" s="10" t="n">
        <v>1.41909929028397</v>
      </c>
      <c r="I86" s="11" t="n">
        <v>1.82567456998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544.5375976</v>
      </c>
      <c r="E87" s="14"/>
      <c r="F87" s="13" t="s">
        <v>11</v>
      </c>
      <c r="G87" s="13" t="s">
        <v>11</v>
      </c>
      <c r="H87" s="13" t="n">
        <v>1.384449026495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544.5375976</v>
      </c>
      <c r="E88" s="18"/>
      <c r="F88" s="19" t="s">
        <v>15</v>
      </c>
      <c r="G88" s="19" t="s">
        <v>15</v>
      </c>
      <c r="H88" s="20" t="n">
        <v>1.384449026495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8.2430468</v>
      </c>
      <c r="E96" s="13" t="n">
        <v>1.5304686</v>
      </c>
      <c r="F96" s="13" t="s">
        <v>15</v>
      </c>
      <c r="G96" s="13" t="s">
        <v>15</v>
      </c>
      <c r="H96" s="13" t="s">
        <v>1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3218936</v>
      </c>
      <c r="E97" s="17" t="s">
        <v>35</v>
      </c>
      <c r="F97" s="19" t="s">
        <v>15</v>
      </c>
      <c r="G97" s="19" t="s">
        <v>15</v>
      </c>
      <c r="H97" s="20" t="s">
        <v>1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14.4123382</v>
      </c>
      <c r="E98" s="22" t="n">
        <v>1.4860116</v>
      </c>
      <c r="F98" s="23" t="s">
        <v>15</v>
      </c>
      <c r="G98" s="23" t="s">
        <v>15</v>
      </c>
      <c r="H98" s="24" t="s">
        <v>1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n">
        <v>3.508815</v>
      </c>
      <c r="E99" s="22" t="n">
        <v>0.044457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37</v>
      </c>
      <c r="D104" s="45" t="s">
        <v>37</v>
      </c>
      <c r="E104" s="45" t="s">
        <v>37</v>
      </c>
      <c r="F104" s="46" t="s">
        <v>37</v>
      </c>
      <c r="G104" s="46" t="s">
        <v>37</v>
      </c>
      <c r="H104" s="47" t="s">
        <v>37</v>
      </c>
      <c r="I104" s="48" t="s">
        <v>37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n">
        <v>1.9454328</v>
      </c>
      <c r="E105" s="50" t="n">
        <v>0.077817312</v>
      </c>
      <c r="F105" s="50" t="n">
        <v>2.990399252</v>
      </c>
      <c r="G105" s="50" t="n">
        <v>1.0137366</v>
      </c>
      <c r="H105" s="51" t="n">
        <v>0.034650263788969</v>
      </c>
      <c r="I105" s="52" t="n">
        <v>1.82567456998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40</v>
      </c>
      <c r="D113" s="10" t="n">
        <v>543.111670501</v>
      </c>
      <c r="E113" s="10" t="n">
        <v>1.630096248</v>
      </c>
      <c r="F113" s="10" t="n">
        <v>2.684560336</v>
      </c>
      <c r="G113" s="10" t="n">
        <v>0.7091548</v>
      </c>
      <c r="H113" s="10" t="n">
        <v>1.37404443848797</v>
      </c>
      <c r="I113" s="11" t="n">
        <v>1.04526942664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526.8164244</v>
      </c>
      <c r="E114" s="14"/>
      <c r="F114" s="13" t="s">
        <v>11</v>
      </c>
      <c r="G114" s="13" t="s">
        <v>11</v>
      </c>
      <c r="H114" s="13" t="n">
        <v>1.339394174699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526.8164244</v>
      </c>
      <c r="E115" s="18"/>
      <c r="F115" s="19" t="s">
        <v>15</v>
      </c>
      <c r="G115" s="19" t="s">
        <v>15</v>
      </c>
      <c r="H115" s="20" t="n">
        <v>1.339394174699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3.395738901</v>
      </c>
      <c r="E123" s="13" t="n">
        <v>1.514091</v>
      </c>
      <c r="F123" s="13" t="s">
        <v>15</v>
      </c>
      <c r="G123" s="13" t="s">
        <v>15</v>
      </c>
      <c r="H123" s="13" t="s">
        <v>1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3108056</v>
      </c>
      <c r="E124" s="17" t="s">
        <v>35</v>
      </c>
      <c r="F124" s="19" t="s">
        <v>15</v>
      </c>
      <c r="G124" s="19" t="s">
        <v>15</v>
      </c>
      <c r="H124" s="20" t="s">
        <v>1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9.702125801</v>
      </c>
      <c r="E125" s="22" t="n">
        <v>1.472947</v>
      </c>
      <c r="F125" s="23" t="s">
        <v>15</v>
      </c>
      <c r="G125" s="23" t="s">
        <v>15</v>
      </c>
      <c r="H125" s="24" t="s">
        <v>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n">
        <v>3.3828075</v>
      </c>
      <c r="E126" s="22" t="n">
        <v>0.041144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37</v>
      </c>
      <c r="D131" s="45" t="s">
        <v>37</v>
      </c>
      <c r="E131" s="45" t="s">
        <v>37</v>
      </c>
      <c r="F131" s="46" t="s">
        <v>37</v>
      </c>
      <c r="G131" s="46" t="s">
        <v>37</v>
      </c>
      <c r="H131" s="47" t="s">
        <v>37</v>
      </c>
      <c r="I131" s="48" t="s">
        <v>37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n">
        <v>2.8995072</v>
      </c>
      <c r="E132" s="50" t="n">
        <v>0.116005248</v>
      </c>
      <c r="F132" s="50" t="n">
        <v>2.684560336</v>
      </c>
      <c r="G132" s="50" t="n">
        <v>0.7091548</v>
      </c>
      <c r="H132" s="51" t="n">
        <v>0.034650263788969</v>
      </c>
      <c r="I132" s="52" t="n">
        <v>1.04526942664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40</v>
      </c>
      <c r="D140" s="10" t="n">
        <v>514.992192275</v>
      </c>
      <c r="E140" s="10" t="n">
        <v>1.58356685</v>
      </c>
      <c r="F140" s="10" t="n">
        <v>2.37872142</v>
      </c>
      <c r="G140" s="10" t="n">
        <v>0.404573</v>
      </c>
      <c r="H140" s="10" t="n">
        <v>1.758577217407</v>
      </c>
      <c r="I140" s="11" t="n">
        <v>0.2648642833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500.0847102</v>
      </c>
      <c r="E141" s="14"/>
      <c r="F141" s="13" t="s">
        <v>11</v>
      </c>
      <c r="G141" s="13" t="s">
        <v>11</v>
      </c>
      <c r="H141" s="13" t="n">
        <v>1.271430647407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500.0847102</v>
      </c>
      <c r="E142" s="18"/>
      <c r="F142" s="19" t="s">
        <v>15</v>
      </c>
      <c r="G142" s="19" t="s">
        <v>15</v>
      </c>
      <c r="H142" s="20" t="n">
        <v>1.271430647407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1.476166775</v>
      </c>
      <c r="E150" s="13" t="n">
        <v>1.4462254</v>
      </c>
      <c r="F150" s="13" t="s">
        <v>15</v>
      </c>
      <c r="G150" s="13" t="s">
        <v>15</v>
      </c>
      <c r="H150" s="13" t="s">
        <v>1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326116</v>
      </c>
      <c r="E151" s="17" t="s">
        <v>35</v>
      </c>
      <c r="F151" s="19" t="s">
        <v>15</v>
      </c>
      <c r="G151" s="19" t="s">
        <v>15</v>
      </c>
      <c r="H151" s="20" t="s">
        <v>1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7.8994217</v>
      </c>
      <c r="E152" s="22" t="n">
        <v>1.4027284</v>
      </c>
      <c r="F152" s="23" t="s">
        <v>15</v>
      </c>
      <c r="G152" s="23" t="s">
        <v>15</v>
      </c>
      <c r="H152" s="24" t="s">
        <v>1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n">
        <v>3.250629075</v>
      </c>
      <c r="E153" s="22" t="n">
        <v>0.043497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37</v>
      </c>
      <c r="D158" s="45" t="s">
        <v>37</v>
      </c>
      <c r="E158" s="45" t="s">
        <v>37</v>
      </c>
      <c r="F158" s="46" t="s">
        <v>37</v>
      </c>
      <c r="G158" s="46" t="s">
        <v>37</v>
      </c>
      <c r="H158" s="47" t="s">
        <v>37</v>
      </c>
      <c r="I158" s="48" t="s">
        <v>37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n">
        <v>3.4313153</v>
      </c>
      <c r="E159" s="50" t="n">
        <v>0.13734145</v>
      </c>
      <c r="F159" s="50" t="n">
        <v>2.37872142</v>
      </c>
      <c r="G159" s="50" t="n">
        <v>0.404573</v>
      </c>
      <c r="H159" s="51" t="n">
        <v>0.48714657</v>
      </c>
      <c r="I159" s="52" t="n">
        <v>0.264864283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40</v>
      </c>
      <c r="D167" s="10" t="n">
        <v>498.0671251</v>
      </c>
      <c r="E167" s="10" t="n">
        <v>1.565662794</v>
      </c>
      <c r="F167" s="10" t="n">
        <v>1.60386978</v>
      </c>
      <c r="G167" s="10" t="n">
        <v>0.273737</v>
      </c>
      <c r="H167" s="10" t="n">
        <v>1.261519574177</v>
      </c>
      <c r="I167" s="11" t="n">
        <v>0.1811114547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483.2700628</v>
      </c>
      <c r="E168" s="14"/>
      <c r="F168" s="13" t="s">
        <v>11</v>
      </c>
      <c r="G168" s="13" t="s">
        <v>11</v>
      </c>
      <c r="H168" s="13" t="n">
        <v>1.228680574177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483.2700628</v>
      </c>
      <c r="E169" s="18"/>
      <c r="F169" s="19" t="s">
        <v>15</v>
      </c>
      <c r="G169" s="19" t="s">
        <v>15</v>
      </c>
      <c r="H169" s="20" t="n">
        <v>1.228680574177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1.3120162</v>
      </c>
      <c r="E177" s="13" t="n">
        <v>1.4261758</v>
      </c>
      <c r="F177" s="13" t="s">
        <v>15</v>
      </c>
      <c r="G177" s="13" t="s">
        <v>15</v>
      </c>
      <c r="H177" s="13" t="s">
        <v>1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3307864</v>
      </c>
      <c r="E178" s="17" t="s">
        <v>35</v>
      </c>
      <c r="F178" s="19" t="s">
        <v>15</v>
      </c>
      <c r="G178" s="19" t="s">
        <v>15</v>
      </c>
      <c r="H178" s="20" t="s">
        <v>1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7.9250548</v>
      </c>
      <c r="E179" s="22" t="n">
        <v>1.3859698</v>
      </c>
      <c r="F179" s="23" t="s">
        <v>15</v>
      </c>
      <c r="G179" s="23" t="s">
        <v>15</v>
      </c>
      <c r="H179" s="24" t="s">
        <v>1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n">
        <v>3.056175</v>
      </c>
      <c r="E180" s="22" t="n">
        <v>0.040206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37</v>
      </c>
      <c r="D185" s="45" t="s">
        <v>37</v>
      </c>
      <c r="E185" s="45" t="s">
        <v>37</v>
      </c>
      <c r="F185" s="46" t="s">
        <v>37</v>
      </c>
      <c r="G185" s="46" t="s">
        <v>37</v>
      </c>
      <c r="H185" s="47" t="s">
        <v>37</v>
      </c>
      <c r="I185" s="48" t="s">
        <v>37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n">
        <v>3.4850461</v>
      </c>
      <c r="E186" s="50" t="n">
        <v>0.139486994</v>
      </c>
      <c r="F186" s="50" t="n">
        <v>1.60386978</v>
      </c>
      <c r="G186" s="50" t="n">
        <v>0.273737</v>
      </c>
      <c r="H186" s="51" t="n">
        <v>0.0328390000000001</v>
      </c>
      <c r="I186" s="52" t="n">
        <v>0.1811114547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40</v>
      </c>
      <c r="D194" s="10" t="n">
        <v>482.4144274</v>
      </c>
      <c r="E194" s="10" t="n">
        <v>1.591358118</v>
      </c>
      <c r="F194" s="10" t="n">
        <v>0.82901814</v>
      </c>
      <c r="G194" s="10" t="n">
        <v>0.142901</v>
      </c>
      <c r="H194" s="10" t="n">
        <v>1.22228863900257</v>
      </c>
      <c r="I194" s="11" t="n">
        <v>0.0973586261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467.8117012</v>
      </c>
      <c r="E195" s="14"/>
      <c r="F195" s="13" t="s">
        <v>11</v>
      </c>
      <c r="G195" s="13" t="s">
        <v>11</v>
      </c>
      <c r="H195" s="13" t="n">
        <v>1.189378763463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467.8117012</v>
      </c>
      <c r="E196" s="18"/>
      <c r="F196" s="19" t="s">
        <v>15</v>
      </c>
      <c r="G196" s="19" t="s">
        <v>15</v>
      </c>
      <c r="H196" s="20" t="n">
        <v>1.18937876346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1.0294849</v>
      </c>
      <c r="E204" s="13" t="n">
        <v>1.4483137</v>
      </c>
      <c r="F204" s="13" t="s">
        <v>15</v>
      </c>
      <c r="G204" s="13" t="s">
        <v>15</v>
      </c>
      <c r="H204" s="13" t="s">
        <v>1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3338272</v>
      </c>
      <c r="E205" s="17" t="s">
        <v>35</v>
      </c>
      <c r="F205" s="19" t="s">
        <v>15</v>
      </c>
      <c r="G205" s="19" t="s">
        <v>15</v>
      </c>
      <c r="H205" s="20" t="s">
        <v>1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7.8352027</v>
      </c>
      <c r="E206" s="22" t="n">
        <v>1.4124527</v>
      </c>
      <c r="F206" s="23" t="s">
        <v>15</v>
      </c>
      <c r="G206" s="23" t="s">
        <v>15</v>
      </c>
      <c r="H206" s="24" t="s">
        <v>1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n">
        <v>2.860455</v>
      </c>
      <c r="E207" s="22" t="n">
        <v>0.035861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37</v>
      </c>
      <c r="D212" s="45" t="s">
        <v>37</v>
      </c>
      <c r="E212" s="45" t="s">
        <v>37</v>
      </c>
      <c r="F212" s="46" t="s">
        <v>37</v>
      </c>
      <c r="G212" s="46" t="s">
        <v>37</v>
      </c>
      <c r="H212" s="47" t="s">
        <v>37</v>
      </c>
      <c r="I212" s="48" t="s">
        <v>37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n">
        <v>3.5732413</v>
      </c>
      <c r="E213" s="50" t="n">
        <v>0.143044418</v>
      </c>
      <c r="F213" s="50" t="n">
        <v>0.82901814</v>
      </c>
      <c r="G213" s="50" t="n">
        <v>0.142901</v>
      </c>
      <c r="H213" s="51" t="n">
        <v>0.0329098755395685</v>
      </c>
      <c r="I213" s="52" t="n">
        <v>0.0973586261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40</v>
      </c>
      <c r="D221" s="10" t="n">
        <v>462.292944</v>
      </c>
      <c r="E221" s="10" t="n">
        <v>1.60175903</v>
      </c>
      <c r="F221" s="10" t="n">
        <v>0.0541665</v>
      </c>
      <c r="G221" s="10" t="n">
        <v>0.012065</v>
      </c>
      <c r="H221" s="10" t="n">
        <v>1.47013900847657</v>
      </c>
      <c r="I221" s="11" t="n">
        <v>0.0136057975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447.7888808</v>
      </c>
      <c r="E222" s="14"/>
      <c r="F222" s="13" t="s">
        <v>11</v>
      </c>
      <c r="G222" s="13" t="s">
        <v>11</v>
      </c>
      <c r="H222" s="13" t="n">
        <v>1.138472132937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447.7888808</v>
      </c>
      <c r="E223" s="18"/>
      <c r="F223" s="19" t="s">
        <v>15</v>
      </c>
      <c r="G223" s="19" t="s">
        <v>15</v>
      </c>
      <c r="H223" s="20" t="n">
        <v>1.138472132937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0.9697137</v>
      </c>
      <c r="E231" s="13" t="n">
        <v>1.4602292</v>
      </c>
      <c r="F231" s="13" t="s">
        <v>15</v>
      </c>
      <c r="G231" s="13" t="s">
        <v>15</v>
      </c>
      <c r="H231" s="13" t="s">
        <v>1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3350032</v>
      </c>
      <c r="E232" s="17" t="s">
        <v>35</v>
      </c>
      <c r="F232" s="19" t="s">
        <v>15</v>
      </c>
      <c r="G232" s="19" t="s">
        <v>15</v>
      </c>
      <c r="H232" s="20" t="s">
        <v>1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7.9930605</v>
      </c>
      <c r="E233" s="22" t="n">
        <v>1.4251852</v>
      </c>
      <c r="F233" s="23" t="s">
        <v>15</v>
      </c>
      <c r="G233" s="23" t="s">
        <v>15</v>
      </c>
      <c r="H233" s="24" t="s">
        <v>1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n">
        <v>2.64165</v>
      </c>
      <c r="E234" s="22" t="n">
        <v>0.035044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37</v>
      </c>
      <c r="D239" s="45" t="s">
        <v>37</v>
      </c>
      <c r="E239" s="45" t="s">
        <v>37</v>
      </c>
      <c r="F239" s="46" t="s">
        <v>37</v>
      </c>
      <c r="G239" s="46" t="s">
        <v>37</v>
      </c>
      <c r="H239" s="47" t="s">
        <v>37</v>
      </c>
      <c r="I239" s="48" t="s">
        <v>37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n">
        <v>3.5343495</v>
      </c>
      <c r="E240" s="50" t="n">
        <v>0.14152983</v>
      </c>
      <c r="F240" s="50" t="n">
        <v>0.0541665</v>
      </c>
      <c r="G240" s="50" t="n">
        <v>0.012065</v>
      </c>
      <c r="H240" s="51" t="n">
        <v>0.331666875539568</v>
      </c>
      <c r="I240" s="52" t="n">
        <v>0.013605797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40</v>
      </c>
      <c r="D248" s="10" t="n">
        <v>424.3607166</v>
      </c>
      <c r="E248" s="10" t="n">
        <v>1.57371921</v>
      </c>
      <c r="F248" s="10" t="n">
        <v>0.8670499</v>
      </c>
      <c r="G248" s="10" t="n">
        <v>0.308039</v>
      </c>
      <c r="H248" s="10" t="n">
        <v>1.08984135215284</v>
      </c>
      <c r="I248" s="11" t="n">
        <v>0.0162791735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409.6634939</v>
      </c>
      <c r="E249" s="14"/>
      <c r="F249" s="13" t="s">
        <v>11</v>
      </c>
      <c r="G249" s="13" t="s">
        <v>11</v>
      </c>
      <c r="H249" s="13" t="n">
        <v>1.041540984447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409.6634939</v>
      </c>
      <c r="E250" s="18"/>
      <c r="F250" s="19" t="s">
        <v>15</v>
      </c>
      <c r="G250" s="19" t="s">
        <v>15</v>
      </c>
      <c r="H250" s="20" t="n">
        <v>1.041540984447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1.2278452</v>
      </c>
      <c r="E258" s="13" t="n">
        <v>1.4348009</v>
      </c>
      <c r="F258" s="13" t="s">
        <v>15</v>
      </c>
      <c r="G258" s="13" t="s">
        <v>15</v>
      </c>
      <c r="H258" s="13" t="s">
        <v>1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3441872</v>
      </c>
      <c r="E259" s="17" t="s">
        <v>35</v>
      </c>
      <c r="F259" s="19" t="s">
        <v>15</v>
      </c>
      <c r="G259" s="19" t="s">
        <v>15</v>
      </c>
      <c r="H259" s="20" t="s">
        <v>1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8.460528</v>
      </c>
      <c r="E260" s="22" t="n">
        <v>1.4048499</v>
      </c>
      <c r="F260" s="23" t="s">
        <v>15</v>
      </c>
      <c r="G260" s="23" t="s">
        <v>15</v>
      </c>
      <c r="H260" s="24" t="s">
        <v>1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n">
        <v>2.42313</v>
      </c>
      <c r="E261" s="22" t="n">
        <v>0.029951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s">
        <v>37</v>
      </c>
      <c r="D266" s="45" t="s">
        <v>37</v>
      </c>
      <c r="E266" s="45" t="s">
        <v>37</v>
      </c>
      <c r="F266" s="46" t="s">
        <v>37</v>
      </c>
      <c r="G266" s="46" t="s">
        <v>37</v>
      </c>
      <c r="H266" s="47" t="s">
        <v>37</v>
      </c>
      <c r="I266" s="48" t="s">
        <v>37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n">
        <v>3.4693775</v>
      </c>
      <c r="E267" s="50" t="n">
        <v>0.13891831</v>
      </c>
      <c r="F267" s="50" t="n">
        <v>0.8670499</v>
      </c>
      <c r="G267" s="50" t="n">
        <v>0.308039</v>
      </c>
      <c r="H267" s="51" t="n">
        <v>0.0483003677058355</v>
      </c>
      <c r="I267" s="52" t="n">
        <v>0.016279173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40</v>
      </c>
      <c r="D275" s="10" t="n">
        <v>399.9031454</v>
      </c>
      <c r="E275" s="10" t="n">
        <v>1.584552292</v>
      </c>
      <c r="F275" s="10" t="n">
        <v>0.0126</v>
      </c>
      <c r="G275" s="10" t="n">
        <v>0.011915</v>
      </c>
      <c r="H275" s="10" t="n">
        <v>1.05609947523064</v>
      </c>
      <c r="I275" s="11" t="n">
        <v>0.000916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385.7320832</v>
      </c>
      <c r="E276" s="14"/>
      <c r="F276" s="13" t="s">
        <v>11</v>
      </c>
      <c r="G276" s="13" t="s">
        <v>11</v>
      </c>
      <c r="H276" s="13" t="n">
        <v>0.980697034783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385.7320832</v>
      </c>
      <c r="E277" s="18"/>
      <c r="F277" s="19" t="s">
        <v>15</v>
      </c>
      <c r="G277" s="19" t="s">
        <v>15</v>
      </c>
      <c r="H277" s="20" t="n">
        <v>0.98069703478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0.4993374</v>
      </c>
      <c r="E285" s="13" t="n">
        <v>1.4375433</v>
      </c>
      <c r="F285" s="13" t="s">
        <v>15</v>
      </c>
      <c r="G285" s="13" t="s">
        <v>15</v>
      </c>
      <c r="H285" s="13" t="s">
        <v>1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3412024</v>
      </c>
      <c r="E286" s="17" t="s">
        <v>35</v>
      </c>
      <c r="F286" s="19" t="s">
        <v>15</v>
      </c>
      <c r="G286" s="19" t="s">
        <v>15</v>
      </c>
      <c r="H286" s="20" t="s">
        <v>1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7.957005</v>
      </c>
      <c r="E287" s="22" t="n">
        <v>1.4081083</v>
      </c>
      <c r="F287" s="23" t="s">
        <v>15</v>
      </c>
      <c r="G287" s="23" t="s">
        <v>15</v>
      </c>
      <c r="H287" s="24" t="s">
        <v>1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n">
        <v>2.20113</v>
      </c>
      <c r="E288" s="22" t="n">
        <v>0.02943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s">
        <v>37</v>
      </c>
      <c r="D293" s="45" t="s">
        <v>37</v>
      </c>
      <c r="E293" s="45" t="s">
        <v>37</v>
      </c>
      <c r="F293" s="46" t="s">
        <v>37</v>
      </c>
      <c r="G293" s="46" t="s">
        <v>37</v>
      </c>
      <c r="H293" s="47" t="s">
        <v>37</v>
      </c>
      <c r="I293" s="48" t="s">
        <v>37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n">
        <v>3.6717248</v>
      </c>
      <c r="E294" s="50" t="n">
        <v>0.147008992</v>
      </c>
      <c r="F294" s="50" t="n">
        <v>0.0126</v>
      </c>
      <c r="G294" s="50" t="n">
        <v>0.011915</v>
      </c>
      <c r="H294" s="51" t="n">
        <v>0.0754024404476421</v>
      </c>
      <c r="I294" s="52" t="n">
        <v>0.000916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40</v>
      </c>
      <c r="D302" s="10" t="n">
        <v>361.4503997</v>
      </c>
      <c r="E302" s="10" t="n">
        <v>1.576495184</v>
      </c>
      <c r="F302" s="10" t="n">
        <v>0.38687</v>
      </c>
      <c r="G302" s="10" t="n">
        <v>0.109839</v>
      </c>
      <c r="H302" s="10" t="n">
        <v>1.08792208477979</v>
      </c>
      <c r="I302" s="11" t="n">
        <v>0.036192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347.6395633</v>
      </c>
      <c r="E303" s="14"/>
      <c r="F303" s="13" t="s">
        <v>11</v>
      </c>
      <c r="G303" s="13" t="s">
        <v>11</v>
      </c>
      <c r="H303" s="13" t="n">
        <v>0.9174775987686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347.6395633</v>
      </c>
      <c r="E304" s="18"/>
      <c r="F304" s="19" t="s">
        <v>15</v>
      </c>
      <c r="G304" s="19" t="s">
        <v>15</v>
      </c>
      <c r="H304" s="20" t="n">
        <v>0.917477598768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0.4712668</v>
      </c>
      <c r="E312" s="13" t="n">
        <v>1.4427724</v>
      </c>
      <c r="F312" s="13" t="s">
        <v>15</v>
      </c>
      <c r="G312" s="13" t="s">
        <v>15</v>
      </c>
      <c r="H312" s="13" t="s">
        <v>1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3462424</v>
      </c>
      <c r="E313" s="17" t="s">
        <v>35</v>
      </c>
      <c r="F313" s="19" t="s">
        <v>15</v>
      </c>
      <c r="G313" s="19" t="s">
        <v>15</v>
      </c>
      <c r="H313" s="20" t="s">
        <v>1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8.1466294</v>
      </c>
      <c r="E314" s="22" t="n">
        <v>1.4174674</v>
      </c>
      <c r="F314" s="23" t="s">
        <v>15</v>
      </c>
      <c r="G314" s="23" t="s">
        <v>15</v>
      </c>
      <c r="H314" s="24" t="s">
        <v>1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n">
        <v>1.978395</v>
      </c>
      <c r="E315" s="22" t="n">
        <v>0.02530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s">
        <v>37</v>
      </c>
      <c r="D320" s="45" t="s">
        <v>37</v>
      </c>
      <c r="E320" s="45" t="s">
        <v>37</v>
      </c>
      <c r="F320" s="46" t="s">
        <v>37</v>
      </c>
      <c r="G320" s="46" t="s">
        <v>37</v>
      </c>
      <c r="H320" s="47" t="s">
        <v>37</v>
      </c>
      <c r="I320" s="48" t="s">
        <v>37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n">
        <v>3.3395696</v>
      </c>
      <c r="E321" s="50" t="n">
        <v>0.133722784</v>
      </c>
      <c r="F321" s="50" t="n">
        <v>0.38687</v>
      </c>
      <c r="G321" s="50" t="n">
        <v>0.109839</v>
      </c>
      <c r="H321" s="51" t="n">
        <v>0.170444486011191</v>
      </c>
      <c r="I321" s="52" t="n">
        <v>0.036192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40</v>
      </c>
      <c r="D329" s="10" t="n">
        <v>330.4427889</v>
      </c>
      <c r="E329" s="10" t="n">
        <v>1.583600776</v>
      </c>
      <c r="F329" s="10" t="n">
        <v>0.52210324</v>
      </c>
      <c r="G329" s="10" t="n">
        <v>0.346245</v>
      </c>
      <c r="H329" s="10" t="n">
        <v>0.988797461319626</v>
      </c>
      <c r="I329" s="11" t="n">
        <v>0.0244453176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316.3049335</v>
      </c>
      <c r="E330" s="14"/>
      <c r="F330" s="13" t="s">
        <v>11</v>
      </c>
      <c r="G330" s="13" t="s">
        <v>11</v>
      </c>
      <c r="H330" s="13" t="n">
        <v>0.8593263841014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316.3049335</v>
      </c>
      <c r="E331" s="18"/>
      <c r="F331" s="19" t="s">
        <v>15</v>
      </c>
      <c r="G331" s="19" t="s">
        <v>15</v>
      </c>
      <c r="H331" s="20" t="n">
        <v>0.8593263841014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0.7166794</v>
      </c>
      <c r="E339" s="13" t="n">
        <v>1.4466862</v>
      </c>
      <c r="F339" s="13" t="s">
        <v>15</v>
      </c>
      <c r="G339" s="13" t="s">
        <v>15</v>
      </c>
      <c r="H339" s="13" t="s">
        <v>1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3602424</v>
      </c>
      <c r="E340" s="17" t="s">
        <v>35</v>
      </c>
      <c r="F340" s="19" t="s">
        <v>15</v>
      </c>
      <c r="G340" s="19" t="s">
        <v>15</v>
      </c>
      <c r="H340" s="20" t="s">
        <v>1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8.548937</v>
      </c>
      <c r="E341" s="22" t="n">
        <v>1.4241452</v>
      </c>
      <c r="F341" s="23" t="s">
        <v>15</v>
      </c>
      <c r="G341" s="23" t="s">
        <v>15</v>
      </c>
      <c r="H341" s="24" t="s">
        <v>1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n">
        <v>1.8075</v>
      </c>
      <c r="E342" s="22" t="n">
        <v>0.022541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s">
        <v>37</v>
      </c>
      <c r="D347" s="45" t="s">
        <v>37</v>
      </c>
      <c r="E347" s="45" t="s">
        <v>37</v>
      </c>
      <c r="F347" s="46" t="s">
        <v>37</v>
      </c>
      <c r="G347" s="46" t="s">
        <v>37</v>
      </c>
      <c r="H347" s="47" t="s">
        <v>37</v>
      </c>
      <c r="I347" s="48" t="s">
        <v>37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n">
        <v>3.421176</v>
      </c>
      <c r="E348" s="50" t="n">
        <v>0.136914576</v>
      </c>
      <c r="F348" s="50" t="n">
        <v>0.52210324</v>
      </c>
      <c r="G348" s="50" t="n">
        <v>0.346245</v>
      </c>
      <c r="H348" s="51" t="n">
        <v>0.129471077218226</v>
      </c>
      <c r="I348" s="52" t="n">
        <v>0.0244453176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40</v>
      </c>
      <c r="D356" s="10" t="n">
        <v>294.6169048</v>
      </c>
      <c r="E356" s="10" t="n">
        <v>1.5397312</v>
      </c>
      <c r="F356" s="10" t="n">
        <v>0.004853</v>
      </c>
      <c r="G356" s="10" t="n">
        <v>0.004111</v>
      </c>
      <c r="H356" s="10" t="n">
        <v>0.848989432437069</v>
      </c>
      <c r="I356" s="11" t="n">
        <v>0.000288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281.3265864</v>
      </c>
      <c r="E357" s="14"/>
      <c r="F357" s="13" t="s">
        <v>11</v>
      </c>
      <c r="G357" s="13" t="s">
        <v>11</v>
      </c>
      <c r="H357" s="13" t="n">
        <v>0.7932988127728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281.3265864</v>
      </c>
      <c r="E358" s="18"/>
      <c r="F358" s="19" t="s">
        <v>15</v>
      </c>
      <c r="G358" s="19" t="s">
        <v>15</v>
      </c>
      <c r="H358" s="20" t="n">
        <v>0.7932988127728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0.0588894</v>
      </c>
      <c r="E366" s="13" t="n">
        <v>1.4104202</v>
      </c>
      <c r="F366" s="13" t="s">
        <v>15</v>
      </c>
      <c r="G366" s="13" t="s">
        <v>15</v>
      </c>
      <c r="H366" s="13" t="s">
        <v>1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3398584</v>
      </c>
      <c r="E367" s="17" t="s">
        <v>35</v>
      </c>
      <c r="F367" s="19" t="s">
        <v>15</v>
      </c>
      <c r="G367" s="19" t="s">
        <v>15</v>
      </c>
      <c r="H367" s="20" t="s">
        <v>1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7.994031</v>
      </c>
      <c r="E368" s="22" t="n">
        <v>1.3899492</v>
      </c>
      <c r="F368" s="23" t="s">
        <v>15</v>
      </c>
      <c r="G368" s="23" t="s">
        <v>15</v>
      </c>
      <c r="H368" s="24" t="s">
        <v>1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n">
        <v>1.725</v>
      </c>
      <c r="E369" s="22" t="n">
        <v>0.020471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s">
        <v>37</v>
      </c>
      <c r="D374" s="45" t="s">
        <v>37</v>
      </c>
      <c r="E374" s="45" t="s">
        <v>37</v>
      </c>
      <c r="F374" s="46" t="s">
        <v>37</v>
      </c>
      <c r="G374" s="46" t="s">
        <v>37</v>
      </c>
      <c r="H374" s="47" t="s">
        <v>37</v>
      </c>
      <c r="I374" s="48" t="s">
        <v>37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n">
        <v>3.231429</v>
      </c>
      <c r="E375" s="50" t="n">
        <v>0.129311</v>
      </c>
      <c r="F375" s="50" t="n">
        <v>0.004853</v>
      </c>
      <c r="G375" s="50" t="n">
        <v>0.004111</v>
      </c>
      <c r="H375" s="51" t="n">
        <v>0.0556906196642688</v>
      </c>
      <c r="I375" s="52" t="n">
        <v>0.000288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40</v>
      </c>
      <c r="D383" s="10" t="n">
        <v>270.0356601</v>
      </c>
      <c r="E383" s="10" t="n">
        <v>1.5543594</v>
      </c>
      <c r="F383" s="10" t="n">
        <v>1.23501</v>
      </c>
      <c r="G383" s="10" t="n">
        <v>0.40993881</v>
      </c>
      <c r="H383" s="10" t="n">
        <v>0.913539737793277</v>
      </c>
      <c r="I383" s="11" t="n">
        <v>0.062828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256.3077099</v>
      </c>
      <c r="E384" s="14"/>
      <c r="F384" s="13" t="s">
        <v>11</v>
      </c>
      <c r="G384" s="13" t="s">
        <v>11</v>
      </c>
      <c r="H384" s="13" t="n">
        <v>0.7524478581386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256.3077099</v>
      </c>
      <c r="E385" s="18"/>
      <c r="F385" s="19" t="s">
        <v>15</v>
      </c>
      <c r="G385" s="19" t="s">
        <v>15</v>
      </c>
      <c r="H385" s="20" t="n">
        <v>0.752447858138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0.3067062</v>
      </c>
      <c r="E393" s="13" t="n">
        <v>1.4174254</v>
      </c>
      <c r="F393" s="13" t="s">
        <v>15</v>
      </c>
      <c r="G393" s="13" t="s">
        <v>15</v>
      </c>
      <c r="H393" s="13" t="s">
        <v>1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3445064</v>
      </c>
      <c r="E394" s="17" t="s">
        <v>35</v>
      </c>
      <c r="F394" s="19" t="s">
        <v>15</v>
      </c>
      <c r="G394" s="19" t="s">
        <v>15</v>
      </c>
      <c r="H394" s="20" t="s">
        <v>1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8.4989498</v>
      </c>
      <c r="E395" s="22" t="n">
        <v>1.3985804</v>
      </c>
      <c r="F395" s="23" t="s">
        <v>15</v>
      </c>
      <c r="G395" s="23" t="s">
        <v>15</v>
      </c>
      <c r="H395" s="24" t="s">
        <v>1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n">
        <v>1.46325</v>
      </c>
      <c r="E396" s="22" t="n">
        <v>0.01884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s">
        <v>37</v>
      </c>
      <c r="D401" s="45" t="s">
        <v>37</v>
      </c>
      <c r="E401" s="45" t="s">
        <v>37</v>
      </c>
      <c r="F401" s="46" t="s">
        <v>37</v>
      </c>
      <c r="G401" s="46" t="s">
        <v>37</v>
      </c>
      <c r="H401" s="47" t="s">
        <v>37</v>
      </c>
      <c r="I401" s="48" t="s">
        <v>37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3.421244</v>
      </c>
      <c r="E402" s="50" t="n">
        <v>0.136934</v>
      </c>
      <c r="F402" s="50" t="n">
        <v>1.23501</v>
      </c>
      <c r="G402" s="50" t="n">
        <v>0.40993881</v>
      </c>
      <c r="H402" s="51" t="n">
        <v>0.161091879654677</v>
      </c>
      <c r="I402" s="52" t="n">
        <v>0.062828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40</v>
      </c>
      <c r="D410" s="10" t="n">
        <v>241.2818808</v>
      </c>
      <c r="E410" s="10" t="n">
        <v>1.57396</v>
      </c>
      <c r="F410" s="10" t="n">
        <v>0.007381</v>
      </c>
      <c r="G410" s="10" t="n">
        <v>0.031251</v>
      </c>
      <c r="H410" s="10" t="n">
        <v>0.832835411666264</v>
      </c>
      <c r="I410" s="11" t="n">
        <v>0.000556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228.0263419</v>
      </c>
      <c r="E411" s="14"/>
      <c r="F411" s="13" t="s">
        <v>11</v>
      </c>
      <c r="G411" s="13" t="s">
        <v>11</v>
      </c>
      <c r="H411" s="13" t="n">
        <v>0.6998178027454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228.0263419</v>
      </c>
      <c r="E412" s="18"/>
      <c r="F412" s="19" t="s">
        <v>15</v>
      </c>
      <c r="G412" s="19" t="s">
        <v>15</v>
      </c>
      <c r="H412" s="20" t="n">
        <v>0.6998178027454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0.0286059</v>
      </c>
      <c r="E420" s="13" t="n">
        <v>1.444801</v>
      </c>
      <c r="F420" s="13" t="s">
        <v>15</v>
      </c>
      <c r="G420" s="13" t="s">
        <v>15</v>
      </c>
      <c r="H420" s="13" t="s">
        <v>1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3557064</v>
      </c>
      <c r="E421" s="17" t="s">
        <v>35</v>
      </c>
      <c r="F421" s="19" t="s">
        <v>15</v>
      </c>
      <c r="G421" s="19" t="s">
        <v>15</v>
      </c>
      <c r="H421" s="20" t="s">
        <v>1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8.2041145</v>
      </c>
      <c r="E422" s="22" t="n">
        <v>1.426074</v>
      </c>
      <c r="F422" s="23" t="s">
        <v>15</v>
      </c>
      <c r="G422" s="23" t="s">
        <v>15</v>
      </c>
      <c r="H422" s="24" t="s">
        <v>1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n">
        <v>1.468785</v>
      </c>
      <c r="E423" s="22" t="n">
        <v>0.018727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s">
        <v>37</v>
      </c>
      <c r="D428" s="45" t="s">
        <v>37</v>
      </c>
      <c r="E428" s="45" t="s">
        <v>37</v>
      </c>
      <c r="F428" s="46" t="s">
        <v>37</v>
      </c>
      <c r="G428" s="46" t="s">
        <v>37</v>
      </c>
      <c r="H428" s="47" t="s">
        <v>37</v>
      </c>
      <c r="I428" s="48" t="s">
        <v>37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3.226933</v>
      </c>
      <c r="E429" s="50" t="n">
        <v>0.129159</v>
      </c>
      <c r="F429" s="50" t="n">
        <v>0.007381</v>
      </c>
      <c r="G429" s="50" t="n">
        <v>0.031251</v>
      </c>
      <c r="H429" s="51" t="n">
        <v>0.133017608920864</v>
      </c>
      <c r="I429" s="52" t="n">
        <v>0.000556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40</v>
      </c>
      <c r="D437" s="10" t="n">
        <v>223.6564687</v>
      </c>
      <c r="E437" s="10" t="n">
        <v>1.5722656</v>
      </c>
      <c r="F437" s="10" t="n">
        <v>0.004021</v>
      </c>
      <c r="G437" s="10" t="n">
        <v>0.024684</v>
      </c>
      <c r="H437" s="10" t="n">
        <v>0.773549506588155</v>
      </c>
      <c r="I437" s="11" t="n">
        <v>0.000239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210.9752206</v>
      </c>
      <c r="E438" s="14"/>
      <c r="F438" s="13" t="s">
        <v>11</v>
      </c>
      <c r="G438" s="13" t="s">
        <v>11</v>
      </c>
      <c r="H438" s="13" t="n">
        <v>0.6458905275314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210.9752206</v>
      </c>
      <c r="E439" s="18"/>
      <c r="F439" s="19" t="s">
        <v>15</v>
      </c>
      <c r="G439" s="19" t="s">
        <v>15</v>
      </c>
      <c r="H439" s="20" t="n">
        <v>0.6458905275314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9.5582391</v>
      </c>
      <c r="E447" s="13" t="n">
        <v>1.4473006</v>
      </c>
      <c r="F447" s="13" t="s">
        <v>15</v>
      </c>
      <c r="G447" s="13" t="s">
        <v>15</v>
      </c>
      <c r="H447" s="13" t="s">
        <v>1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3330824</v>
      </c>
      <c r="E448" s="17" t="s">
        <v>35</v>
      </c>
      <c r="F448" s="19" t="s">
        <v>15</v>
      </c>
      <c r="G448" s="19" t="s">
        <v>15</v>
      </c>
      <c r="H448" s="20" t="s">
        <v>1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8.1217942</v>
      </c>
      <c r="E449" s="22" t="n">
        <v>1.4329896</v>
      </c>
      <c r="F449" s="23" t="s">
        <v>15</v>
      </c>
      <c r="G449" s="23" t="s">
        <v>15</v>
      </c>
      <c r="H449" s="24" t="s">
        <v>1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n">
        <v>1.1033625</v>
      </c>
      <c r="E450" s="22" t="n">
        <v>0.014311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s">
        <v>37</v>
      </c>
      <c r="D455" s="45" t="s">
        <v>37</v>
      </c>
      <c r="E455" s="45" t="s">
        <v>37</v>
      </c>
      <c r="F455" s="46" t="s">
        <v>37</v>
      </c>
      <c r="G455" s="46" t="s">
        <v>37</v>
      </c>
      <c r="H455" s="47" t="s">
        <v>37</v>
      </c>
      <c r="I455" s="48" t="s">
        <v>37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3.123009</v>
      </c>
      <c r="E456" s="50" t="n">
        <v>0.124965</v>
      </c>
      <c r="F456" s="50" t="n">
        <v>0.004021</v>
      </c>
      <c r="G456" s="50" t="n">
        <v>0.024684</v>
      </c>
      <c r="H456" s="51" t="n">
        <v>0.127658979056755</v>
      </c>
      <c r="I456" s="52" t="n">
        <v>0.000239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40</v>
      </c>
      <c r="D464" s="10" t="n">
        <v>208.0929323</v>
      </c>
      <c r="E464" s="10" t="n">
        <v>1.6033342</v>
      </c>
      <c r="F464" s="10" t="n">
        <v>0.004853</v>
      </c>
      <c r="G464" s="10" t="n">
        <v>0.030571</v>
      </c>
      <c r="H464" s="10" t="n">
        <v>0.706812181315757</v>
      </c>
      <c r="I464" s="11" t="n">
        <v>0.000288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195.4788175</v>
      </c>
      <c r="E465" s="14"/>
      <c r="F465" s="13" t="s">
        <v>11</v>
      </c>
      <c r="G465" s="13" t="s">
        <v>11</v>
      </c>
      <c r="H465" s="13" t="n">
        <v>0.5989772120112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95.4788175</v>
      </c>
      <c r="E466" s="18"/>
      <c r="F466" s="19" t="s">
        <v>15</v>
      </c>
      <c r="G466" s="19" t="s">
        <v>15</v>
      </c>
      <c r="H466" s="20" t="n">
        <v>0.5989772120112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9.4353858</v>
      </c>
      <c r="E474" s="13" t="n">
        <v>1.4761312</v>
      </c>
      <c r="F474" s="13" t="s">
        <v>15</v>
      </c>
      <c r="G474" s="13" t="s">
        <v>15</v>
      </c>
      <c r="H474" s="13" t="s">
        <v>1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3241224</v>
      </c>
      <c r="E475" s="17" t="s">
        <v>35</v>
      </c>
      <c r="F475" s="19" t="s">
        <v>15</v>
      </c>
      <c r="G475" s="19" t="s">
        <v>15</v>
      </c>
      <c r="H475" s="20" t="s">
        <v>1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8.3740884</v>
      </c>
      <c r="E476" s="22" t="n">
        <v>1.4666872</v>
      </c>
      <c r="F476" s="23" t="s">
        <v>15</v>
      </c>
      <c r="G476" s="23" t="s">
        <v>15</v>
      </c>
      <c r="H476" s="24" t="s">
        <v>1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n">
        <v>0.737175</v>
      </c>
      <c r="E477" s="22" t="n">
        <v>0.009444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s">
        <v>37</v>
      </c>
      <c r="D482" s="45" t="s">
        <v>37</v>
      </c>
      <c r="E482" s="45" t="s">
        <v>37</v>
      </c>
      <c r="F482" s="46" t="s">
        <v>37</v>
      </c>
      <c r="G482" s="46" t="s">
        <v>37</v>
      </c>
      <c r="H482" s="47" t="s">
        <v>37</v>
      </c>
      <c r="I482" s="48" t="s">
        <v>37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n">
        <v>3.178729</v>
      </c>
      <c r="E483" s="50" t="n">
        <v>0.127203</v>
      </c>
      <c r="F483" s="50" t="n">
        <v>0.004853</v>
      </c>
      <c r="G483" s="50" t="n">
        <v>0.030571</v>
      </c>
      <c r="H483" s="51" t="n">
        <v>0.107834969304557</v>
      </c>
      <c r="I483" s="52" t="n">
        <v>0.000288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40</v>
      </c>
      <c r="D491" s="10" t="n">
        <v>194.6048196</v>
      </c>
      <c r="E491" s="10" t="n">
        <v>1.6146231</v>
      </c>
      <c r="F491" s="10" t="n">
        <v>0.005505</v>
      </c>
      <c r="G491" s="10" t="n">
        <v>0.051056</v>
      </c>
      <c r="H491" s="10" t="n">
        <v>0.660309081549007</v>
      </c>
      <c r="I491" s="11" t="n">
        <v>0.000327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182.2299761</v>
      </c>
      <c r="E492" s="14"/>
      <c r="F492" s="13" t="s">
        <v>11</v>
      </c>
      <c r="G492" s="13" t="s">
        <v>11</v>
      </c>
      <c r="H492" s="13" t="n">
        <v>0.5571458088072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182.2299761</v>
      </c>
      <c r="E493" s="18"/>
      <c r="F493" s="19" t="s">
        <v>15</v>
      </c>
      <c r="G493" s="19" t="s">
        <v>15</v>
      </c>
      <c r="H493" s="20" t="n">
        <v>0.5571458088072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9.3221745</v>
      </c>
      <c r="E501" s="13" t="n">
        <v>1.4924551</v>
      </c>
      <c r="F501" s="13" t="s">
        <v>15</v>
      </c>
      <c r="G501" s="13" t="s">
        <v>15</v>
      </c>
      <c r="H501" s="13" t="s">
        <v>15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3254664</v>
      </c>
      <c r="E502" s="17" t="s">
        <v>35</v>
      </c>
      <c r="F502" s="19" t="s">
        <v>15</v>
      </c>
      <c r="G502" s="19" t="s">
        <v>15</v>
      </c>
      <c r="H502" s="20" t="s">
        <v>1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8.2319856</v>
      </c>
      <c r="E503" s="22" t="n">
        <v>1.4824611</v>
      </c>
      <c r="F503" s="23" t="s">
        <v>15</v>
      </c>
      <c r="G503" s="23" t="s">
        <v>15</v>
      </c>
      <c r="H503" s="24" t="s">
        <v>1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n">
        <v>0.7647225</v>
      </c>
      <c r="E504" s="22" t="n">
        <v>0.009994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s">
        <v>37</v>
      </c>
      <c r="D509" s="45" t="s">
        <v>37</v>
      </c>
      <c r="E509" s="45" t="s">
        <v>37</v>
      </c>
      <c r="F509" s="46" t="s">
        <v>37</v>
      </c>
      <c r="G509" s="46" t="s">
        <v>37</v>
      </c>
      <c r="H509" s="47" t="s">
        <v>37</v>
      </c>
      <c r="I509" s="48" t="s">
        <v>37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n">
        <v>3.052669</v>
      </c>
      <c r="E510" s="50" t="n">
        <v>0.122168</v>
      </c>
      <c r="F510" s="50" t="n">
        <v>0.005505</v>
      </c>
      <c r="G510" s="50" t="n">
        <v>0.051056</v>
      </c>
      <c r="H510" s="51" t="n">
        <v>0.103163272741807</v>
      </c>
      <c r="I510" s="52" t="n">
        <v>0.000327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s">
        <v>40</v>
      </c>
      <c r="D518" s="10" t="n">
        <v>184.6091332</v>
      </c>
      <c r="E518" s="10" t="n">
        <v>1.5601687</v>
      </c>
      <c r="F518" s="10" t="n">
        <v>0.014522</v>
      </c>
      <c r="G518" s="10" t="s">
        <v>40</v>
      </c>
      <c r="H518" s="10" t="n">
        <v>0.7119278950916</v>
      </c>
      <c r="I518" s="11" t="n">
        <v>0.000863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173.7853373</v>
      </c>
      <c r="E519" s="14"/>
      <c r="F519" s="13" t="s">
        <v>11</v>
      </c>
      <c r="G519" s="13" t="s">
        <v>11</v>
      </c>
      <c r="H519" s="13" t="n">
        <v>0.5306319468526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173.7853373</v>
      </c>
      <c r="E520" s="18"/>
      <c r="F520" s="19" t="s">
        <v>15</v>
      </c>
      <c r="G520" s="19" t="s">
        <v>15</v>
      </c>
      <c r="H520" s="20" t="n">
        <v>0.5306319468526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9.8517099</v>
      </c>
      <c r="E528" s="13" t="n">
        <v>1.4433897</v>
      </c>
      <c r="F528" s="13" t="s">
        <v>15</v>
      </c>
      <c r="G528" s="13" t="s">
        <v>15</v>
      </c>
      <c r="H528" s="13" t="s">
        <v>15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0.335636</v>
      </c>
      <c r="E529" s="17" t="s">
        <v>35</v>
      </c>
      <c r="F529" s="19" t="s">
        <v>15</v>
      </c>
      <c r="G529" s="19" t="s">
        <v>15</v>
      </c>
      <c r="H529" s="20" t="s">
        <v>1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8.7474139</v>
      </c>
      <c r="E530" s="22" t="n">
        <v>1.4332977</v>
      </c>
      <c r="F530" s="23" t="s">
        <v>15</v>
      </c>
      <c r="G530" s="23" t="s">
        <v>15</v>
      </c>
      <c r="H530" s="24" t="s">
        <v>1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n">
        <v>0.76866</v>
      </c>
      <c r="E531" s="22" t="n">
        <v>0.010092</v>
      </c>
      <c r="F531" s="22" t="s">
        <v>15</v>
      </c>
      <c r="G531" s="22" t="s">
        <v>15</v>
      </c>
      <c r="H531" s="26" t="s">
        <v>1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s">
        <v>37</v>
      </c>
      <c r="D536" s="45" t="s">
        <v>37</v>
      </c>
      <c r="E536" s="45" t="s">
        <v>37</v>
      </c>
      <c r="F536" s="46" t="s">
        <v>37</v>
      </c>
      <c r="G536" s="46" t="s">
        <v>37</v>
      </c>
      <c r="H536" s="47" t="s">
        <v>37</v>
      </c>
      <c r="I536" s="48" t="s">
        <v>37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n">
        <v>0.972086</v>
      </c>
      <c r="E537" s="50" t="n">
        <v>0.116779</v>
      </c>
      <c r="F537" s="50" t="n">
        <v>0.014522</v>
      </c>
      <c r="G537" s="50" t="s">
        <v>15</v>
      </c>
      <c r="H537" s="51" t="n">
        <v>0.181295948239</v>
      </c>
      <c r="I537" s="52" t="n">
        <v>0.00086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s">
        <v>40</v>
      </c>
      <c r="D545" s="10" t="n">
        <v>171.8083341</v>
      </c>
      <c r="E545" s="10" t="n">
        <v>1.56213038571429</v>
      </c>
      <c r="F545" s="10" t="n">
        <v>0.027738</v>
      </c>
      <c r="G545" s="10" t="s">
        <v>40</v>
      </c>
      <c r="H545" s="10" t="n">
        <v>0.5611780931133</v>
      </c>
      <c r="I545" s="11" t="n">
        <v>0.001649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161.1348221</v>
      </c>
      <c r="E546" s="14"/>
      <c r="F546" s="13" t="s">
        <v>11</v>
      </c>
      <c r="G546" s="13" t="s">
        <v>11</v>
      </c>
      <c r="H546" s="13" t="n">
        <v>0.4929041460728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161.1348221</v>
      </c>
      <c r="E547" s="18"/>
      <c r="F547" s="19" t="s">
        <v>15</v>
      </c>
      <c r="G547" s="19" t="s">
        <v>15</v>
      </c>
      <c r="H547" s="20" t="n">
        <v>0.4929041460728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s">
        <v>13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9.70467</v>
      </c>
      <c r="E555" s="13" t="n">
        <v>1.45272738571429</v>
      </c>
      <c r="F555" s="13" t="s">
        <v>15</v>
      </c>
      <c r="G555" s="13" t="s">
        <v>15</v>
      </c>
      <c r="H555" s="13" t="s">
        <v>15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0.335636</v>
      </c>
      <c r="E556" s="17" t="s">
        <v>35</v>
      </c>
      <c r="F556" s="19" t="s">
        <v>15</v>
      </c>
      <c r="G556" s="19" t="s">
        <v>15</v>
      </c>
      <c r="H556" s="20" t="s">
        <v>15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8.5964215</v>
      </c>
      <c r="E557" s="22" t="n">
        <v>1.44272538571429</v>
      </c>
      <c r="F557" s="23" t="s">
        <v>15</v>
      </c>
      <c r="G557" s="23" t="s">
        <v>15</v>
      </c>
      <c r="H557" s="24" t="s">
        <v>15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n">
        <v>0.7726125</v>
      </c>
      <c r="E558" s="22" t="n">
        <v>0.010002</v>
      </c>
      <c r="F558" s="22" t="s">
        <v>15</v>
      </c>
      <c r="G558" s="22" t="s">
        <v>15</v>
      </c>
      <c r="H558" s="26" t="s">
        <v>15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s">
        <v>37</v>
      </c>
      <c r="D563" s="45" t="s">
        <v>37</v>
      </c>
      <c r="E563" s="45" t="s">
        <v>37</v>
      </c>
      <c r="F563" s="46" t="s">
        <v>37</v>
      </c>
      <c r="G563" s="46" t="s">
        <v>37</v>
      </c>
      <c r="H563" s="47" t="s">
        <v>37</v>
      </c>
      <c r="I563" s="48" t="s">
        <v>37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n">
        <v>0.968842</v>
      </c>
      <c r="E564" s="50" t="n">
        <v>0.109403</v>
      </c>
      <c r="F564" s="50" t="n">
        <v>0.027738</v>
      </c>
      <c r="G564" s="50" t="s">
        <v>15</v>
      </c>
      <c r="H564" s="51" t="n">
        <v>0.0682739470405</v>
      </c>
      <c r="I564" s="52" t="n">
        <v>0.001649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s">
        <v>40</v>
      </c>
      <c r="D572" s="10" t="n">
        <v>161.273056</v>
      </c>
      <c r="E572" s="10" t="n">
        <v>1.59064485714286</v>
      </c>
      <c r="F572" s="10" t="n">
        <v>0.032771</v>
      </c>
      <c r="G572" s="10" t="n">
        <v>0.001015</v>
      </c>
      <c r="H572" s="10" t="n">
        <v>0.5228044723688</v>
      </c>
      <c r="I572" s="11" t="n">
        <v>0.052048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150.771477</v>
      </c>
      <c r="E573" s="14"/>
      <c r="F573" s="13" t="s">
        <v>11</v>
      </c>
      <c r="G573" s="13" t="s">
        <v>11</v>
      </c>
      <c r="H573" s="13" t="n">
        <v>0.460334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150.771477</v>
      </c>
      <c r="E574" s="18"/>
      <c r="F574" s="19" t="s">
        <v>15</v>
      </c>
      <c r="G574" s="19" t="s">
        <v>15</v>
      </c>
      <c r="H574" s="20" t="n">
        <v>0.460334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s">
        <v>13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9.483364</v>
      </c>
      <c r="E582" s="13" t="n">
        <v>1.47757285714286</v>
      </c>
      <c r="F582" s="13" t="s">
        <v>15</v>
      </c>
      <c r="G582" s="13" t="s">
        <v>15</v>
      </c>
      <c r="H582" s="13" t="s">
        <v>15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0.333564</v>
      </c>
      <c r="E583" s="17" t="s">
        <v>35</v>
      </c>
      <c r="F583" s="19" t="s">
        <v>15</v>
      </c>
      <c r="G583" s="19" t="s">
        <v>15</v>
      </c>
      <c r="H583" s="20" t="s">
        <v>15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8.373505</v>
      </c>
      <c r="E584" s="22" t="n">
        <v>1.46752285714286</v>
      </c>
      <c r="F584" s="23" t="s">
        <v>15</v>
      </c>
      <c r="G584" s="23" t="s">
        <v>15</v>
      </c>
      <c r="H584" s="24" t="s">
        <v>15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n">
        <v>0.776295</v>
      </c>
      <c r="E585" s="22" t="n">
        <v>0.01005</v>
      </c>
      <c r="F585" s="22" t="s">
        <v>15</v>
      </c>
      <c r="G585" s="22" t="s">
        <v>15</v>
      </c>
      <c r="H585" s="26" t="s">
        <v>15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s">
        <v>37</v>
      </c>
      <c r="D590" s="45" t="s">
        <v>37</v>
      </c>
      <c r="E590" s="45" t="s">
        <v>37</v>
      </c>
      <c r="F590" s="46" t="s">
        <v>37</v>
      </c>
      <c r="G590" s="46" t="s">
        <v>37</v>
      </c>
      <c r="H590" s="47" t="s">
        <v>37</v>
      </c>
      <c r="I590" s="48" t="s">
        <v>37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n">
        <v>1.018215</v>
      </c>
      <c r="E591" s="50" t="n">
        <v>0.113072</v>
      </c>
      <c r="F591" s="50" t="n">
        <v>0.032771</v>
      </c>
      <c r="G591" s="50" t="n">
        <v>0.001015</v>
      </c>
      <c r="H591" s="51" t="n">
        <v>0.0624704723688</v>
      </c>
      <c r="I591" s="52" t="n">
        <v>0.052048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s">
        <v>40</v>
      </c>
      <c r="D599" s="10" t="n">
        <v>152.1814116</v>
      </c>
      <c r="E599" s="10" t="n">
        <v>1.58881034285714</v>
      </c>
      <c r="F599" s="10" t="n">
        <v>0.052587</v>
      </c>
      <c r="G599" s="10" t="n">
        <v>3E-005</v>
      </c>
      <c r="H599" s="10" t="n">
        <v>0.4946894650979</v>
      </c>
      <c r="I599" s="11" t="n">
        <v>0.009797</v>
      </c>
    </row>
    <row r="600" customFormat="false" ht="11.25" hidden="false" customHeight="true" outlineLevel="0" collapsed="false">
      <c r="B600" s="12" t="s">
        <v>10</v>
      </c>
      <c r="C600" s="13" t="s">
        <v>11</v>
      </c>
      <c r="D600" s="13" t="n">
        <v>141.586524</v>
      </c>
      <c r="E600" s="14"/>
      <c r="F600" s="13" t="s">
        <v>11</v>
      </c>
      <c r="G600" s="13" t="s">
        <v>11</v>
      </c>
      <c r="H600" s="13" t="n">
        <v>0.432012</v>
      </c>
      <c r="I600" s="15"/>
    </row>
    <row r="601" customFormat="false" ht="11.25" hidden="false" customHeight="true" outlineLevel="0" collapsed="false">
      <c r="B601" s="16" t="s">
        <v>12</v>
      </c>
      <c r="C601" s="17" t="s">
        <v>13</v>
      </c>
      <c r="D601" s="17" t="n">
        <v>141.586524</v>
      </c>
      <c r="E601" s="18"/>
      <c r="F601" s="19" t="s">
        <v>15</v>
      </c>
      <c r="G601" s="19" t="s">
        <v>15</v>
      </c>
      <c r="H601" s="20" t="n">
        <v>0.432012</v>
      </c>
      <c r="I601" s="21"/>
    </row>
    <row r="602" customFormat="false" ht="11.25" hidden="false" customHeight="true" outlineLevel="0" collapsed="false">
      <c r="B602" s="16" t="s">
        <v>14</v>
      </c>
      <c r="C602" s="22" t="s">
        <v>15</v>
      </c>
      <c r="D602" s="22" t="s">
        <v>15</v>
      </c>
      <c r="E602" s="18"/>
      <c r="F602" s="23" t="s">
        <v>15</v>
      </c>
      <c r="G602" s="23" t="s">
        <v>15</v>
      </c>
      <c r="H602" s="24" t="s">
        <v>15</v>
      </c>
      <c r="I602" s="25"/>
    </row>
    <row r="603" customFormat="false" ht="11.25" hidden="false" customHeight="true" outlineLevel="0" collapsed="false">
      <c r="B603" s="16" t="s">
        <v>16</v>
      </c>
      <c r="C603" s="22" t="s">
        <v>13</v>
      </c>
      <c r="D603" s="22" t="s">
        <v>13</v>
      </c>
      <c r="E603" s="18"/>
      <c r="F603" s="22" t="s">
        <v>13</v>
      </c>
      <c r="G603" s="22" t="s">
        <v>13</v>
      </c>
      <c r="H603" s="26" t="s">
        <v>13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9.4842926</v>
      </c>
      <c r="E609" s="13" t="n">
        <v>1.47432234285714</v>
      </c>
      <c r="F609" s="13" t="s">
        <v>15</v>
      </c>
      <c r="G609" s="13" t="s">
        <v>15</v>
      </c>
      <c r="H609" s="13" t="s">
        <v>15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n">
        <v>0.343</v>
      </c>
      <c r="E610" s="17" t="s">
        <v>35</v>
      </c>
      <c r="F610" s="19" t="s">
        <v>15</v>
      </c>
      <c r="G610" s="19" t="s">
        <v>15</v>
      </c>
      <c r="H610" s="20" t="s">
        <v>15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8.3621546</v>
      </c>
      <c r="E611" s="22" t="n">
        <v>1.46423534285714</v>
      </c>
      <c r="F611" s="23" t="s">
        <v>15</v>
      </c>
      <c r="G611" s="23" t="s">
        <v>15</v>
      </c>
      <c r="H611" s="24" t="s">
        <v>15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n">
        <v>0.779138</v>
      </c>
      <c r="E612" s="22" t="n">
        <v>0.010087</v>
      </c>
      <c r="F612" s="22" t="s">
        <v>15</v>
      </c>
      <c r="G612" s="22" t="s">
        <v>15</v>
      </c>
      <c r="H612" s="26" t="s">
        <v>15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s">
        <v>37</v>
      </c>
      <c r="D617" s="45" t="s">
        <v>37</v>
      </c>
      <c r="E617" s="45" t="s">
        <v>37</v>
      </c>
      <c r="F617" s="46" t="s">
        <v>37</v>
      </c>
      <c r="G617" s="46" t="s">
        <v>37</v>
      </c>
      <c r="H617" s="47" t="s">
        <v>37</v>
      </c>
      <c r="I617" s="48" t="s">
        <v>37</v>
      </c>
    </row>
    <row r="618" customFormat="false" ht="11.25" hidden="false" customHeight="true" outlineLevel="0" collapsed="false">
      <c r="B618" s="49" t="s">
        <v>30</v>
      </c>
      <c r="C618" s="50" t="s">
        <v>13</v>
      </c>
      <c r="D618" s="50" t="n">
        <v>1.110595</v>
      </c>
      <c r="E618" s="50" t="n">
        <v>0.114488</v>
      </c>
      <c r="F618" s="50" t="n">
        <v>0.052587</v>
      </c>
      <c r="G618" s="50" t="n">
        <v>3E-005</v>
      </c>
      <c r="H618" s="51" t="n">
        <v>0.0626774650979</v>
      </c>
      <c r="I618" s="52" t="n">
        <v>0.009797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12.5228614826253</v>
      </c>
      <c r="D5" s="10" t="n">
        <v>262.800556018935</v>
      </c>
      <c r="E5" s="10" t="n">
        <v>1.48472219871155</v>
      </c>
      <c r="F5" s="10" t="n">
        <v>0.0889094242197689</v>
      </c>
      <c r="G5" s="10" t="n">
        <v>1.02624893375676</v>
      </c>
      <c r="H5" s="10" t="n">
        <v>3.21335214078917</v>
      </c>
      <c r="I5" s="11" t="n">
        <v>0.155538888599962</v>
      </c>
    </row>
    <row r="6" customFormat="false" ht="11.25" hidden="false" customHeight="true" outlineLevel="0" collapsed="false">
      <c r="B6" s="12" t="s">
        <v>10</v>
      </c>
      <c r="C6" s="13" t="s">
        <v>13</v>
      </c>
      <c r="D6" s="13" t="n">
        <v>144.408170172575</v>
      </c>
      <c r="E6" s="14"/>
      <c r="F6" s="13" t="s">
        <v>15</v>
      </c>
      <c r="G6" s="13" t="s">
        <v>15</v>
      </c>
      <c r="H6" s="13" t="n">
        <v>2.74954843987242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20.360013383384</v>
      </c>
      <c r="E7" s="18"/>
      <c r="F7" s="19" t="s">
        <v>15</v>
      </c>
      <c r="G7" s="19" t="s">
        <v>15</v>
      </c>
      <c r="H7" s="20" t="n">
        <v>0.226222370926489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47.8896862314064</v>
      </c>
      <c r="E8" s="18"/>
      <c r="F8" s="23" t="s">
        <v>15</v>
      </c>
      <c r="G8" s="23" t="s">
        <v>15</v>
      </c>
      <c r="H8" s="24" t="n">
        <v>0.478896862314064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n">
        <v>76.1584705577845</v>
      </c>
      <c r="E9" s="18"/>
      <c r="F9" s="22" t="s">
        <v>15</v>
      </c>
      <c r="G9" s="22" t="s">
        <v>15</v>
      </c>
      <c r="H9" s="26" t="n">
        <v>2.04442920663186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18.390552551909</v>
      </c>
      <c r="E15" s="13" t="n">
        <v>1.48111548131756</v>
      </c>
      <c r="F15" s="13" t="s">
        <v>34</v>
      </c>
      <c r="G15" s="13" t="s">
        <v>34</v>
      </c>
      <c r="H15" s="13" t="n">
        <v>0.095219214117912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68.085710447106</v>
      </c>
      <c r="E16" s="17" t="n">
        <v>0.517804432953842</v>
      </c>
      <c r="F16" s="19" t="s">
        <v>15</v>
      </c>
      <c r="G16" s="19" t="s">
        <v>15</v>
      </c>
      <c r="H16" s="20" t="n">
        <v>0.0884687213669748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50.3048421048028</v>
      </c>
      <c r="E17" s="22" t="n">
        <v>0.963311048363714</v>
      </c>
      <c r="F17" s="23" t="s">
        <v>35</v>
      </c>
      <c r="G17" s="23" t="s">
        <v>35</v>
      </c>
      <c r="H17" s="24" t="n">
        <v>0.00675049275093751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12.5228614826253</v>
      </c>
      <c r="D23" s="45" t="n">
        <v>0.00183329445136628</v>
      </c>
      <c r="E23" s="45" t="n">
        <v>0.00360671739399229</v>
      </c>
      <c r="F23" s="46" t="n">
        <v>0.0889094242197689</v>
      </c>
      <c r="G23" s="46" t="n">
        <v>1.02624893375676</v>
      </c>
      <c r="H23" s="47" t="n">
        <v>0.368584486798844</v>
      </c>
      <c r="I23" s="48" t="n">
        <v>0.155538888599962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2.5717162923578</v>
      </c>
      <c r="D32" s="10" t="n">
        <v>271.665219949945</v>
      </c>
      <c r="E32" s="10" t="n">
        <v>1.52405036310582</v>
      </c>
      <c r="F32" s="10" t="n">
        <v>0.0903500009961642</v>
      </c>
      <c r="G32" s="10" t="n">
        <v>1.0464170086263</v>
      </c>
      <c r="H32" s="10" t="n">
        <v>3.32655677846035</v>
      </c>
      <c r="I32" s="11" t="n">
        <v>0.17715269086769</v>
      </c>
    </row>
    <row r="33" customFormat="false" ht="11.25" hidden="false" customHeight="true" outlineLevel="0" collapsed="false">
      <c r="B33" s="12" t="s">
        <v>10</v>
      </c>
      <c r="C33" s="13" t="s">
        <v>13</v>
      </c>
      <c r="D33" s="13" t="n">
        <v>151.053192235472</v>
      </c>
      <c r="E33" s="14"/>
      <c r="F33" s="13" t="s">
        <v>15</v>
      </c>
      <c r="G33" s="13" t="s">
        <v>15</v>
      </c>
      <c r="H33" s="13" t="n">
        <v>2.85217867951531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23.2728150223678</v>
      </c>
      <c r="E34" s="18"/>
      <c r="F34" s="19" t="s">
        <v>15</v>
      </c>
      <c r="G34" s="19" t="s">
        <v>15</v>
      </c>
      <c r="H34" s="20" t="n">
        <v>0.258586833581865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49.9153166971363</v>
      </c>
      <c r="E35" s="18"/>
      <c r="F35" s="23" t="s">
        <v>15</v>
      </c>
      <c r="G35" s="23" t="s">
        <v>15</v>
      </c>
      <c r="H35" s="24" t="n">
        <v>0.499153166971363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n">
        <v>77.8650605159679</v>
      </c>
      <c r="E36" s="18"/>
      <c r="F36" s="22" t="s">
        <v>15</v>
      </c>
      <c r="G36" s="22" t="s">
        <v>15</v>
      </c>
      <c r="H36" s="26" t="n">
        <v>2.09443867896208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20.610170011849</v>
      </c>
      <c r="E42" s="13" t="n">
        <v>1.52039562648594</v>
      </c>
      <c r="F42" s="13" t="s">
        <v>34</v>
      </c>
      <c r="G42" s="13" t="s">
        <v>34</v>
      </c>
      <c r="H42" s="13" t="n">
        <v>0.098590728264219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71.2985156274785</v>
      </c>
      <c r="E43" s="17" t="n">
        <v>0.53320426486983</v>
      </c>
      <c r="F43" s="19" t="s">
        <v>15</v>
      </c>
      <c r="G43" s="19" t="s">
        <v>15</v>
      </c>
      <c r="H43" s="20" t="n">
        <v>0.091837899536094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49.3116543843702</v>
      </c>
      <c r="E44" s="22" t="n">
        <v>0.987191361616114</v>
      </c>
      <c r="F44" s="23" t="s">
        <v>35</v>
      </c>
      <c r="G44" s="23" t="s">
        <v>35</v>
      </c>
      <c r="H44" s="24" t="n">
        <v>0.00675282872812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12.5717162923578</v>
      </c>
      <c r="D50" s="45" t="n">
        <v>0.00185770262388101</v>
      </c>
      <c r="E50" s="45" t="n">
        <v>0.00365473661987214</v>
      </c>
      <c r="F50" s="46" t="n">
        <v>0.0903500009961642</v>
      </c>
      <c r="G50" s="46" t="n">
        <v>1.0464170086263</v>
      </c>
      <c r="H50" s="47" t="n">
        <v>0.375787370680821</v>
      </c>
      <c r="I50" s="48" t="n">
        <v>0.17715269086769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2.621548198285</v>
      </c>
      <c r="D59" s="10" t="n">
        <v>281.488899215484</v>
      </c>
      <c r="E59" s="10" t="n">
        <v>1.55321341950974</v>
      </c>
      <c r="F59" s="10" t="n">
        <v>0.0918193893080875</v>
      </c>
      <c r="G59" s="10" t="n">
        <v>1.06698844499323</v>
      </c>
      <c r="H59" s="10" t="n">
        <v>3.44010334140044</v>
      </c>
      <c r="I59" s="11" t="n">
        <v>0.115039754537853</v>
      </c>
    </row>
    <row r="60" customFormat="false" ht="11.25" hidden="false" customHeight="true" outlineLevel="0" collapsed="false">
      <c r="B60" s="12" t="s">
        <v>10</v>
      </c>
      <c r="C60" s="13" t="s">
        <v>13</v>
      </c>
      <c r="D60" s="13" t="n">
        <v>157.873778857059</v>
      </c>
      <c r="E60" s="14"/>
      <c r="F60" s="13" t="s">
        <v>15</v>
      </c>
      <c r="G60" s="13" t="s">
        <v>15</v>
      </c>
      <c r="H60" s="13" t="n">
        <v>2.95678224845436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26.1822119241881</v>
      </c>
      <c r="E61" s="18"/>
      <c r="F61" s="19" t="s">
        <v>15</v>
      </c>
      <c r="G61" s="19" t="s">
        <v>15</v>
      </c>
      <c r="H61" s="20" t="n">
        <v>0.290913465824312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52.0951747692081</v>
      </c>
      <c r="E62" s="18"/>
      <c r="F62" s="23" t="s">
        <v>15</v>
      </c>
      <c r="G62" s="23" t="s">
        <v>15</v>
      </c>
      <c r="H62" s="24" t="n">
        <v>0.520951747692081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n">
        <v>79.5963921636628</v>
      </c>
      <c r="E63" s="18"/>
      <c r="F63" s="22" t="s">
        <v>15</v>
      </c>
      <c r="G63" s="22" t="s">
        <v>15</v>
      </c>
      <c r="H63" s="26" t="n">
        <v>2.14491703493796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23.613237759466</v>
      </c>
      <c r="E69" s="13" t="n">
        <v>1.54950970327947</v>
      </c>
      <c r="F69" s="13" t="s">
        <v>34</v>
      </c>
      <c r="G69" s="13" t="s">
        <v>34</v>
      </c>
      <c r="H69" s="13" t="n">
        <v>0.100186780705648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75.0728212308187</v>
      </c>
      <c r="E70" s="17" t="n">
        <v>0.549187686305764</v>
      </c>
      <c r="F70" s="19" t="s">
        <v>15</v>
      </c>
      <c r="G70" s="19" t="s">
        <v>15</v>
      </c>
      <c r="H70" s="20" t="n">
        <v>0.093400488093148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48.5404165286469</v>
      </c>
      <c r="E71" s="22" t="n">
        <v>1.00032201697371</v>
      </c>
      <c r="F71" s="23" t="s">
        <v>35</v>
      </c>
      <c r="G71" s="23" t="s">
        <v>35</v>
      </c>
      <c r="H71" s="24" t="n">
        <v>0.006786292612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2.621548198285</v>
      </c>
      <c r="D77" s="45" t="n">
        <v>0.00188259895984603</v>
      </c>
      <c r="E77" s="45" t="n">
        <v>0.00370371623026959</v>
      </c>
      <c r="F77" s="46" t="n">
        <v>0.0918193893080875</v>
      </c>
      <c r="G77" s="46" t="n">
        <v>1.06698844499323</v>
      </c>
      <c r="H77" s="47" t="n">
        <v>0.383134312240438</v>
      </c>
      <c r="I77" s="48" t="n">
        <v>0.115039754537853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2.6723767423307</v>
      </c>
      <c r="D86" s="10" t="n">
        <v>288.796888619303</v>
      </c>
      <c r="E86" s="10" t="n">
        <v>1.57186336846227</v>
      </c>
      <c r="F86" s="10" t="n">
        <v>0.0933181653862493</v>
      </c>
      <c r="G86" s="10" t="n">
        <v>1.08797131008749</v>
      </c>
      <c r="H86" s="10" t="n">
        <v>3.55246038091543</v>
      </c>
      <c r="I86" s="11" t="n">
        <v>0.109162722154375</v>
      </c>
    </row>
    <row r="87" customFormat="false" ht="11.25" hidden="false" customHeight="true" outlineLevel="0" collapsed="false">
      <c r="B87" s="12" t="s">
        <v>10</v>
      </c>
      <c r="C87" s="13" t="s">
        <v>13</v>
      </c>
      <c r="D87" s="13" t="n">
        <v>164.871947012829</v>
      </c>
      <c r="E87" s="14"/>
      <c r="F87" s="13" t="s">
        <v>15</v>
      </c>
      <c r="G87" s="13" t="s">
        <v>15</v>
      </c>
      <c r="H87" s="13" t="n">
        <v>3.06341278442638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29.0870237916861</v>
      </c>
      <c r="E88" s="18"/>
      <c r="F88" s="19" t="s">
        <v>15</v>
      </c>
      <c r="G88" s="19" t="s">
        <v>15</v>
      </c>
      <c r="H88" s="20" t="n">
        <v>0.323189153240957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54.4312849021093</v>
      </c>
      <c r="E89" s="18"/>
      <c r="F89" s="23" t="s">
        <v>15</v>
      </c>
      <c r="G89" s="23" t="s">
        <v>15</v>
      </c>
      <c r="H89" s="24" t="n">
        <v>0.544312849021093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n">
        <v>81.3536383190338</v>
      </c>
      <c r="E90" s="18"/>
      <c r="F90" s="22" t="s">
        <v>15</v>
      </c>
      <c r="G90" s="22" t="s">
        <v>15</v>
      </c>
      <c r="H90" s="26" t="n">
        <v>2.1959107821643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23.923033613251</v>
      </c>
      <c r="E96" s="13" t="n">
        <v>1.56810969302939</v>
      </c>
      <c r="F96" s="13" t="s">
        <v>34</v>
      </c>
      <c r="G96" s="13" t="s">
        <v>34</v>
      </c>
      <c r="H96" s="13" t="n">
        <v>0.098419403857808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76.1638710244599</v>
      </c>
      <c r="E97" s="17" t="n">
        <v>0.546345776601502</v>
      </c>
      <c r="F97" s="19" t="s">
        <v>15</v>
      </c>
      <c r="G97" s="19" t="s">
        <v>15</v>
      </c>
      <c r="H97" s="20" t="n">
        <v>0.091599647360933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47.7591625887911</v>
      </c>
      <c r="E98" s="22" t="n">
        <v>1.02176391642789</v>
      </c>
      <c r="F98" s="23" t="s">
        <v>35</v>
      </c>
      <c r="G98" s="23" t="s">
        <v>35</v>
      </c>
      <c r="H98" s="24" t="n">
        <v>0.00681975649687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12.6723767423307</v>
      </c>
      <c r="D104" s="45" t="n">
        <v>0.00190799322253035</v>
      </c>
      <c r="E104" s="45" t="n">
        <v>0.00375367543287498</v>
      </c>
      <c r="F104" s="46" t="n">
        <v>0.0933181653862493</v>
      </c>
      <c r="G104" s="46" t="n">
        <v>1.08797131008749</v>
      </c>
      <c r="H104" s="47" t="n">
        <v>0.390628192631246</v>
      </c>
      <c r="I104" s="48" t="n">
        <v>0.109162722154375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s">
        <v>15</v>
      </c>
      <c r="E105" s="50" t="s">
        <v>15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2.7242218572573</v>
      </c>
      <c r="D113" s="10" t="n">
        <v>301.824915005863</v>
      </c>
      <c r="E113" s="10" t="n">
        <v>1.62410978088001</v>
      </c>
      <c r="F113" s="10" t="n">
        <v>0.0948469169859743</v>
      </c>
      <c r="G113" s="10" t="n">
        <v>1.10937383248364</v>
      </c>
      <c r="H113" s="10" t="n">
        <v>3.679744625596</v>
      </c>
      <c r="I113" s="11" t="n">
        <v>0.0836387573532132</v>
      </c>
    </row>
    <row r="114" customFormat="false" ht="11.25" hidden="false" customHeight="true" outlineLevel="0" collapsed="false">
      <c r="B114" s="12" t="s">
        <v>10</v>
      </c>
      <c r="C114" s="13" t="s">
        <v>13</v>
      </c>
      <c r="D114" s="13" t="n">
        <v>172.165830967509</v>
      </c>
      <c r="E114" s="14"/>
      <c r="F114" s="13" t="s">
        <v>15</v>
      </c>
      <c r="G114" s="13" t="s">
        <v>15</v>
      </c>
      <c r="H114" s="13" t="n">
        <v>3.17731435247451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32.5105118216952</v>
      </c>
      <c r="E115" s="18"/>
      <c r="F115" s="19" t="s">
        <v>15</v>
      </c>
      <c r="G115" s="19" t="s">
        <v>15</v>
      </c>
      <c r="H115" s="20" t="n">
        <v>0.361227909129946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56.3780672974747</v>
      </c>
      <c r="E116" s="18"/>
      <c r="F116" s="23" t="s">
        <v>15</v>
      </c>
      <c r="G116" s="23" t="s">
        <v>15</v>
      </c>
      <c r="H116" s="24" t="n">
        <v>0.563780672974747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n">
        <v>83.2772518483388</v>
      </c>
      <c r="E117" s="18"/>
      <c r="F117" s="22" t="s">
        <v>15</v>
      </c>
      <c r="G117" s="22" t="s">
        <v>15</v>
      </c>
      <c r="H117" s="26" t="n">
        <v>2.25230577036982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29.657150142983</v>
      </c>
      <c r="E123" s="13" t="n">
        <v>1.62030514706048</v>
      </c>
      <c r="F123" s="13" t="s">
        <v>34</v>
      </c>
      <c r="G123" s="13" t="s">
        <v>34</v>
      </c>
      <c r="H123" s="13" t="n">
        <v>0.104158322491621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82.6892575781804</v>
      </c>
      <c r="E124" s="17" t="n">
        <v>0.588884581510539</v>
      </c>
      <c r="F124" s="19" t="s">
        <v>15</v>
      </c>
      <c r="G124" s="19" t="s">
        <v>15</v>
      </c>
      <c r="H124" s="20" t="n">
        <v>0.09730510211037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46.967892564803</v>
      </c>
      <c r="E125" s="22" t="n">
        <v>1.03142056554994</v>
      </c>
      <c r="F125" s="23" t="s">
        <v>35</v>
      </c>
      <c r="G125" s="23" t="s">
        <v>35</v>
      </c>
      <c r="H125" s="24" t="n">
        <v>0.0068532203812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12.7242218572573</v>
      </c>
      <c r="D131" s="45" t="n">
        <v>0.00193389537046836</v>
      </c>
      <c r="E131" s="45" t="n">
        <v>0.00380463381953248</v>
      </c>
      <c r="F131" s="46" t="n">
        <v>0.0948469169859743</v>
      </c>
      <c r="G131" s="46" t="n">
        <v>1.10937383248364</v>
      </c>
      <c r="H131" s="47" t="n">
        <v>0.398271950629871</v>
      </c>
      <c r="I131" s="48" t="n">
        <v>0.0836387573532132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s">
        <v>15</v>
      </c>
      <c r="E132" s="50" t="s">
        <v>15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2.7771038744825</v>
      </c>
      <c r="D140" s="10" t="n">
        <v>311.640123221096</v>
      </c>
      <c r="E140" s="10" t="n">
        <v>1.62715249092352</v>
      </c>
      <c r="F140" s="10" t="n">
        <v>0.0964062436176937</v>
      </c>
      <c r="G140" s="10" t="n">
        <v>1.13120440532771</v>
      </c>
      <c r="H140" s="10" t="n">
        <v>3.80680341863306</v>
      </c>
      <c r="I140" s="11" t="n">
        <v>0.0760411618596158</v>
      </c>
    </row>
    <row r="141" customFormat="false" ht="11.25" hidden="false" customHeight="true" outlineLevel="0" collapsed="false">
      <c r="B141" s="12" t="s">
        <v>10</v>
      </c>
      <c r="C141" s="13" t="s">
        <v>13</v>
      </c>
      <c r="D141" s="13" t="n">
        <v>179.680131381224</v>
      </c>
      <c r="E141" s="14"/>
      <c r="F141" s="13" t="s">
        <v>15</v>
      </c>
      <c r="G141" s="13" t="s">
        <v>15</v>
      </c>
      <c r="H141" s="13" t="n">
        <v>3.29366451640994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35.9202646572431</v>
      </c>
      <c r="E142" s="18"/>
      <c r="F142" s="19" t="s">
        <v>15</v>
      </c>
      <c r="G142" s="19" t="s">
        <v>15</v>
      </c>
      <c r="H142" s="20" t="n">
        <v>0.39911405174714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58.5333163687599</v>
      </c>
      <c r="E143" s="18"/>
      <c r="F143" s="23" t="s">
        <v>15</v>
      </c>
      <c r="G143" s="23" t="s">
        <v>15</v>
      </c>
      <c r="H143" s="24" t="n">
        <v>0.585333163687599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n">
        <v>85.2265503552211</v>
      </c>
      <c r="E144" s="18"/>
      <c r="F144" s="22" t="s">
        <v>15</v>
      </c>
      <c r="G144" s="22" t="s">
        <v>15</v>
      </c>
      <c r="H144" s="26" t="n">
        <v>2.30921730097519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31.958031524311</v>
      </c>
      <c r="E150" s="13" t="n">
        <v>1.6232958795496</v>
      </c>
      <c r="F150" s="13" t="s">
        <v>34</v>
      </c>
      <c r="G150" s="13" t="s">
        <v>34</v>
      </c>
      <c r="H150" s="13" t="n">
        <v>0.1070703184346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86.2441642872829</v>
      </c>
      <c r="E151" s="17" t="n">
        <v>0.597872808029028</v>
      </c>
      <c r="F151" s="19" t="s">
        <v>15</v>
      </c>
      <c r="G151" s="19" t="s">
        <v>15</v>
      </c>
      <c r="H151" s="20" t="n">
        <v>0.10018363416902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45.7138672370276</v>
      </c>
      <c r="E152" s="22" t="n">
        <v>1.02542307152057</v>
      </c>
      <c r="F152" s="23" t="s">
        <v>35</v>
      </c>
      <c r="G152" s="23" t="s">
        <v>35</v>
      </c>
      <c r="H152" s="24" t="n">
        <v>0.00688668426562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12.7771038744825</v>
      </c>
      <c r="D158" s="45" t="n">
        <v>0.00196031556136512</v>
      </c>
      <c r="E158" s="45" t="n">
        <v>0.00385661137392313</v>
      </c>
      <c r="F158" s="46" t="n">
        <v>0.0964062436176937</v>
      </c>
      <c r="G158" s="46" t="n">
        <v>1.13120440532771</v>
      </c>
      <c r="H158" s="47" t="n">
        <v>0.406068583788469</v>
      </c>
      <c r="I158" s="48" t="n">
        <v>0.0760411618596158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s">
        <v>15</v>
      </c>
      <c r="E159" s="50" t="s">
        <v>15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4.0110324520521</v>
      </c>
      <c r="D167" s="10" t="n">
        <v>312.01828718271</v>
      </c>
      <c r="E167" s="10" t="n">
        <v>1.6002193073392</v>
      </c>
      <c r="F167" s="10" t="n">
        <v>0.0999728147820476</v>
      </c>
      <c r="G167" s="10" t="n">
        <v>1.15556056522867</v>
      </c>
      <c r="H167" s="10" t="n">
        <v>3.93449335639271</v>
      </c>
      <c r="I167" s="11" t="n">
        <v>0.224801345171568</v>
      </c>
    </row>
    <row r="168" customFormat="false" ht="11.25" hidden="false" customHeight="true" outlineLevel="0" collapsed="false">
      <c r="B168" s="12" t="s">
        <v>10</v>
      </c>
      <c r="C168" s="13" t="s">
        <v>13</v>
      </c>
      <c r="D168" s="13" t="n">
        <v>187.696372457783</v>
      </c>
      <c r="E168" s="14"/>
      <c r="F168" s="13" t="s">
        <v>15</v>
      </c>
      <c r="G168" s="13" t="s">
        <v>15</v>
      </c>
      <c r="H168" s="13" t="n">
        <v>3.41668869133586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39.6886141625138</v>
      </c>
      <c r="E169" s="18"/>
      <c r="F169" s="19" t="s">
        <v>15</v>
      </c>
      <c r="G169" s="19" t="s">
        <v>15</v>
      </c>
      <c r="H169" s="20" t="n">
        <v>0.440984601805708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60.7661049775947</v>
      </c>
      <c r="E170" s="18"/>
      <c r="F170" s="23" t="s">
        <v>15</v>
      </c>
      <c r="G170" s="23" t="s">
        <v>15</v>
      </c>
      <c r="H170" s="24" t="n">
        <v>0.607661049775947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n">
        <v>87.2416533176747</v>
      </c>
      <c r="E171" s="18"/>
      <c r="F171" s="22" t="s">
        <v>15</v>
      </c>
      <c r="G171" s="22" t="s">
        <v>15</v>
      </c>
      <c r="H171" s="26" t="n">
        <v>2.3680430397542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24.319855715751</v>
      </c>
      <c r="E177" s="13" t="n">
        <v>1.5961685318598</v>
      </c>
      <c r="F177" s="13" t="s">
        <v>34</v>
      </c>
      <c r="G177" s="13" t="s">
        <v>34</v>
      </c>
      <c r="H177" s="13" t="n">
        <v>0.10279548644662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79.8744298056887</v>
      </c>
      <c r="E178" s="17" t="n">
        <v>0.564034433102661</v>
      </c>
      <c r="F178" s="19" t="s">
        <v>15</v>
      </c>
      <c r="G178" s="19" t="s">
        <v>15</v>
      </c>
      <c r="H178" s="20" t="n">
        <v>0.0958753382966201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44.4454259100623</v>
      </c>
      <c r="E179" s="22" t="n">
        <v>1.03213409875714</v>
      </c>
      <c r="F179" s="23" t="s">
        <v>35</v>
      </c>
      <c r="G179" s="23" t="s">
        <v>35</v>
      </c>
      <c r="H179" s="24" t="n">
        <v>0.0069201481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14.0110324520521</v>
      </c>
      <c r="D185" s="45" t="n">
        <v>0.00205900917617983</v>
      </c>
      <c r="E185" s="45" t="n">
        <v>0.00405077547940158</v>
      </c>
      <c r="F185" s="46" t="n">
        <v>0.0999728147820476</v>
      </c>
      <c r="G185" s="46" t="n">
        <v>1.15556056522867</v>
      </c>
      <c r="H185" s="47" t="n">
        <v>0.415009178610238</v>
      </c>
      <c r="I185" s="48" t="n">
        <v>0.224801345171568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s">
        <v>15</v>
      </c>
      <c r="E186" s="50" t="s">
        <v>15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5.9139695467732</v>
      </c>
      <c r="D194" s="10" t="n">
        <v>322.895245340507</v>
      </c>
      <c r="E194" s="10" t="n">
        <v>1.66475403836428</v>
      </c>
      <c r="F194" s="10" t="n">
        <v>0.104689738809689</v>
      </c>
      <c r="G194" s="10" t="n">
        <v>1.18154452813564</v>
      </c>
      <c r="H194" s="10" t="n">
        <v>4.08672617136995</v>
      </c>
      <c r="I194" s="11" t="n">
        <v>0.225471748867622</v>
      </c>
    </row>
    <row r="195" customFormat="false" ht="11.25" hidden="false" customHeight="true" outlineLevel="0" collapsed="false">
      <c r="B195" s="12" t="s">
        <v>10</v>
      </c>
      <c r="C195" s="13" t="s">
        <v>13</v>
      </c>
      <c r="D195" s="13" t="n">
        <v>196.413881078044</v>
      </c>
      <c r="E195" s="14"/>
      <c r="F195" s="13" t="s">
        <v>15</v>
      </c>
      <c r="G195" s="13" t="s">
        <v>15</v>
      </c>
      <c r="H195" s="13" t="n">
        <v>3.55098746387524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44.2397154495114</v>
      </c>
      <c r="E196" s="18"/>
      <c r="F196" s="19" t="s">
        <v>15</v>
      </c>
      <c r="G196" s="19" t="s">
        <v>15</v>
      </c>
      <c r="H196" s="20" t="n">
        <v>0.4915523938834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62.7654172909836</v>
      </c>
      <c r="E197" s="18"/>
      <c r="F197" s="23" t="s">
        <v>15</v>
      </c>
      <c r="G197" s="23" t="s">
        <v>15</v>
      </c>
      <c r="H197" s="24" t="n">
        <v>0.627654172909836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n">
        <v>89.4087483375494</v>
      </c>
      <c r="E198" s="18"/>
      <c r="F198" s="22" t="s">
        <v>15</v>
      </c>
      <c r="G198" s="22" t="s">
        <v>15</v>
      </c>
      <c r="H198" s="26" t="n">
        <v>2.43178089708194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26.479165409614</v>
      </c>
      <c r="E204" s="13" t="n">
        <v>1.66042814253729</v>
      </c>
      <c r="F204" s="13" t="s">
        <v>34</v>
      </c>
      <c r="G204" s="13" t="s">
        <v>34</v>
      </c>
      <c r="H204" s="13" t="n">
        <v>0.11107061144627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83.316596825707</v>
      </c>
      <c r="E205" s="17" t="n">
        <v>0.617329820742095</v>
      </c>
      <c r="F205" s="19" t="s">
        <v>15</v>
      </c>
      <c r="G205" s="19" t="s">
        <v>15</v>
      </c>
      <c r="H205" s="20" t="n">
        <v>0.104116999411898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43.1625685839069</v>
      </c>
      <c r="E206" s="22" t="n">
        <v>1.0430983217952</v>
      </c>
      <c r="F206" s="23" t="s">
        <v>35</v>
      </c>
      <c r="G206" s="23" t="s">
        <v>35</v>
      </c>
      <c r="H206" s="24" t="n">
        <v>0.00695361203437501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15.9139695467732</v>
      </c>
      <c r="D212" s="45" t="n">
        <v>0.00219885284885882</v>
      </c>
      <c r="E212" s="45" t="n">
        <v>0.00432589582698962</v>
      </c>
      <c r="F212" s="46" t="n">
        <v>0.104689738809689</v>
      </c>
      <c r="G212" s="46" t="n">
        <v>1.18154452813564</v>
      </c>
      <c r="H212" s="47" t="n">
        <v>0.424668096048443</v>
      </c>
      <c r="I212" s="48" t="n">
        <v>0.225471748867622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s">
        <v>15</v>
      </c>
      <c r="E213" s="50" t="s">
        <v>15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2.7268598065086</v>
      </c>
      <c r="D221" s="10" t="n">
        <v>336.29046277312</v>
      </c>
      <c r="E221" s="10" t="n">
        <v>1.74543744126276</v>
      </c>
      <c r="F221" s="10" t="n">
        <v>0.100913264705882</v>
      </c>
      <c r="G221" s="10" t="n">
        <v>1.19896970588235</v>
      </c>
      <c r="H221" s="10" t="n">
        <v>4.2677769333718</v>
      </c>
      <c r="I221" s="11" t="n">
        <v>0.23029481654104</v>
      </c>
    </row>
    <row r="222" customFormat="false" ht="11.25" hidden="false" customHeight="true" outlineLevel="0" collapsed="false">
      <c r="B222" s="12" t="s">
        <v>10</v>
      </c>
      <c r="C222" s="13" t="s">
        <v>13</v>
      </c>
      <c r="D222" s="13" t="n">
        <v>206.985423944097</v>
      </c>
      <c r="E222" s="14"/>
      <c r="F222" s="13" t="s">
        <v>15</v>
      </c>
      <c r="G222" s="13" t="s">
        <v>15</v>
      </c>
      <c r="H222" s="13" t="n">
        <v>3.72089387775935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51.7998600452315</v>
      </c>
      <c r="E223" s="18"/>
      <c r="F223" s="19" t="s">
        <v>15</v>
      </c>
      <c r="G223" s="19" t="s">
        <v>15</v>
      </c>
      <c r="H223" s="20" t="n">
        <v>0.575554000502572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63.0403922432512</v>
      </c>
      <c r="E224" s="18"/>
      <c r="F224" s="23" t="s">
        <v>15</v>
      </c>
      <c r="G224" s="23" t="s">
        <v>15</v>
      </c>
      <c r="H224" s="24" t="n">
        <v>0.630403922432512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n">
        <v>92.1451716556142</v>
      </c>
      <c r="E225" s="18"/>
      <c r="F225" s="22" t="s">
        <v>15</v>
      </c>
      <c r="G225" s="22" t="s">
        <v>15</v>
      </c>
      <c r="H225" s="26" t="n">
        <v>2.51493595482427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29.303009131809</v>
      </c>
      <c r="E231" s="13" t="n">
        <v>1.74144433243923</v>
      </c>
      <c r="F231" s="13" t="s">
        <v>34</v>
      </c>
      <c r="G231" s="13" t="s">
        <v>34</v>
      </c>
      <c r="H231" s="13" t="n">
        <v>0.11665673208303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87.4377138732469</v>
      </c>
      <c r="E232" s="17" t="n">
        <v>0.653508108187744</v>
      </c>
      <c r="F232" s="19" t="s">
        <v>15</v>
      </c>
      <c r="G232" s="19" t="s">
        <v>15</v>
      </c>
      <c r="H232" s="20" t="n">
        <v>0.109669656164281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41.8652952585617</v>
      </c>
      <c r="E233" s="22" t="n">
        <v>1.08793622425149</v>
      </c>
      <c r="F233" s="23" t="s">
        <v>35</v>
      </c>
      <c r="G233" s="23" t="s">
        <v>35</v>
      </c>
      <c r="H233" s="24" t="n">
        <v>0.0069870759187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12.7268598065086</v>
      </c>
      <c r="D239" s="45" t="n">
        <v>0.002029697215</v>
      </c>
      <c r="E239" s="45" t="n">
        <v>0.00399310882352942</v>
      </c>
      <c r="F239" s="46" t="n">
        <v>0.100913264705882</v>
      </c>
      <c r="G239" s="46" t="n">
        <v>1.19896970588235</v>
      </c>
      <c r="H239" s="47" t="n">
        <v>0.430226323529412</v>
      </c>
      <c r="I239" s="48" t="n">
        <v>0.23029481654104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1.6270770026388</v>
      </c>
      <c r="D248" s="10" t="n">
        <v>340.358996532356</v>
      </c>
      <c r="E248" s="10" t="n">
        <v>1.76462302964339</v>
      </c>
      <c r="F248" s="10" t="n">
        <v>0.10066353</v>
      </c>
      <c r="G248" s="10" t="n">
        <v>1.2205515</v>
      </c>
      <c r="H248" s="10" t="n">
        <v>4.46244394946494</v>
      </c>
      <c r="I248" s="11" t="n">
        <v>0.247764265036105</v>
      </c>
    </row>
    <row r="249" customFormat="false" ht="11.25" hidden="false" customHeight="true" outlineLevel="0" collapsed="false">
      <c r="B249" s="12" t="s">
        <v>10</v>
      </c>
      <c r="C249" s="13" t="s">
        <v>13</v>
      </c>
      <c r="D249" s="13" t="n">
        <v>217.744980960872</v>
      </c>
      <c r="E249" s="14"/>
      <c r="F249" s="13" t="s">
        <v>15</v>
      </c>
      <c r="G249" s="13" t="s">
        <v>15</v>
      </c>
      <c r="H249" s="13" t="n">
        <v>3.90815725439067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60.6779117929476</v>
      </c>
      <c r="E250" s="18"/>
      <c r="F250" s="19" t="s">
        <v>15</v>
      </c>
      <c r="G250" s="19" t="s">
        <v>15</v>
      </c>
      <c r="H250" s="20" t="n">
        <v>0.674199019921641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61.6045495814716</v>
      </c>
      <c r="E251" s="18"/>
      <c r="F251" s="23" t="s">
        <v>15</v>
      </c>
      <c r="G251" s="23" t="s">
        <v>15</v>
      </c>
      <c r="H251" s="24" t="n">
        <v>0.616045495814716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n">
        <v>95.462519586453</v>
      </c>
      <c r="E252" s="18"/>
      <c r="F252" s="22" t="s">
        <v>15</v>
      </c>
      <c r="G252" s="22" t="s">
        <v>15</v>
      </c>
      <c r="H252" s="26" t="n">
        <v>2.61791273865431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22.612027624925</v>
      </c>
      <c r="E258" s="13" t="n">
        <v>1.76071205864339</v>
      </c>
      <c r="F258" s="13" t="s">
        <v>34</v>
      </c>
      <c r="G258" s="13" t="s">
        <v>34</v>
      </c>
      <c r="H258" s="13" t="n">
        <v>0.116589845074276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82.0584216908982</v>
      </c>
      <c r="E259" s="17" t="n">
        <v>0.643540458874362</v>
      </c>
      <c r="F259" s="19" t="s">
        <v>15</v>
      </c>
      <c r="G259" s="19" t="s">
        <v>15</v>
      </c>
      <c r="H259" s="20" t="n">
        <v>0.109569305271151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40.5536059340264</v>
      </c>
      <c r="E260" s="22" t="n">
        <v>1.11717159976903</v>
      </c>
      <c r="F260" s="23" t="s">
        <v>35</v>
      </c>
      <c r="G260" s="23" t="s">
        <v>35</v>
      </c>
      <c r="H260" s="24" t="n">
        <v>0.00702053980312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11.6270770026388</v>
      </c>
      <c r="D266" s="45" t="n">
        <v>0.0019879465593</v>
      </c>
      <c r="E266" s="45" t="n">
        <v>0.003910971</v>
      </c>
      <c r="F266" s="46" t="n">
        <v>0.10066353</v>
      </c>
      <c r="G266" s="46" t="n">
        <v>1.2205515</v>
      </c>
      <c r="H266" s="47" t="n">
        <v>0.43769685</v>
      </c>
      <c r="I266" s="48" t="n">
        <v>0.247764265036105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s">
        <v>15</v>
      </c>
      <c r="E267" s="50" t="s">
        <v>15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9.43109396110761</v>
      </c>
      <c r="D275" s="10" t="n">
        <v>333.706281032624</v>
      </c>
      <c r="E275" s="10" t="n">
        <v>1.77719486116249</v>
      </c>
      <c r="F275" s="10" t="n">
        <v>0.1048737137</v>
      </c>
      <c r="G275" s="10" t="n">
        <v>1.3395799918</v>
      </c>
      <c r="H275" s="10" t="n">
        <v>4.63421395445478</v>
      </c>
      <c r="I275" s="11" t="n">
        <v>0.268159920280463</v>
      </c>
    </row>
    <row r="276" customFormat="false" ht="11.25" hidden="false" customHeight="true" outlineLevel="0" collapsed="false">
      <c r="B276" s="12" t="s">
        <v>10</v>
      </c>
      <c r="C276" s="13" t="s">
        <v>13</v>
      </c>
      <c r="D276" s="13" t="n">
        <v>224.894852552934</v>
      </c>
      <c r="E276" s="14"/>
      <c r="F276" s="13" t="s">
        <v>15</v>
      </c>
      <c r="G276" s="13" t="s">
        <v>15</v>
      </c>
      <c r="H276" s="13" t="n">
        <v>4.03750172295394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68.2215764011316</v>
      </c>
      <c r="E277" s="18"/>
      <c r="F277" s="19" t="s">
        <v>15</v>
      </c>
      <c r="G277" s="19" t="s">
        <v>15</v>
      </c>
      <c r="H277" s="20" t="n">
        <v>0.758017515568129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59.0403447466865</v>
      </c>
      <c r="E278" s="18"/>
      <c r="F278" s="23" t="s">
        <v>15</v>
      </c>
      <c r="G278" s="23" t="s">
        <v>15</v>
      </c>
      <c r="H278" s="24" t="n">
        <v>0.59040344746686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n">
        <v>97.6329314051163</v>
      </c>
      <c r="E279" s="18"/>
      <c r="F279" s="22" t="s">
        <v>15</v>
      </c>
      <c r="G279" s="22" t="s">
        <v>15</v>
      </c>
      <c r="H279" s="26" t="n">
        <v>2.6890807599189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08.809459093133</v>
      </c>
      <c r="E285" s="13" t="n">
        <v>1.77332040403915</v>
      </c>
      <c r="F285" s="13" t="s">
        <v>34</v>
      </c>
      <c r="G285" s="13" t="s">
        <v>34</v>
      </c>
      <c r="H285" s="13" t="n">
        <v>0.11707366300084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68.6928404670763</v>
      </c>
      <c r="E286" s="17" t="n">
        <v>0.653863091979722</v>
      </c>
      <c r="F286" s="19" t="s">
        <v>15</v>
      </c>
      <c r="G286" s="19" t="s">
        <v>15</v>
      </c>
      <c r="H286" s="20" t="n">
        <v>0.11001965931334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40.1166186260571</v>
      </c>
      <c r="E287" s="22" t="n">
        <v>1.11945731205943</v>
      </c>
      <c r="F287" s="23" t="s">
        <v>35</v>
      </c>
      <c r="G287" s="23" t="s">
        <v>35</v>
      </c>
      <c r="H287" s="24" t="n">
        <v>0.00705400368750001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9.43109396110761</v>
      </c>
      <c r="D293" s="45" t="n">
        <v>0.00196938655579033</v>
      </c>
      <c r="E293" s="45" t="n">
        <v>0.00387445712333334</v>
      </c>
      <c r="F293" s="46" t="n">
        <v>0.1048737137</v>
      </c>
      <c r="G293" s="46" t="n">
        <v>1.3395799918</v>
      </c>
      <c r="H293" s="47" t="n">
        <v>0.4796385685</v>
      </c>
      <c r="I293" s="48" t="n">
        <v>0.268159920280463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s">
        <v>15</v>
      </c>
      <c r="E294" s="50" t="s">
        <v>15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.90748035602079</v>
      </c>
      <c r="D302" s="10" t="n">
        <v>336.560873126677</v>
      </c>
      <c r="E302" s="10" t="n">
        <v>1.71602339699049</v>
      </c>
      <c r="F302" s="10" t="n">
        <v>0.1083096974</v>
      </c>
      <c r="G302" s="10" t="n">
        <v>1.4577900436</v>
      </c>
      <c r="H302" s="10" t="n">
        <v>4.75489626256185</v>
      </c>
      <c r="I302" s="11" t="n">
        <v>0.221326090692013</v>
      </c>
    </row>
    <row r="303" customFormat="false" ht="11.25" hidden="false" customHeight="true" outlineLevel="0" collapsed="false">
      <c r="B303" s="12" t="s">
        <v>10</v>
      </c>
      <c r="C303" s="13" t="s">
        <v>13</v>
      </c>
      <c r="D303" s="13" t="n">
        <v>230.788864779469</v>
      </c>
      <c r="E303" s="14"/>
      <c r="F303" s="13" t="s">
        <v>15</v>
      </c>
      <c r="G303" s="13" t="s">
        <v>15</v>
      </c>
      <c r="H303" s="13" t="n">
        <v>4.12248370833985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76.5177797063611</v>
      </c>
      <c r="E304" s="18"/>
      <c r="F304" s="19" t="s">
        <v>15</v>
      </c>
      <c r="G304" s="19" t="s">
        <v>15</v>
      </c>
      <c r="H304" s="20" t="n">
        <v>0.8501975522929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56.2136958896409</v>
      </c>
      <c r="E305" s="18"/>
      <c r="F305" s="23" t="s">
        <v>15</v>
      </c>
      <c r="G305" s="23" t="s">
        <v>15</v>
      </c>
      <c r="H305" s="24" t="n">
        <v>0.562136958896409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n">
        <v>98.0573891834667</v>
      </c>
      <c r="E306" s="18"/>
      <c r="F306" s="22" t="s">
        <v>15</v>
      </c>
      <c r="G306" s="22" t="s">
        <v>15</v>
      </c>
      <c r="H306" s="26" t="n">
        <v>2.71014919715054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05.770085629646</v>
      </c>
      <c r="E312" s="13" t="n">
        <v>1.71224075374383</v>
      </c>
      <c r="F312" s="13" t="s">
        <v>34</v>
      </c>
      <c r="G312" s="13" t="s">
        <v>34</v>
      </c>
      <c r="H312" s="13" t="n">
        <v>0.111219367222006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65.1307854504948</v>
      </c>
      <c r="E313" s="17" t="n">
        <v>0.588070632462715</v>
      </c>
      <c r="F313" s="19" t="s">
        <v>15</v>
      </c>
      <c r="G313" s="19" t="s">
        <v>15</v>
      </c>
      <c r="H313" s="20" t="n">
        <v>0.104131899650131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40.6393001791512</v>
      </c>
      <c r="E314" s="22" t="n">
        <v>1.12417012128111</v>
      </c>
      <c r="F314" s="23" t="s">
        <v>35</v>
      </c>
      <c r="G314" s="23" t="s">
        <v>35</v>
      </c>
      <c r="H314" s="24" t="n">
        <v>0.00708746757187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2.90748035602079</v>
      </c>
      <c r="D320" s="45" t="n">
        <v>0.00192271756228067</v>
      </c>
      <c r="E320" s="45" t="n">
        <v>0.00378264324666666</v>
      </c>
      <c r="F320" s="46" t="n">
        <v>0.1083096974</v>
      </c>
      <c r="G320" s="46" t="n">
        <v>1.4577900436</v>
      </c>
      <c r="H320" s="47" t="n">
        <v>0.521193187</v>
      </c>
      <c r="I320" s="48" t="n">
        <v>0.221326090692013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s">
        <v>15</v>
      </c>
      <c r="E321" s="50" t="s">
        <v>15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.61543091488441</v>
      </c>
      <c r="D329" s="10" t="n">
        <v>348.755366553707</v>
      </c>
      <c r="E329" s="10" t="n">
        <v>1.76389010548783</v>
      </c>
      <c r="F329" s="10" t="n">
        <v>0.1166162811</v>
      </c>
      <c r="G329" s="10" t="n">
        <v>1.5811490154</v>
      </c>
      <c r="H329" s="10" t="n">
        <v>4.85331457798635</v>
      </c>
      <c r="I329" s="11" t="n">
        <v>0.211199456639231</v>
      </c>
    </row>
    <row r="330" customFormat="false" ht="11.25" hidden="false" customHeight="true" outlineLevel="0" collapsed="false">
      <c r="B330" s="12" t="s">
        <v>10</v>
      </c>
      <c r="C330" s="13" t="s">
        <v>13</v>
      </c>
      <c r="D330" s="13" t="n">
        <v>235.513882492507</v>
      </c>
      <c r="E330" s="14"/>
      <c r="F330" s="13" t="s">
        <v>15</v>
      </c>
      <c r="G330" s="13" t="s">
        <v>15</v>
      </c>
      <c r="H330" s="13" t="n">
        <v>4.16862880882952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86.3794674114402</v>
      </c>
      <c r="E331" s="18"/>
      <c r="F331" s="19" t="s">
        <v>15</v>
      </c>
      <c r="G331" s="19" t="s">
        <v>15</v>
      </c>
      <c r="H331" s="20" t="n">
        <v>0.959771860127115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52.2236708931054</v>
      </c>
      <c r="E332" s="18"/>
      <c r="F332" s="23" t="s">
        <v>15</v>
      </c>
      <c r="G332" s="23" t="s">
        <v>15</v>
      </c>
      <c r="H332" s="24" t="n">
        <v>0.522236708931054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n">
        <v>96.9107441879612</v>
      </c>
      <c r="E333" s="18"/>
      <c r="F333" s="22" t="s">
        <v>15</v>
      </c>
      <c r="G333" s="22" t="s">
        <v>15</v>
      </c>
      <c r="H333" s="26" t="n">
        <v>2.6866202397713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13.239431175061</v>
      </c>
      <c r="E339" s="13" t="n">
        <v>1.75985137611783</v>
      </c>
      <c r="F339" s="13" t="s">
        <v>34</v>
      </c>
      <c r="G339" s="13" t="s">
        <v>34</v>
      </c>
      <c r="H339" s="13" t="n">
        <v>0.11950266365683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72.4121917034193</v>
      </c>
      <c r="E340" s="17" t="n">
        <v>0.655306023943203</v>
      </c>
      <c r="F340" s="19" t="s">
        <v>15</v>
      </c>
      <c r="G340" s="19" t="s">
        <v>15</v>
      </c>
      <c r="H340" s="20" t="n">
        <v>0.112380056166208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40.8272394716421</v>
      </c>
      <c r="E341" s="22" t="n">
        <v>1.10454535217463</v>
      </c>
      <c r="F341" s="23" t="s">
        <v>35</v>
      </c>
      <c r="G341" s="23" t="s">
        <v>35</v>
      </c>
      <c r="H341" s="24" t="n">
        <v>0.00712260749062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2.61543091488441</v>
      </c>
      <c r="D347" s="45" t="n">
        <v>0.002052886138771</v>
      </c>
      <c r="E347" s="45" t="n">
        <v>0.00403872937</v>
      </c>
      <c r="F347" s="46" t="n">
        <v>0.1166162811</v>
      </c>
      <c r="G347" s="46" t="n">
        <v>1.5811490154</v>
      </c>
      <c r="H347" s="47" t="n">
        <v>0.5651831055</v>
      </c>
      <c r="I347" s="48" t="n">
        <v>0.211199456639231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s">
        <v>15</v>
      </c>
      <c r="E348" s="50" t="s">
        <v>15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7.55873402313024</v>
      </c>
      <c r="D356" s="10" t="n">
        <v>348.930493973722</v>
      </c>
      <c r="E356" s="10" t="n">
        <v>1.81574146866275</v>
      </c>
      <c r="F356" s="10" t="n">
        <v>0.1454351183</v>
      </c>
      <c r="G356" s="10" t="n">
        <v>1.99362511684</v>
      </c>
      <c r="H356" s="10" t="n">
        <v>4.74177248758557</v>
      </c>
      <c r="I356" s="11" t="n">
        <v>0.26968179004758</v>
      </c>
    </row>
    <row r="357" customFormat="false" ht="11.25" hidden="false" customHeight="true" outlineLevel="0" collapsed="false">
      <c r="B357" s="12" t="s">
        <v>10</v>
      </c>
      <c r="C357" s="13" t="s">
        <v>13</v>
      </c>
      <c r="D357" s="13" t="n">
        <v>228.043271650393</v>
      </c>
      <c r="E357" s="14"/>
      <c r="F357" s="13" t="s">
        <v>15</v>
      </c>
      <c r="G357" s="13" t="s">
        <v>15</v>
      </c>
      <c r="H357" s="13" t="n">
        <v>3.90624002677014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94.0983034118365</v>
      </c>
      <c r="E358" s="18"/>
      <c r="F358" s="19" t="s">
        <v>15</v>
      </c>
      <c r="G358" s="19" t="s">
        <v>15</v>
      </c>
      <c r="H358" s="20" t="n">
        <v>1.0455367045759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48.4789696587606</v>
      </c>
      <c r="E359" s="18"/>
      <c r="F359" s="23" t="s">
        <v>15</v>
      </c>
      <c r="G359" s="23" t="s">
        <v>15</v>
      </c>
      <c r="H359" s="24" t="n">
        <v>0.484789696587606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n">
        <v>85.4659985797958</v>
      </c>
      <c r="E360" s="18"/>
      <c r="F360" s="22" t="s">
        <v>15</v>
      </c>
      <c r="G360" s="22" t="s">
        <v>15</v>
      </c>
      <c r="H360" s="26" t="n">
        <v>2.37591362560657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20.884694633448</v>
      </c>
      <c r="E366" s="13" t="n">
        <v>1.81076863789275</v>
      </c>
      <c r="F366" s="13" t="s">
        <v>34</v>
      </c>
      <c r="G366" s="13" t="s">
        <v>34</v>
      </c>
      <c r="H366" s="13" t="n">
        <v>0.12312172571543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79.6223874856672</v>
      </c>
      <c r="E367" s="17" t="n">
        <v>0.691040706284748</v>
      </c>
      <c r="F367" s="19" t="s">
        <v>15</v>
      </c>
      <c r="G367" s="19" t="s">
        <v>15</v>
      </c>
      <c r="H367" s="20" t="n">
        <v>0.115953113168558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41.2623071477812</v>
      </c>
      <c r="E368" s="22" t="n">
        <v>1.119727931608</v>
      </c>
      <c r="F368" s="23" t="s">
        <v>35</v>
      </c>
      <c r="G368" s="23" t="s">
        <v>35</v>
      </c>
      <c r="H368" s="24" t="n">
        <v>0.00716861254687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7.55873402313024</v>
      </c>
      <c r="D374" s="45" t="n">
        <v>0.002527689880391</v>
      </c>
      <c r="E374" s="45" t="n">
        <v>0.00497283077</v>
      </c>
      <c r="F374" s="46" t="n">
        <v>0.1454351183</v>
      </c>
      <c r="G374" s="46" t="n">
        <v>1.99362511684</v>
      </c>
      <c r="H374" s="47" t="n">
        <v>0.7124107351</v>
      </c>
      <c r="I374" s="48" t="n">
        <v>0.26968179004758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s">
        <v>15</v>
      </c>
      <c r="E375" s="50" t="s">
        <v>15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6.55302628938836</v>
      </c>
      <c r="D383" s="10" t="n">
        <v>354.008690621595</v>
      </c>
      <c r="E383" s="10" t="n">
        <v>1.88432374672124</v>
      </c>
      <c r="F383" s="10" t="n">
        <v>0.279575413141667</v>
      </c>
      <c r="G383" s="10" t="n">
        <v>3.88179915190333</v>
      </c>
      <c r="H383" s="10" t="n">
        <v>5.40569009717007</v>
      </c>
      <c r="I383" s="11" t="n">
        <v>0.290764988769097</v>
      </c>
    </row>
    <row r="384" customFormat="false" ht="11.25" hidden="false" customHeight="true" outlineLevel="0" collapsed="false">
      <c r="B384" s="12" t="s">
        <v>10</v>
      </c>
      <c r="C384" s="13" t="s">
        <v>13</v>
      </c>
      <c r="D384" s="13" t="n">
        <v>227.44119336619</v>
      </c>
      <c r="E384" s="14"/>
      <c r="F384" s="13" t="s">
        <v>15</v>
      </c>
      <c r="G384" s="13" t="s">
        <v>15</v>
      </c>
      <c r="H384" s="13" t="n">
        <v>3.89178110252201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99.5701889566975</v>
      </c>
      <c r="E385" s="18"/>
      <c r="F385" s="19" t="s">
        <v>15</v>
      </c>
      <c r="G385" s="19" t="s">
        <v>15</v>
      </c>
      <c r="H385" s="20" t="n">
        <v>1.12797219809097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44.9572736866791</v>
      </c>
      <c r="E386" s="18"/>
      <c r="F386" s="23" t="s">
        <v>15</v>
      </c>
      <c r="G386" s="23" t="s">
        <v>15</v>
      </c>
      <c r="H386" s="24" t="n">
        <v>0.449572736866791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n">
        <v>82.9137307228129</v>
      </c>
      <c r="E387" s="18"/>
      <c r="F387" s="22" t="s">
        <v>15</v>
      </c>
      <c r="G387" s="22" t="s">
        <v>15</v>
      </c>
      <c r="H387" s="26" t="n">
        <v>2.3142361675642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26.562712056839</v>
      </c>
      <c r="E393" s="13" t="n">
        <v>1.87490962402541</v>
      </c>
      <c r="F393" s="13" t="s">
        <v>34</v>
      </c>
      <c r="G393" s="13" t="s">
        <v>34</v>
      </c>
      <c r="H393" s="13" t="n">
        <v>0.12724698313973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85.4628384428912</v>
      </c>
      <c r="E394" s="17" t="n">
        <v>0.734678741000268</v>
      </c>
      <c r="F394" s="19" t="s">
        <v>15</v>
      </c>
      <c r="G394" s="19" t="s">
        <v>15</v>
      </c>
      <c r="H394" s="20" t="n">
        <v>0.120041024249106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41.0998736139476</v>
      </c>
      <c r="E395" s="22" t="n">
        <v>1.14023088302514</v>
      </c>
      <c r="F395" s="23" t="s">
        <v>35</v>
      </c>
      <c r="G395" s="23" t="s">
        <v>35</v>
      </c>
      <c r="H395" s="24" t="n">
        <v>0.00720595889062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6.55302628938836</v>
      </c>
      <c r="D401" s="45" t="n">
        <v>0.00478519856629209</v>
      </c>
      <c r="E401" s="45" t="n">
        <v>0.00941412269583333</v>
      </c>
      <c r="F401" s="46" t="n">
        <v>0.279575413141667</v>
      </c>
      <c r="G401" s="46" t="n">
        <v>3.88179915190333</v>
      </c>
      <c r="H401" s="47" t="n">
        <v>1.38666201150833</v>
      </c>
      <c r="I401" s="48" t="n">
        <v>0.290764988769097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s">
        <v>15</v>
      </c>
      <c r="E402" s="50" t="s">
        <v>15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8.54834436528697</v>
      </c>
      <c r="D410" s="10" t="n">
        <v>354.422981134892</v>
      </c>
      <c r="E410" s="10" t="n">
        <v>1.87823943732632</v>
      </c>
      <c r="F410" s="10" t="n">
        <v>0.437663331361367</v>
      </c>
      <c r="G410" s="10" t="n">
        <v>5.77449662693808</v>
      </c>
      <c r="H410" s="10" t="n">
        <v>6.1292230709932</v>
      </c>
      <c r="I410" s="11" t="n">
        <v>0.283036800334523</v>
      </c>
    </row>
    <row r="411" customFormat="false" ht="11.25" hidden="false" customHeight="true" outlineLevel="0" collapsed="false">
      <c r="B411" s="12" t="s">
        <v>10</v>
      </c>
      <c r="C411" s="13" t="s">
        <v>13</v>
      </c>
      <c r="D411" s="13" t="n">
        <v>222.713410691842</v>
      </c>
      <c r="E411" s="14"/>
      <c r="F411" s="13" t="s">
        <v>15</v>
      </c>
      <c r="G411" s="13" t="s">
        <v>15</v>
      </c>
      <c r="H411" s="13" t="n">
        <v>3.94115065213697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98.2468792074239</v>
      </c>
      <c r="E412" s="18"/>
      <c r="F412" s="19" t="s">
        <v>15</v>
      </c>
      <c r="G412" s="19" t="s">
        <v>15</v>
      </c>
      <c r="H412" s="20" t="n">
        <v>1.20097560534029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41.588589765468</v>
      </c>
      <c r="E413" s="18"/>
      <c r="F413" s="23" t="s">
        <v>15</v>
      </c>
      <c r="G413" s="23" t="s">
        <v>15</v>
      </c>
      <c r="H413" s="24" t="n">
        <v>0.41588589765468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n">
        <v>82.87794171895</v>
      </c>
      <c r="E414" s="18"/>
      <c r="F414" s="22" t="s">
        <v>15</v>
      </c>
      <c r="G414" s="22" t="s">
        <v>15</v>
      </c>
      <c r="H414" s="26" t="n">
        <v>2.324289149142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31.702155217212</v>
      </c>
      <c r="E420" s="13" t="n">
        <v>1.86401150411877</v>
      </c>
      <c r="F420" s="13" t="s">
        <v>34</v>
      </c>
      <c r="G420" s="13" t="s">
        <v>34</v>
      </c>
      <c r="H420" s="13" t="n">
        <v>0.126493919179057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90.64072336626</v>
      </c>
      <c r="E421" s="17" t="n">
        <v>0.725794588697628</v>
      </c>
      <c r="F421" s="19" t="s">
        <v>15</v>
      </c>
      <c r="G421" s="19" t="s">
        <v>15</v>
      </c>
      <c r="H421" s="20" t="n">
        <v>0.119260354654057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41.0614318509517</v>
      </c>
      <c r="E422" s="22" t="n">
        <v>1.13821691542114</v>
      </c>
      <c r="F422" s="23" t="s">
        <v>35</v>
      </c>
      <c r="G422" s="23" t="s">
        <v>35</v>
      </c>
      <c r="H422" s="24" t="n">
        <v>0.00723356452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8.54834436528697</v>
      </c>
      <c r="D428" s="45" t="n">
        <v>0.00704270725219317</v>
      </c>
      <c r="E428" s="45" t="n">
        <v>0.0138554146216667</v>
      </c>
      <c r="F428" s="46" t="n">
        <v>0.413715707983333</v>
      </c>
      <c r="G428" s="46" t="n">
        <v>5.76997318696667</v>
      </c>
      <c r="H428" s="47" t="n">
        <v>2.06091328791667</v>
      </c>
      <c r="I428" s="48" t="n">
        <v>0.282696211913147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n">
        <v>0.000372518585880525</v>
      </c>
      <c r="E429" s="50" t="n">
        <v>0.000372518585880525</v>
      </c>
      <c r="F429" s="50" t="n">
        <v>0.0239476233780337</v>
      </c>
      <c r="G429" s="50" t="n">
        <v>0.00452343997140637</v>
      </c>
      <c r="H429" s="51" t="n">
        <v>0.000665211760500937</v>
      </c>
      <c r="I429" s="52" t="n">
        <v>0.00034058842137648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0.5436624411856</v>
      </c>
      <c r="D437" s="10" t="n">
        <v>352.525649315241</v>
      </c>
      <c r="E437" s="10" t="n">
        <v>1.85948458892873</v>
      </c>
      <c r="F437" s="10" t="n">
        <v>0.587504953232305</v>
      </c>
      <c r="G437" s="10" t="n">
        <v>7.66563646821805</v>
      </c>
      <c r="H437" s="10" t="n">
        <v>6.90341925945998</v>
      </c>
      <c r="I437" s="11" t="n">
        <v>0.239213202580121</v>
      </c>
    </row>
    <row r="438" customFormat="false" ht="11.25" hidden="false" customHeight="true" outlineLevel="0" collapsed="false">
      <c r="B438" s="12" t="s">
        <v>10</v>
      </c>
      <c r="C438" s="13" t="s">
        <v>13</v>
      </c>
      <c r="D438" s="13" t="n">
        <v>224.355871480119</v>
      </c>
      <c r="E438" s="14"/>
      <c r="F438" s="13" t="s">
        <v>15</v>
      </c>
      <c r="G438" s="13" t="s">
        <v>15</v>
      </c>
      <c r="H438" s="13" t="n">
        <v>4.0445091421263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01.153809725543</v>
      </c>
      <c r="E439" s="18"/>
      <c r="F439" s="19" t="s">
        <v>15</v>
      </c>
      <c r="G439" s="19" t="s">
        <v>15</v>
      </c>
      <c r="H439" s="20" t="n">
        <v>1.2710511828526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38.4273522750265</v>
      </c>
      <c r="E440" s="18"/>
      <c r="F440" s="23" t="s">
        <v>15</v>
      </c>
      <c r="G440" s="23" t="s">
        <v>15</v>
      </c>
      <c r="H440" s="24" t="n">
        <v>0.38427352275026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n">
        <v>84.7747094795494</v>
      </c>
      <c r="E441" s="18"/>
      <c r="F441" s="22" t="s">
        <v>15</v>
      </c>
      <c r="G441" s="22" t="s">
        <v>15</v>
      </c>
      <c r="H441" s="26" t="n">
        <v>2.38918443652344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28.159860857733</v>
      </c>
      <c r="E447" s="13" t="n">
        <v>1.84057112093045</v>
      </c>
      <c r="F447" s="13" t="s">
        <v>34</v>
      </c>
      <c r="G447" s="13" t="s">
        <v>34</v>
      </c>
      <c r="H447" s="13" t="n">
        <v>0.122644193275148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88.0007175898352</v>
      </c>
      <c r="E448" s="17" t="n">
        <v>0.683559870794077</v>
      </c>
      <c r="F448" s="19" t="s">
        <v>15</v>
      </c>
      <c r="G448" s="19" t="s">
        <v>15</v>
      </c>
      <c r="H448" s="20" t="n">
        <v>0.11539043763452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40.1591432678977</v>
      </c>
      <c r="E449" s="22" t="n">
        <v>1.15701125013637</v>
      </c>
      <c r="F449" s="23" t="s">
        <v>35</v>
      </c>
      <c r="G449" s="23" t="s">
        <v>35</v>
      </c>
      <c r="H449" s="24" t="n">
        <v>0.00725375564062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10.5436624411856</v>
      </c>
      <c r="D455" s="45" t="n">
        <v>0.00930021593809425</v>
      </c>
      <c r="E455" s="45" t="n">
        <v>0.0182967065475</v>
      </c>
      <c r="F455" s="46" t="n">
        <v>0.547856002825</v>
      </c>
      <c r="G455" s="46" t="n">
        <v>7.65814722203</v>
      </c>
      <c r="H455" s="47" t="n">
        <v>2.735164564325</v>
      </c>
      <c r="I455" s="48" t="n">
        <v>0.23864930639655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n">
        <v>0.0006167614507803</v>
      </c>
      <c r="E456" s="50" t="n">
        <v>0.0006167614507803</v>
      </c>
      <c r="F456" s="50" t="n">
        <v>0.039648950407305</v>
      </c>
      <c r="G456" s="50" t="n">
        <v>0.0074892461880465</v>
      </c>
      <c r="H456" s="51" t="n">
        <v>0.00110135973353625</v>
      </c>
      <c r="I456" s="52" t="n">
        <v>0.00056389618357056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4.7970699932175</v>
      </c>
      <c r="D464" s="10" t="n">
        <v>350.057896116007</v>
      </c>
      <c r="E464" s="10" t="n">
        <v>1.94632897103112</v>
      </c>
      <c r="F464" s="10" t="n">
        <v>0.723614187251404</v>
      </c>
      <c r="G464" s="10" t="n">
        <v>9.55746570732549</v>
      </c>
      <c r="H464" s="10" t="n">
        <v>7.72130114106562</v>
      </c>
      <c r="I464" s="11" t="n">
        <v>0.322979335525334</v>
      </c>
    </row>
    <row r="465" customFormat="false" ht="11.25" hidden="false" customHeight="true" outlineLevel="0" collapsed="false">
      <c r="B465" s="12" t="s">
        <v>10</v>
      </c>
      <c r="C465" s="13" t="s">
        <v>13</v>
      </c>
      <c r="D465" s="13" t="n">
        <v>226.433427536902</v>
      </c>
      <c r="E465" s="14"/>
      <c r="F465" s="13" t="s">
        <v>15</v>
      </c>
      <c r="G465" s="13" t="s">
        <v>15</v>
      </c>
      <c r="H465" s="13" t="n">
        <v>4.17980811749598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02.893677064755</v>
      </c>
      <c r="E466" s="18"/>
      <c r="F466" s="19" t="s">
        <v>15</v>
      </c>
      <c r="G466" s="19" t="s">
        <v>15</v>
      </c>
      <c r="H466" s="20" t="n">
        <v>1.33134558273018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35.4585182137554</v>
      </c>
      <c r="E467" s="18"/>
      <c r="F467" s="23" t="s">
        <v>15</v>
      </c>
      <c r="G467" s="23" t="s">
        <v>15</v>
      </c>
      <c r="H467" s="24" t="n">
        <v>0.354585182137554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n">
        <v>88.0812322583915</v>
      </c>
      <c r="E468" s="18"/>
      <c r="F468" s="22" t="s">
        <v>15</v>
      </c>
      <c r="G468" s="22" t="s">
        <v>15</v>
      </c>
      <c r="H468" s="26" t="n">
        <v>2.49387735262824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23.612184993177</v>
      </c>
      <c r="E474" s="13" t="n">
        <v>1.92273229993841</v>
      </c>
      <c r="F474" s="13" t="s">
        <v>34</v>
      </c>
      <c r="G474" s="13" t="s">
        <v>34</v>
      </c>
      <c r="H474" s="13" t="n">
        <v>0.12913542694766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85.2721668734837</v>
      </c>
      <c r="E475" s="17" t="n">
        <v>0.732785797739759</v>
      </c>
      <c r="F475" s="19" t="s">
        <v>15</v>
      </c>
      <c r="G475" s="19" t="s">
        <v>15</v>
      </c>
      <c r="H475" s="20" t="n">
        <v>0.121869024057038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38.340018119693</v>
      </c>
      <c r="E476" s="22" t="n">
        <v>1.18994650219865</v>
      </c>
      <c r="F476" s="23" t="s">
        <v>35</v>
      </c>
      <c r="G476" s="23" t="s">
        <v>35</v>
      </c>
      <c r="H476" s="24" t="n">
        <v>0.00726640289062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14.7970699932175</v>
      </c>
      <c r="D482" s="45" t="n">
        <v>0.011695019705421</v>
      </c>
      <c r="E482" s="45" t="n">
        <v>0.02300810487</v>
      </c>
      <c r="F482" s="46" t="n">
        <v>0.68577778722</v>
      </c>
      <c r="G482" s="46" t="n">
        <v>9.550318831764</v>
      </c>
      <c r="H482" s="47" t="n">
        <v>3.41130658551</v>
      </c>
      <c r="I482" s="48" t="n">
        <v>0.322441217835998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n">
        <v>0.000588566222710725</v>
      </c>
      <c r="E483" s="50" t="n">
        <v>0.000588566222710725</v>
      </c>
      <c r="F483" s="50" t="n">
        <v>0.0378364000314038</v>
      </c>
      <c r="G483" s="50" t="n">
        <v>0.00714687556148738</v>
      </c>
      <c r="H483" s="51" t="n">
        <v>0.00105101111198344</v>
      </c>
      <c r="I483" s="52" t="n">
        <v>0.00053811768933552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25.3471615145592</v>
      </c>
      <c r="D491" s="10" t="n">
        <v>334.66993388854</v>
      </c>
      <c r="E491" s="10" t="n">
        <v>1.85550777696461</v>
      </c>
      <c r="F491" s="10" t="n">
        <v>1.11183473510775</v>
      </c>
      <c r="G491" s="10" t="n">
        <v>15.0091995205466</v>
      </c>
      <c r="H491" s="10" t="n">
        <v>9.83202720298086</v>
      </c>
      <c r="I491" s="11" t="n">
        <v>0.361792486836783</v>
      </c>
    </row>
    <row r="492" customFormat="false" ht="11.25" hidden="false" customHeight="true" outlineLevel="0" collapsed="false">
      <c r="B492" s="12" t="s">
        <v>10</v>
      </c>
      <c r="C492" s="13" t="s">
        <v>13</v>
      </c>
      <c r="D492" s="13" t="n">
        <v>229.699331044268</v>
      </c>
      <c r="E492" s="14"/>
      <c r="F492" s="13" t="s">
        <v>15</v>
      </c>
      <c r="G492" s="13" t="s">
        <v>15</v>
      </c>
      <c r="H492" s="13" t="n">
        <v>4.35257777451916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104.713395996066</v>
      </c>
      <c r="E493" s="18"/>
      <c r="F493" s="19" t="s">
        <v>15</v>
      </c>
      <c r="G493" s="19" t="s">
        <v>15</v>
      </c>
      <c r="H493" s="20" t="n">
        <v>1.40133100530886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32.6680181168079</v>
      </c>
      <c r="E494" s="18"/>
      <c r="F494" s="23" t="s">
        <v>15</v>
      </c>
      <c r="G494" s="23" t="s">
        <v>15</v>
      </c>
      <c r="H494" s="24" t="n">
        <v>0.326680181168079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n">
        <v>92.3179169313945</v>
      </c>
      <c r="E495" s="18"/>
      <c r="F495" s="22" t="s">
        <v>15</v>
      </c>
      <c r="G495" s="22" t="s">
        <v>15</v>
      </c>
      <c r="H495" s="26" t="n">
        <v>2.62456658804222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04.951758025633</v>
      </c>
      <c r="E501" s="13" t="n">
        <v>1.81899719311964</v>
      </c>
      <c r="F501" s="13" t="s">
        <v>34</v>
      </c>
      <c r="G501" s="13" t="s">
        <v>34</v>
      </c>
      <c r="H501" s="13" t="n">
        <v>0.120136735794267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68.7598769003265</v>
      </c>
      <c r="E502" s="17" t="n">
        <v>0.634456669081011</v>
      </c>
      <c r="F502" s="19" t="s">
        <v>15</v>
      </c>
      <c r="G502" s="19" t="s">
        <v>15</v>
      </c>
      <c r="H502" s="20" t="n">
        <v>0.112907673088017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36.1918811253064</v>
      </c>
      <c r="E503" s="22" t="n">
        <v>1.18454052403863</v>
      </c>
      <c r="F503" s="23" t="s">
        <v>35</v>
      </c>
      <c r="G503" s="23" t="s">
        <v>35</v>
      </c>
      <c r="H503" s="24" t="n">
        <v>0.0072290627062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25.3471615145592</v>
      </c>
      <c r="D509" s="45" t="n">
        <v>0.018262168913196</v>
      </c>
      <c r="E509" s="45" t="n">
        <v>0.03592793412</v>
      </c>
      <c r="F509" s="46" t="n">
        <v>1.07437868136</v>
      </c>
      <c r="G509" s="46" t="n">
        <v>15.002124488172</v>
      </c>
      <c r="H509" s="47" t="n">
        <v>5.35827224673</v>
      </c>
      <c r="I509" s="48" t="n">
        <v>0.361259778516815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n">
        <v>0.000582649724964994</v>
      </c>
      <c r="E510" s="50" t="n">
        <v>0.000582649724964994</v>
      </c>
      <c r="F510" s="50" t="n">
        <v>0.0374560537477496</v>
      </c>
      <c r="G510" s="50" t="n">
        <v>0.00707503237457493</v>
      </c>
      <c r="H510" s="51" t="n">
        <v>0.00104044593743749</v>
      </c>
      <c r="I510" s="52" t="n">
        <v>0.000532708319967994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15.9361165462494</v>
      </c>
      <c r="D518" s="10" t="n">
        <v>321.732931673934</v>
      </c>
      <c r="E518" s="10" t="n">
        <v>1.75467180916547</v>
      </c>
      <c r="F518" s="10" t="n">
        <v>0.885001156195518</v>
      </c>
      <c r="G518" s="10" t="n">
        <v>11.8400795996707</v>
      </c>
      <c r="H518" s="10" t="n">
        <v>8.54454073186633</v>
      </c>
      <c r="I518" s="11" t="n">
        <v>0.143347181717645</v>
      </c>
    </row>
    <row r="519" customFormat="false" ht="11.25" hidden="false" customHeight="true" outlineLevel="0" collapsed="false">
      <c r="B519" s="12" t="s">
        <v>10</v>
      </c>
      <c r="C519" s="13" t="s">
        <v>13</v>
      </c>
      <c r="D519" s="13" t="n">
        <v>223.5552075579</v>
      </c>
      <c r="E519" s="14"/>
      <c r="F519" s="13" t="s">
        <v>15</v>
      </c>
      <c r="G519" s="13" t="s">
        <v>15</v>
      </c>
      <c r="H519" s="13" t="n">
        <v>4.20460416569594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107.600788023215</v>
      </c>
      <c r="E520" s="18"/>
      <c r="F520" s="19" t="s">
        <v>15</v>
      </c>
      <c r="G520" s="19" t="s">
        <v>15</v>
      </c>
      <c r="H520" s="20" t="n">
        <v>1.45603437590146</v>
      </c>
      <c r="I520" s="21"/>
    </row>
    <row r="521" customFormat="false" ht="11.25" hidden="false" customHeight="true" outlineLevel="0" collapsed="false">
      <c r="B521" s="16" t="s">
        <v>14</v>
      </c>
      <c r="C521" s="22" t="s">
        <v>13</v>
      </c>
      <c r="D521" s="22" t="n">
        <v>30.0426885714955</v>
      </c>
      <c r="E521" s="18"/>
      <c r="F521" s="23" t="s">
        <v>15</v>
      </c>
      <c r="G521" s="23" t="s">
        <v>15</v>
      </c>
      <c r="H521" s="24" t="n">
        <v>0.30042688571495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n">
        <v>85.911730963189</v>
      </c>
      <c r="E522" s="18"/>
      <c r="F522" s="22" t="s">
        <v>15</v>
      </c>
      <c r="G522" s="22" t="s">
        <v>15</v>
      </c>
      <c r="H522" s="26" t="n">
        <v>2.4481429040795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98.1626131547186</v>
      </c>
      <c r="E528" s="13" t="n">
        <v>1.72542561629772</v>
      </c>
      <c r="F528" s="13" t="s">
        <v>34</v>
      </c>
      <c r="G528" s="13" t="s">
        <v>34</v>
      </c>
      <c r="H528" s="13" t="n">
        <v>0.111593080229397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62.2728925349589</v>
      </c>
      <c r="E529" s="17" t="n">
        <v>0.536308857170729</v>
      </c>
      <c r="F529" s="19" t="s">
        <v>15</v>
      </c>
      <c r="G529" s="19" t="s">
        <v>15</v>
      </c>
      <c r="H529" s="20" t="n">
        <v>0.104356855538772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35.8897206197597</v>
      </c>
      <c r="E530" s="22" t="n">
        <v>1.18911675912699</v>
      </c>
      <c r="F530" s="23" t="s">
        <v>35</v>
      </c>
      <c r="G530" s="23" t="s">
        <v>35</v>
      </c>
      <c r="H530" s="24" t="n">
        <v>0.00723622469062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15</v>
      </c>
      <c r="G531" s="22" t="s">
        <v>15</v>
      </c>
      <c r="H531" s="26" t="s">
        <v>1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15.9361165462494</v>
      </c>
      <c r="D536" s="45" t="n">
        <v>0.01461244294835</v>
      </c>
      <c r="E536" s="45" t="n">
        <v>0.0287476745</v>
      </c>
      <c r="F536" s="46" t="n">
        <v>0.85295354684</v>
      </c>
      <c r="G536" s="46" t="n">
        <v>11.834026162348</v>
      </c>
      <c r="H536" s="47" t="n">
        <v>4.22745327457</v>
      </c>
      <c r="I536" s="48" t="n">
        <v>0.1428913934957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n">
        <v>0.000498518367752502</v>
      </c>
      <c r="E537" s="50" t="n">
        <v>0.000498518367752502</v>
      </c>
      <c r="F537" s="50" t="n">
        <v>0.032047609355518</v>
      </c>
      <c r="G537" s="50" t="n">
        <v>0.00605343732270895</v>
      </c>
      <c r="H537" s="51" t="n">
        <v>0.00089021137098661</v>
      </c>
      <c r="I537" s="52" t="n">
        <v>0.000455788221945144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18.8974517596362</v>
      </c>
      <c r="D545" s="10" t="n">
        <v>346.42715135062</v>
      </c>
      <c r="E545" s="10" t="n">
        <v>1.90337453036839</v>
      </c>
      <c r="F545" s="10" t="n">
        <v>1.25365456386928</v>
      </c>
      <c r="G545" s="10" t="n">
        <v>17.157715405161</v>
      </c>
      <c r="H545" s="10" t="n">
        <v>10.9676947415848</v>
      </c>
      <c r="I545" s="11" t="n">
        <v>0.205252397421214</v>
      </c>
    </row>
    <row r="546" customFormat="false" ht="11.25" hidden="false" customHeight="true" outlineLevel="0" collapsed="false">
      <c r="B546" s="12" t="s">
        <v>10</v>
      </c>
      <c r="C546" s="13" t="s">
        <v>13</v>
      </c>
      <c r="D546" s="13" t="n">
        <v>237.37602816214</v>
      </c>
      <c r="E546" s="14"/>
      <c r="F546" s="13" t="s">
        <v>15</v>
      </c>
      <c r="G546" s="13" t="s">
        <v>15</v>
      </c>
      <c r="H546" s="13" t="n">
        <v>4.71580880787794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107.308718665908</v>
      </c>
      <c r="E547" s="18"/>
      <c r="F547" s="19" t="s">
        <v>15</v>
      </c>
      <c r="G547" s="19" t="s">
        <v>15</v>
      </c>
      <c r="H547" s="20" t="n">
        <v>1.50981512765204</v>
      </c>
      <c r="I547" s="21"/>
    </row>
    <row r="548" customFormat="false" ht="11.25" hidden="false" customHeight="true" outlineLevel="0" collapsed="false">
      <c r="B548" s="16" t="s">
        <v>14</v>
      </c>
      <c r="C548" s="22" t="s">
        <v>13</v>
      </c>
      <c r="D548" s="22" t="n">
        <v>27.5702092355908</v>
      </c>
      <c r="E548" s="18"/>
      <c r="F548" s="23" t="s">
        <v>15</v>
      </c>
      <c r="G548" s="23" t="s">
        <v>15</v>
      </c>
      <c r="H548" s="24" t="n">
        <v>0.275702092355908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n">
        <v>102.497100260641</v>
      </c>
      <c r="E549" s="18"/>
      <c r="F549" s="22" t="s">
        <v>15</v>
      </c>
      <c r="G549" s="22" t="s">
        <v>15</v>
      </c>
      <c r="H549" s="26" t="n">
        <v>2.93029158786999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109.029863289979</v>
      </c>
      <c r="E555" s="13" t="n">
        <v>1.86193789235073</v>
      </c>
      <c r="F555" s="13" t="s">
        <v>34</v>
      </c>
      <c r="G555" s="13" t="s">
        <v>34</v>
      </c>
      <c r="H555" s="13" t="n">
        <v>0.124810163857492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73.2405186432274</v>
      </c>
      <c r="E556" s="17" t="n">
        <v>0.645248123421854</v>
      </c>
      <c r="F556" s="19" t="s">
        <v>15</v>
      </c>
      <c r="G556" s="19" t="s">
        <v>15</v>
      </c>
      <c r="H556" s="20" t="n">
        <v>0.117574457923117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35.7893446467513</v>
      </c>
      <c r="E557" s="22" t="n">
        <v>1.21668976892888</v>
      </c>
      <c r="F557" s="23" t="s">
        <v>35</v>
      </c>
      <c r="G557" s="23" t="s">
        <v>35</v>
      </c>
      <c r="H557" s="24" t="n">
        <v>0.007235705934375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5</v>
      </c>
      <c r="E558" s="22" t="s">
        <v>15</v>
      </c>
      <c r="F558" s="22" t="s">
        <v>15</v>
      </c>
      <c r="G558" s="22" t="s">
        <v>15</v>
      </c>
      <c r="H558" s="26" t="s">
        <v>15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18.8974517596362</v>
      </c>
      <c r="D563" s="45" t="n">
        <v>0.0208579147773637</v>
      </c>
      <c r="E563" s="45" t="n">
        <v>0.041034654293456</v>
      </c>
      <c r="F563" s="46" t="n">
        <v>1.22781275302768</v>
      </c>
      <c r="G563" s="46" t="n">
        <v>17.1528341742243</v>
      </c>
      <c r="H563" s="47" t="n">
        <v>6.1263579417704</v>
      </c>
      <c r="I563" s="48" t="n">
        <v>0.2048848694448</v>
      </c>
    </row>
    <row r="564" customFormat="false" ht="11.25" hidden="false" customHeight="true" outlineLevel="0" collapsed="false">
      <c r="B564" s="49" t="s">
        <v>30</v>
      </c>
      <c r="C564" s="50" t="s">
        <v>15</v>
      </c>
      <c r="D564" s="50" t="n">
        <v>0.000401983724202658</v>
      </c>
      <c r="E564" s="50" t="n">
        <v>0.000401983724202658</v>
      </c>
      <c r="F564" s="50" t="n">
        <v>0.0258418108415994</v>
      </c>
      <c r="G564" s="50" t="n">
        <v>0.00488123093674656</v>
      </c>
      <c r="H564" s="51" t="n">
        <v>0.000717828078933317</v>
      </c>
      <c r="I564" s="52" t="n">
        <v>0.000367527976413859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18.9375612354401</v>
      </c>
      <c r="D572" s="10" t="n">
        <v>363.926271088333</v>
      </c>
      <c r="E572" s="10" t="n">
        <v>1.92698390290198</v>
      </c>
      <c r="F572" s="10" t="n">
        <v>1.04198273096418</v>
      </c>
      <c r="G572" s="10" t="n">
        <v>14.4765478000154</v>
      </c>
      <c r="H572" s="10" t="n">
        <v>10.2275849236122</v>
      </c>
      <c r="I572" s="11" t="n">
        <v>0.173089049128084</v>
      </c>
    </row>
    <row r="573" customFormat="false" ht="11.25" hidden="false" customHeight="true" outlineLevel="0" collapsed="false">
      <c r="B573" s="12" t="s">
        <v>10</v>
      </c>
      <c r="C573" s="13" t="s">
        <v>13</v>
      </c>
      <c r="D573" s="13" t="n">
        <v>243.342634679052</v>
      </c>
      <c r="E573" s="14"/>
      <c r="F573" s="13" t="s">
        <v>15</v>
      </c>
      <c r="G573" s="13" t="s">
        <v>15</v>
      </c>
      <c r="H573" s="13" t="n">
        <v>4.92775743202305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108.535770967803</v>
      </c>
      <c r="E574" s="18"/>
      <c r="F574" s="19" t="s">
        <v>15</v>
      </c>
      <c r="G574" s="19" t="s">
        <v>15</v>
      </c>
      <c r="H574" s="20" t="n">
        <v>1.53969519221737</v>
      </c>
      <c r="I574" s="21"/>
    </row>
    <row r="575" customFormat="false" ht="11.25" hidden="false" customHeight="true" outlineLevel="0" collapsed="false">
      <c r="B575" s="16" t="s">
        <v>14</v>
      </c>
      <c r="C575" s="22" t="s">
        <v>13</v>
      </c>
      <c r="D575" s="22" t="n">
        <v>25.3788207960223</v>
      </c>
      <c r="E575" s="18"/>
      <c r="F575" s="23" t="s">
        <v>15</v>
      </c>
      <c r="G575" s="23" t="s">
        <v>15</v>
      </c>
      <c r="H575" s="24" t="n">
        <v>0.253788207960223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n">
        <v>109.428042915227</v>
      </c>
      <c r="E576" s="18"/>
      <c r="F576" s="22" t="s">
        <v>15</v>
      </c>
      <c r="G576" s="22" t="s">
        <v>15</v>
      </c>
      <c r="H576" s="26" t="n">
        <v>3.13427403184546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120.565934577159</v>
      </c>
      <c r="E582" s="13" t="n">
        <v>1.8922396934613</v>
      </c>
      <c r="F582" s="13" t="s">
        <v>34</v>
      </c>
      <c r="G582" s="13" t="s">
        <v>34</v>
      </c>
      <c r="H582" s="13" t="n">
        <v>0.129500645036188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85.0360586025554</v>
      </c>
      <c r="E583" s="17" t="n">
        <v>0.686707588375844</v>
      </c>
      <c r="F583" s="19" t="s">
        <v>15</v>
      </c>
      <c r="G583" s="19" t="s">
        <v>15</v>
      </c>
      <c r="H583" s="20" t="n">
        <v>0.122285691404938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35.5298759746037</v>
      </c>
      <c r="E584" s="22" t="n">
        <v>1.20553210508546</v>
      </c>
      <c r="F584" s="23" t="s">
        <v>35</v>
      </c>
      <c r="G584" s="23" t="s">
        <v>35</v>
      </c>
      <c r="H584" s="24" t="n">
        <v>0.00721495363125001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5</v>
      </c>
      <c r="E585" s="22" t="s">
        <v>15</v>
      </c>
      <c r="F585" s="22" t="s">
        <v>15</v>
      </c>
      <c r="G585" s="22" t="s">
        <v>15</v>
      </c>
      <c r="H585" s="26" t="s">
        <v>15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18.9375612354401</v>
      </c>
      <c r="D590" s="45" t="n">
        <v>0.0176177351861252</v>
      </c>
      <c r="E590" s="45" t="n">
        <v>0.0346601125046728</v>
      </c>
      <c r="F590" s="46" t="n">
        <v>1.03657649936418</v>
      </c>
      <c r="G590" s="46" t="n">
        <v>14.4755266229354</v>
      </c>
      <c r="H590" s="47" t="n">
        <v>5.17017667345293</v>
      </c>
      <c r="I590" s="48" t="n">
        <v>0.173012160500884</v>
      </c>
    </row>
    <row r="591" customFormat="false" ht="11.25" hidden="false" customHeight="true" outlineLevel="0" collapsed="false">
      <c r="B591" s="49" t="s">
        <v>30</v>
      </c>
      <c r="C591" s="50" t="s">
        <v>15</v>
      </c>
      <c r="D591" s="50" t="n">
        <v>8.4096936E-005</v>
      </c>
      <c r="E591" s="50" t="n">
        <v>8.4096936E-005</v>
      </c>
      <c r="F591" s="50" t="n">
        <v>0.0054062316</v>
      </c>
      <c r="G591" s="50" t="n">
        <v>0.00102117708</v>
      </c>
      <c r="H591" s="51" t="n">
        <v>0.0001501731</v>
      </c>
      <c r="I591" s="52" t="n">
        <v>7.68886272E-005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n">
        <v>18.3908177984037</v>
      </c>
      <c r="D599" s="10" t="n">
        <v>360.699912075138</v>
      </c>
      <c r="E599" s="10" t="n">
        <v>1.9105926986568</v>
      </c>
      <c r="F599" s="10" t="n">
        <v>1.00381430197634</v>
      </c>
      <c r="G599" s="10" t="n">
        <v>14.0168558595056</v>
      </c>
      <c r="H599" s="10" t="n">
        <v>10.2161104185754</v>
      </c>
      <c r="I599" s="11" t="n">
        <v>0.167551794269577</v>
      </c>
    </row>
    <row r="600" customFormat="false" ht="11.25" hidden="false" customHeight="true" outlineLevel="0" collapsed="false">
      <c r="B600" s="12" t="s">
        <v>10</v>
      </c>
      <c r="C600" s="13" t="s">
        <v>13</v>
      </c>
      <c r="D600" s="13" t="n">
        <v>240.206153019877</v>
      </c>
      <c r="E600" s="14"/>
      <c r="F600" s="13" t="s">
        <v>15</v>
      </c>
      <c r="G600" s="13" t="s">
        <v>15</v>
      </c>
      <c r="H600" s="13" t="n">
        <v>5.08009412523184</v>
      </c>
      <c r="I600" s="15"/>
    </row>
    <row r="601" customFormat="false" ht="11.25" hidden="false" customHeight="true" outlineLevel="0" collapsed="false">
      <c r="B601" s="16" t="s">
        <v>12</v>
      </c>
      <c r="C601" s="17" t="s">
        <v>13</v>
      </c>
      <c r="D601" s="17" t="n">
        <v>101.743393568284</v>
      </c>
      <c r="E601" s="18"/>
      <c r="F601" s="19" t="s">
        <v>15</v>
      </c>
      <c r="G601" s="19" t="s">
        <v>15</v>
      </c>
      <c r="H601" s="20" t="n">
        <v>1.54376795312124</v>
      </c>
      <c r="I601" s="21"/>
    </row>
    <row r="602" customFormat="false" ht="11.25" hidden="false" customHeight="true" outlineLevel="0" collapsed="false">
      <c r="B602" s="16" t="s">
        <v>14</v>
      </c>
      <c r="C602" s="22" t="s">
        <v>13</v>
      </c>
      <c r="D602" s="22" t="n">
        <v>23.3096229740108</v>
      </c>
      <c r="E602" s="18"/>
      <c r="F602" s="23" t="s">
        <v>15</v>
      </c>
      <c r="G602" s="23" t="s">
        <v>15</v>
      </c>
      <c r="H602" s="24" t="n">
        <v>0.233096229740108</v>
      </c>
      <c r="I602" s="25"/>
    </row>
    <row r="603" customFormat="false" ht="11.25" hidden="false" customHeight="true" outlineLevel="0" collapsed="false">
      <c r="B603" s="16" t="s">
        <v>16</v>
      </c>
      <c r="C603" s="22" t="s">
        <v>13</v>
      </c>
      <c r="D603" s="22" t="n">
        <v>115.153136477582</v>
      </c>
      <c r="E603" s="18"/>
      <c r="F603" s="22" t="s">
        <v>15</v>
      </c>
      <c r="G603" s="22" t="s">
        <v>15</v>
      </c>
      <c r="H603" s="26" t="n">
        <v>3.30322994237049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120.476696420906</v>
      </c>
      <c r="E609" s="13" t="n">
        <v>1.87702465939839</v>
      </c>
      <c r="F609" s="13" t="s">
        <v>34</v>
      </c>
      <c r="G609" s="13" t="s">
        <v>34</v>
      </c>
      <c r="H609" s="13" t="n">
        <v>0.129650606829908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n">
        <v>85.0867665302655</v>
      </c>
      <c r="E610" s="17" t="n">
        <v>0.689092028002855</v>
      </c>
      <c r="F610" s="19" t="s">
        <v>15</v>
      </c>
      <c r="G610" s="19" t="s">
        <v>15</v>
      </c>
      <c r="H610" s="20" t="n">
        <v>0.122473368420533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35.3899298906409</v>
      </c>
      <c r="E611" s="22" t="n">
        <v>1.18793263139553</v>
      </c>
      <c r="F611" s="23" t="s">
        <v>35</v>
      </c>
      <c r="G611" s="23" t="s">
        <v>35</v>
      </c>
      <c r="H611" s="24" t="n">
        <v>0.007177238409375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5</v>
      </c>
      <c r="E612" s="22" t="s">
        <v>15</v>
      </c>
      <c r="F612" s="22" t="s">
        <v>15</v>
      </c>
      <c r="G612" s="22" t="s">
        <v>15</v>
      </c>
      <c r="H612" s="26" t="s">
        <v>15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n">
        <v>18.3908177984037</v>
      </c>
      <c r="D617" s="45" t="n">
        <v>0.0170626343550505</v>
      </c>
      <c r="E617" s="45" t="n">
        <v>0.0335680392584113</v>
      </c>
      <c r="F617" s="46" t="n">
        <v>1.00381430197634</v>
      </c>
      <c r="G617" s="46" t="n">
        <v>14.0168558595056</v>
      </c>
      <c r="H617" s="47" t="n">
        <v>5.0063656865137</v>
      </c>
      <c r="I617" s="48" t="n">
        <v>0.167551794269577</v>
      </c>
    </row>
    <row r="618" customFormat="false" ht="11.25" hidden="false" customHeight="true" outlineLevel="0" collapsed="false">
      <c r="B618" s="49" t="s">
        <v>30</v>
      </c>
      <c r="C618" s="50" t="s">
        <v>15</v>
      </c>
      <c r="D618" s="50" t="s">
        <v>15</v>
      </c>
      <c r="E618" s="50" t="s">
        <v>15</v>
      </c>
      <c r="F618" s="50" t="s">
        <v>15</v>
      </c>
      <c r="G618" s="50" t="s">
        <v>15</v>
      </c>
      <c r="H618" s="51" t="s">
        <v>15</v>
      </c>
      <c r="I618" s="52" t="s">
        <v>15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304.952831</v>
      </c>
      <c r="D5" s="10" t="n">
        <v>267.153762065</v>
      </c>
      <c r="E5" s="10" t="n">
        <v>3.542719962</v>
      </c>
      <c r="F5" s="10" t="n">
        <v>1.436511316</v>
      </c>
      <c r="G5" s="10" t="n">
        <v>17.799404379</v>
      </c>
      <c r="H5" s="10" t="n">
        <v>6.616092784</v>
      </c>
      <c r="I5" s="11" t="n">
        <v>1.248025638</v>
      </c>
    </row>
    <row r="6" customFormat="false" ht="11.25" hidden="false" customHeight="true" outlineLevel="0" collapsed="false">
      <c r="B6" s="12" t="s">
        <v>10</v>
      </c>
      <c r="C6" s="13" t="s">
        <v>13</v>
      </c>
      <c r="D6" s="13" t="n">
        <v>242.2687678</v>
      </c>
      <c r="E6" s="14"/>
      <c r="F6" s="13" t="n">
        <v>0.002316515</v>
      </c>
      <c r="G6" s="13" t="n">
        <v>0.042766422</v>
      </c>
      <c r="H6" s="13" t="s">
        <v>13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200.115231</v>
      </c>
      <c r="E7" s="18"/>
      <c r="F7" s="19" t="n">
        <v>0.002316515</v>
      </c>
      <c r="G7" s="19" t="n">
        <v>0.042766422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42.1535368</v>
      </c>
      <c r="E8" s="18"/>
      <c r="F8" s="23" t="s">
        <v>13</v>
      </c>
      <c r="G8" s="23" t="s">
        <v>13</v>
      </c>
      <c r="H8" s="24" t="s">
        <v>13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22.917645693</v>
      </c>
      <c r="E15" s="13" t="n">
        <v>3.45883951</v>
      </c>
      <c r="F15" s="13" t="s">
        <v>13</v>
      </c>
      <c r="G15" s="13" t="s">
        <v>13</v>
      </c>
      <c r="H15" s="13" t="s">
        <v>3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19.114678408</v>
      </c>
      <c r="E16" s="17" t="s">
        <v>37</v>
      </c>
      <c r="F16" s="19" t="s">
        <v>13</v>
      </c>
      <c r="G16" s="19" t="s">
        <v>13</v>
      </c>
      <c r="H16" s="20" t="s">
        <v>3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3.577023</v>
      </c>
      <c r="E17" s="22" t="n">
        <v>3.45883951</v>
      </c>
      <c r="F17" s="23" t="s">
        <v>13</v>
      </c>
      <c r="G17" s="23" t="s">
        <v>13</v>
      </c>
      <c r="H17" s="24" t="s">
        <v>3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n">
        <v>0.225944285</v>
      </c>
      <c r="E18" s="22" t="s">
        <v>41</v>
      </c>
      <c r="F18" s="22" t="s">
        <v>13</v>
      </c>
      <c r="G18" s="22" t="s">
        <v>13</v>
      </c>
      <c r="H18" s="26" t="s">
        <v>3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304.952831</v>
      </c>
      <c r="D23" s="45" t="n">
        <v>0.625398982</v>
      </c>
      <c r="E23" s="45" t="n">
        <v>0.083661074</v>
      </c>
      <c r="F23" s="46" t="n">
        <v>1.434194801</v>
      </c>
      <c r="G23" s="46" t="n">
        <v>17.756637957</v>
      </c>
      <c r="H23" s="47" t="n">
        <v>5.690610305</v>
      </c>
      <c r="I23" s="48" t="n">
        <v>1.248025638</v>
      </c>
    </row>
    <row r="24" customFormat="false" ht="11.25" hidden="false" customHeight="true" outlineLevel="0" collapsed="false">
      <c r="B24" s="49" t="s">
        <v>30</v>
      </c>
      <c r="C24" s="50" t="s">
        <v>11</v>
      </c>
      <c r="D24" s="50" t="n">
        <v>1.34194959</v>
      </c>
      <c r="E24" s="50" t="s">
        <v>11</v>
      </c>
      <c r="F24" s="50" t="s">
        <v>11</v>
      </c>
      <c r="G24" s="50" t="s">
        <v>11</v>
      </c>
      <c r="H24" s="51" t="n">
        <v>0.925482479</v>
      </c>
      <c r="I24" s="52" t="s">
        <v>11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322.506643</v>
      </c>
      <c r="D32" s="10" t="n">
        <v>285.94332727</v>
      </c>
      <c r="E32" s="10" t="n">
        <v>3.412981555</v>
      </c>
      <c r="F32" s="10" t="n">
        <v>1.471212984</v>
      </c>
      <c r="G32" s="10" t="n">
        <v>20.946328186</v>
      </c>
      <c r="H32" s="10" t="n">
        <v>7.552459366</v>
      </c>
      <c r="I32" s="11" t="n">
        <v>1.280833585</v>
      </c>
    </row>
    <row r="33" customFormat="false" ht="11.25" hidden="false" customHeight="true" outlineLevel="0" collapsed="false">
      <c r="B33" s="12" t="s">
        <v>10</v>
      </c>
      <c r="C33" s="13" t="s">
        <v>13</v>
      </c>
      <c r="D33" s="13" t="n">
        <v>261.0037668</v>
      </c>
      <c r="E33" s="14"/>
      <c r="F33" s="13" t="n">
        <v>0.002975568</v>
      </c>
      <c r="G33" s="13" t="n">
        <v>0.054933568</v>
      </c>
      <c r="H33" s="13" t="s">
        <v>13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216.947816</v>
      </c>
      <c r="E34" s="18"/>
      <c r="F34" s="19" t="n">
        <v>0.002975568</v>
      </c>
      <c r="G34" s="19" t="n">
        <v>0.054933568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44.0559508</v>
      </c>
      <c r="E35" s="18"/>
      <c r="F35" s="23" t="s">
        <v>13</v>
      </c>
      <c r="G35" s="23" t="s">
        <v>13</v>
      </c>
      <c r="H35" s="24" t="s">
        <v>13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22.956502851</v>
      </c>
      <c r="E42" s="13" t="n">
        <v>3.3262879</v>
      </c>
      <c r="F42" s="13" t="s">
        <v>13</v>
      </c>
      <c r="G42" s="13" t="s">
        <v>13</v>
      </c>
      <c r="H42" s="13" t="s">
        <v>3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19.000386705</v>
      </c>
      <c r="E43" s="17" t="s">
        <v>37</v>
      </c>
      <c r="F43" s="19" t="s">
        <v>13</v>
      </c>
      <c r="G43" s="19" t="s">
        <v>13</v>
      </c>
      <c r="H43" s="20" t="s">
        <v>3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3.7130642</v>
      </c>
      <c r="E44" s="22" t="n">
        <v>3.3262879</v>
      </c>
      <c r="F44" s="23" t="s">
        <v>13</v>
      </c>
      <c r="G44" s="23" t="s">
        <v>13</v>
      </c>
      <c r="H44" s="24" t="s">
        <v>3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n">
        <v>0.243051946</v>
      </c>
      <c r="E45" s="22" t="s">
        <v>41</v>
      </c>
      <c r="F45" s="22" t="s">
        <v>13</v>
      </c>
      <c r="G45" s="22" t="s">
        <v>13</v>
      </c>
      <c r="H45" s="26" t="s">
        <v>3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322.506643</v>
      </c>
      <c r="D50" s="45" t="n">
        <v>0.738661189</v>
      </c>
      <c r="E50" s="45" t="n">
        <v>0.086411863</v>
      </c>
      <c r="F50" s="46" t="n">
        <v>1.468237416</v>
      </c>
      <c r="G50" s="46" t="n">
        <v>20.891394618</v>
      </c>
      <c r="H50" s="47" t="n">
        <v>6.694254933</v>
      </c>
      <c r="I50" s="48" t="n">
        <v>1.280833585</v>
      </c>
    </row>
    <row r="51" customFormat="false" ht="11.25" hidden="false" customHeight="true" outlineLevel="0" collapsed="false">
      <c r="B51" s="49" t="s">
        <v>30</v>
      </c>
      <c r="C51" s="50" t="s">
        <v>11</v>
      </c>
      <c r="D51" s="50" t="n">
        <v>1.24439643</v>
      </c>
      <c r="E51" s="50" t="s">
        <v>11</v>
      </c>
      <c r="F51" s="50" t="s">
        <v>11</v>
      </c>
      <c r="G51" s="50" t="s">
        <v>11</v>
      </c>
      <c r="H51" s="51" t="n">
        <v>0.858204433</v>
      </c>
      <c r="I51" s="52" t="s">
        <v>11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366.337242</v>
      </c>
      <c r="D59" s="10" t="n">
        <v>302.753519146</v>
      </c>
      <c r="E59" s="10" t="n">
        <v>3.429884012</v>
      </c>
      <c r="F59" s="10" t="n">
        <v>1.666608388</v>
      </c>
      <c r="G59" s="10" t="n">
        <v>24.063084926</v>
      </c>
      <c r="H59" s="10" t="n">
        <v>8.454377289</v>
      </c>
      <c r="I59" s="11" t="n">
        <v>1.456271003</v>
      </c>
    </row>
    <row r="60" customFormat="false" ht="11.25" hidden="false" customHeight="true" outlineLevel="0" collapsed="false">
      <c r="B60" s="12" t="s">
        <v>10</v>
      </c>
      <c r="C60" s="13" t="s">
        <v>13</v>
      </c>
      <c r="D60" s="13" t="n">
        <v>278.9647488</v>
      </c>
      <c r="E60" s="14"/>
      <c r="F60" s="13" t="n">
        <v>0.003680207</v>
      </c>
      <c r="G60" s="13" t="n">
        <v>0.067942275</v>
      </c>
      <c r="H60" s="13" t="s">
        <v>13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232.512073</v>
      </c>
      <c r="E61" s="18"/>
      <c r="F61" s="19" t="n">
        <v>0.003680207</v>
      </c>
      <c r="G61" s="19" t="n">
        <v>0.067942275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46.4526758</v>
      </c>
      <c r="E62" s="18"/>
      <c r="F62" s="23" t="s">
        <v>13</v>
      </c>
      <c r="G62" s="23" t="s">
        <v>13</v>
      </c>
      <c r="H62" s="24" t="s">
        <v>13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21.803143821</v>
      </c>
      <c r="E69" s="13" t="n">
        <v>3.33154631</v>
      </c>
      <c r="F69" s="13" t="s">
        <v>13</v>
      </c>
      <c r="G69" s="13" t="s">
        <v>13</v>
      </c>
      <c r="H69" s="13" t="s">
        <v>3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17.65493107</v>
      </c>
      <c r="E70" s="17" t="s">
        <v>37</v>
      </c>
      <c r="F70" s="19" t="s">
        <v>13</v>
      </c>
      <c r="G70" s="19" t="s">
        <v>13</v>
      </c>
      <c r="H70" s="20" t="s">
        <v>3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3.8447227</v>
      </c>
      <c r="E71" s="22" t="n">
        <v>3.33154631</v>
      </c>
      <c r="F71" s="23" t="s">
        <v>13</v>
      </c>
      <c r="G71" s="23" t="s">
        <v>13</v>
      </c>
      <c r="H71" s="24" t="s">
        <v>3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n">
        <v>0.303490051</v>
      </c>
      <c r="E72" s="22" t="s">
        <v>41</v>
      </c>
      <c r="F72" s="22" t="s">
        <v>13</v>
      </c>
      <c r="G72" s="22" t="s">
        <v>13</v>
      </c>
      <c r="H72" s="26" t="s">
        <v>3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366.337242</v>
      </c>
      <c r="D77" s="45" t="n">
        <v>0.848642345</v>
      </c>
      <c r="E77" s="45" t="n">
        <v>0.097989179</v>
      </c>
      <c r="F77" s="46" t="n">
        <v>1.662928181</v>
      </c>
      <c r="G77" s="46" t="n">
        <v>23.995142651</v>
      </c>
      <c r="H77" s="47" t="n">
        <v>7.670250264</v>
      </c>
      <c r="I77" s="48" t="n">
        <v>1.456271003</v>
      </c>
    </row>
    <row r="78" customFormat="false" ht="11.25" hidden="false" customHeight="true" outlineLevel="0" collapsed="false">
      <c r="B78" s="49" t="s">
        <v>30</v>
      </c>
      <c r="C78" s="50" t="s">
        <v>11</v>
      </c>
      <c r="D78" s="50" t="n">
        <v>1.13698418</v>
      </c>
      <c r="E78" s="50" t="s">
        <v>11</v>
      </c>
      <c r="F78" s="50" t="s">
        <v>11</v>
      </c>
      <c r="G78" s="50" t="s">
        <v>11</v>
      </c>
      <c r="H78" s="51" t="n">
        <v>0.784127025</v>
      </c>
      <c r="I78" s="52" t="s">
        <v>11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347.132111</v>
      </c>
      <c r="D86" s="10" t="n">
        <v>321.145287941</v>
      </c>
      <c r="E86" s="10" t="n">
        <v>3.485899544</v>
      </c>
      <c r="F86" s="10" t="n">
        <v>1.577486438</v>
      </c>
      <c r="G86" s="10" t="n">
        <v>23.459379178</v>
      </c>
      <c r="H86" s="10" t="n">
        <v>8.160289182</v>
      </c>
      <c r="I86" s="11" t="n">
        <v>1.378572477</v>
      </c>
    </row>
    <row r="87" customFormat="false" ht="11.25" hidden="false" customHeight="true" outlineLevel="0" collapsed="false">
      <c r="B87" s="12" t="s">
        <v>10</v>
      </c>
      <c r="C87" s="13" t="s">
        <v>13</v>
      </c>
      <c r="D87" s="13" t="n">
        <v>296.7666905</v>
      </c>
      <c r="E87" s="14"/>
      <c r="F87" s="13" t="n">
        <v>0.004941796</v>
      </c>
      <c r="G87" s="13" t="n">
        <v>0.09123315</v>
      </c>
      <c r="H87" s="13" t="s">
        <v>13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247.891076</v>
      </c>
      <c r="E88" s="18"/>
      <c r="F88" s="19" t="n">
        <v>0.004941796</v>
      </c>
      <c r="G88" s="19" t="n">
        <v>0.09123315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48.8756145</v>
      </c>
      <c r="E89" s="18"/>
      <c r="F89" s="23" t="s">
        <v>13</v>
      </c>
      <c r="G89" s="23" t="s">
        <v>13</v>
      </c>
      <c r="H89" s="24" t="s">
        <v>13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22.529533666</v>
      </c>
      <c r="E96" s="13" t="n">
        <v>3.3915515</v>
      </c>
      <c r="F96" s="13" t="s">
        <v>13</v>
      </c>
      <c r="G96" s="13" t="s">
        <v>13</v>
      </c>
      <c r="H96" s="13" t="s">
        <v>3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18.263052007</v>
      </c>
      <c r="E97" s="17" t="s">
        <v>37</v>
      </c>
      <c r="F97" s="19" t="s">
        <v>13</v>
      </c>
      <c r="G97" s="19" t="s">
        <v>13</v>
      </c>
      <c r="H97" s="20" t="s">
        <v>3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3.9669402</v>
      </c>
      <c r="E98" s="22" t="n">
        <v>3.3915515</v>
      </c>
      <c r="F98" s="23" t="s">
        <v>13</v>
      </c>
      <c r="G98" s="23" t="s">
        <v>13</v>
      </c>
      <c r="H98" s="24" t="s">
        <v>3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n">
        <v>0.299541459</v>
      </c>
      <c r="E99" s="22" t="s">
        <v>41</v>
      </c>
      <c r="F99" s="22" t="s">
        <v>13</v>
      </c>
      <c r="G99" s="22" t="s">
        <v>13</v>
      </c>
      <c r="H99" s="26" t="s">
        <v>3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347.132111</v>
      </c>
      <c r="D104" s="45" t="n">
        <v>0.826487565</v>
      </c>
      <c r="E104" s="45" t="n">
        <v>0.093880046</v>
      </c>
      <c r="F104" s="46" t="n">
        <v>1.572544642</v>
      </c>
      <c r="G104" s="46" t="n">
        <v>23.368146028</v>
      </c>
      <c r="H104" s="47" t="n">
        <v>7.455064212</v>
      </c>
      <c r="I104" s="48" t="n">
        <v>1.378572477</v>
      </c>
    </row>
    <row r="105" customFormat="false" ht="11.25" hidden="false" customHeight="true" outlineLevel="0" collapsed="false">
      <c r="B105" s="49" t="s">
        <v>30</v>
      </c>
      <c r="C105" s="50" t="s">
        <v>11</v>
      </c>
      <c r="D105" s="50" t="n">
        <v>1.02257621</v>
      </c>
      <c r="E105" s="50" t="s">
        <v>11</v>
      </c>
      <c r="F105" s="50" t="s">
        <v>11</v>
      </c>
      <c r="G105" s="50" t="s">
        <v>11</v>
      </c>
      <c r="H105" s="51" t="n">
        <v>0.70522497</v>
      </c>
      <c r="I105" s="52" t="s">
        <v>11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293.896175</v>
      </c>
      <c r="D113" s="10" t="n">
        <v>337.611045302</v>
      </c>
      <c r="E113" s="10" t="n">
        <v>3.475670218</v>
      </c>
      <c r="F113" s="10" t="n">
        <v>1.397773657</v>
      </c>
      <c r="G113" s="10" t="n">
        <v>19.4853586</v>
      </c>
      <c r="H113" s="10" t="n">
        <v>6.685135825</v>
      </c>
      <c r="I113" s="11" t="n">
        <v>1.220292549</v>
      </c>
    </row>
    <row r="114" customFormat="false" ht="11.25" hidden="false" customHeight="true" outlineLevel="0" collapsed="false">
      <c r="B114" s="12" t="s">
        <v>10</v>
      </c>
      <c r="C114" s="13" t="s">
        <v>13</v>
      </c>
      <c r="D114" s="13" t="n">
        <v>312.6196427</v>
      </c>
      <c r="E114" s="14"/>
      <c r="F114" s="13" t="n">
        <v>0.008768867</v>
      </c>
      <c r="G114" s="13" t="n">
        <v>0.161886778</v>
      </c>
      <c r="H114" s="13" t="s">
        <v>13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261.982484</v>
      </c>
      <c r="E115" s="18"/>
      <c r="F115" s="19" t="n">
        <v>0.008768867</v>
      </c>
      <c r="G115" s="19" t="n">
        <v>0.161886778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50.6371587</v>
      </c>
      <c r="E116" s="18"/>
      <c r="F116" s="23" t="s">
        <v>13</v>
      </c>
      <c r="G116" s="23" t="s">
        <v>13</v>
      </c>
      <c r="H116" s="24" t="s">
        <v>13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23.459716477</v>
      </c>
      <c r="E123" s="13" t="n">
        <v>3.38806842</v>
      </c>
      <c r="F123" s="13" t="s">
        <v>13</v>
      </c>
      <c r="G123" s="13" t="s">
        <v>13</v>
      </c>
      <c r="H123" s="13" t="s">
        <v>3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19.058860743</v>
      </c>
      <c r="E124" s="17" t="s">
        <v>37</v>
      </c>
      <c r="F124" s="19" t="s">
        <v>13</v>
      </c>
      <c r="G124" s="19" t="s">
        <v>13</v>
      </c>
      <c r="H124" s="20" t="s">
        <v>3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4.0831259</v>
      </c>
      <c r="E125" s="22" t="n">
        <v>3.38806842</v>
      </c>
      <c r="F125" s="23" t="s">
        <v>13</v>
      </c>
      <c r="G125" s="23" t="s">
        <v>13</v>
      </c>
      <c r="H125" s="24" t="s">
        <v>3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n">
        <v>0.317729834</v>
      </c>
      <c r="E126" s="22" t="s">
        <v>41</v>
      </c>
      <c r="F126" s="22" t="s">
        <v>13</v>
      </c>
      <c r="G126" s="22" t="s">
        <v>13</v>
      </c>
      <c r="H126" s="26" t="s">
        <v>3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293.896175</v>
      </c>
      <c r="D131" s="45" t="n">
        <v>0.679851696</v>
      </c>
      <c r="E131" s="45" t="n">
        <v>0.08677137</v>
      </c>
      <c r="F131" s="46" t="n">
        <v>1.38900479</v>
      </c>
      <c r="G131" s="46" t="n">
        <v>19.323471822</v>
      </c>
      <c r="H131" s="47" t="n">
        <v>6.097663806</v>
      </c>
      <c r="I131" s="48" t="n">
        <v>1.220292549</v>
      </c>
    </row>
    <row r="132" customFormat="false" ht="11.25" hidden="false" customHeight="true" outlineLevel="0" collapsed="false">
      <c r="B132" s="49" t="s">
        <v>30</v>
      </c>
      <c r="C132" s="50" t="s">
        <v>11</v>
      </c>
      <c r="D132" s="50" t="n">
        <v>0.851834429</v>
      </c>
      <c r="E132" s="50" t="s">
        <v>11</v>
      </c>
      <c r="F132" s="50" t="s">
        <v>11</v>
      </c>
      <c r="G132" s="50" t="s">
        <v>11</v>
      </c>
      <c r="H132" s="51" t="n">
        <v>0.587472019</v>
      </c>
      <c r="I132" s="52" t="s">
        <v>11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30.437925</v>
      </c>
      <c r="D140" s="10" t="n">
        <v>356.038434015</v>
      </c>
      <c r="E140" s="10" t="n">
        <v>3.313714794</v>
      </c>
      <c r="F140" s="10" t="n">
        <v>0.683327281</v>
      </c>
      <c r="G140" s="10" t="n">
        <v>8.761254251</v>
      </c>
      <c r="H140" s="10" t="n">
        <v>3.157969238</v>
      </c>
      <c r="I140" s="11" t="n">
        <v>0.589280786</v>
      </c>
    </row>
    <row r="141" customFormat="false" ht="11.25" hidden="false" customHeight="true" outlineLevel="0" collapsed="false">
      <c r="B141" s="12" t="s">
        <v>10</v>
      </c>
      <c r="C141" s="13" t="s">
        <v>13</v>
      </c>
      <c r="D141" s="13" t="n">
        <v>331.7115521</v>
      </c>
      <c r="E141" s="14"/>
      <c r="F141" s="13" t="n">
        <v>0.006364166</v>
      </c>
      <c r="G141" s="13" t="n">
        <v>0.117492305</v>
      </c>
      <c r="H141" s="13" t="s">
        <v>13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279.936036</v>
      </c>
      <c r="E142" s="18"/>
      <c r="F142" s="19" t="n">
        <v>0.006364166</v>
      </c>
      <c r="G142" s="19" t="n">
        <v>0.117492305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51.7755161</v>
      </c>
      <c r="E143" s="18"/>
      <c r="F143" s="23" t="s">
        <v>13</v>
      </c>
      <c r="G143" s="23" t="s">
        <v>13</v>
      </c>
      <c r="H143" s="24" t="s">
        <v>13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23.316983931</v>
      </c>
      <c r="E150" s="13" t="n">
        <v>3.2655117</v>
      </c>
      <c r="F150" s="13" t="s">
        <v>13</v>
      </c>
      <c r="G150" s="13" t="s">
        <v>13</v>
      </c>
      <c r="H150" s="13" t="s">
        <v>3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18.79048552</v>
      </c>
      <c r="E151" s="17" t="s">
        <v>37</v>
      </c>
      <c r="F151" s="19" t="s">
        <v>13</v>
      </c>
      <c r="G151" s="19" t="s">
        <v>13</v>
      </c>
      <c r="H151" s="20" t="s">
        <v>3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4.193698</v>
      </c>
      <c r="E152" s="22" t="n">
        <v>3.2655117</v>
      </c>
      <c r="F152" s="23" t="s">
        <v>13</v>
      </c>
      <c r="G152" s="23" t="s">
        <v>13</v>
      </c>
      <c r="H152" s="24" t="s">
        <v>3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n">
        <v>0.332800411</v>
      </c>
      <c r="E153" s="22" t="s">
        <v>41</v>
      </c>
      <c r="F153" s="22" t="s">
        <v>13</v>
      </c>
      <c r="G153" s="22" t="s">
        <v>13</v>
      </c>
      <c r="H153" s="26" t="s">
        <v>3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130.437925</v>
      </c>
      <c r="D158" s="45" t="n">
        <v>0.300044567</v>
      </c>
      <c r="E158" s="45" t="n">
        <v>0.047600396</v>
      </c>
      <c r="F158" s="46" t="n">
        <v>0.676963115</v>
      </c>
      <c r="G158" s="46" t="n">
        <v>8.643761946</v>
      </c>
      <c r="H158" s="47" t="n">
        <v>2.668415156</v>
      </c>
      <c r="I158" s="48" t="n">
        <v>0.589280786</v>
      </c>
    </row>
    <row r="159" customFormat="false" ht="11.25" hidden="false" customHeight="true" outlineLevel="0" collapsed="false">
      <c r="B159" s="49" t="s">
        <v>30</v>
      </c>
      <c r="C159" s="50" t="s">
        <v>11</v>
      </c>
      <c r="D159" s="50" t="n">
        <v>0.709853417</v>
      </c>
      <c r="E159" s="50" t="s">
        <v>11</v>
      </c>
      <c r="F159" s="50" t="s">
        <v>11</v>
      </c>
      <c r="G159" s="50" t="s">
        <v>11</v>
      </c>
      <c r="H159" s="51" t="n">
        <v>0.489554082</v>
      </c>
      <c r="I159" s="52" t="s">
        <v>11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10.052628</v>
      </c>
      <c r="D167" s="10" t="n">
        <v>373.649086205</v>
      </c>
      <c r="E167" s="10" t="n">
        <v>3.302438824</v>
      </c>
      <c r="F167" s="10" t="n">
        <v>0.603627686</v>
      </c>
      <c r="G167" s="10" t="n">
        <v>7.162266987</v>
      </c>
      <c r="H167" s="10" t="n">
        <v>2.544150718</v>
      </c>
      <c r="I167" s="11" t="n">
        <v>0.518125112</v>
      </c>
    </row>
    <row r="168" customFormat="false" ht="11.25" hidden="false" customHeight="true" outlineLevel="0" collapsed="false">
      <c r="B168" s="12" t="s">
        <v>10</v>
      </c>
      <c r="C168" s="13" t="s">
        <v>13</v>
      </c>
      <c r="D168" s="13" t="n">
        <v>349.572729</v>
      </c>
      <c r="E168" s="14"/>
      <c r="F168" s="13" t="n">
        <v>0.007240552</v>
      </c>
      <c r="G168" s="13" t="n">
        <v>0.133671743</v>
      </c>
      <c r="H168" s="13" t="s">
        <v>1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297.212859</v>
      </c>
      <c r="E169" s="18"/>
      <c r="F169" s="19" t="n">
        <v>0.007240552</v>
      </c>
      <c r="G169" s="19" t="n">
        <v>0.13367174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52.35987</v>
      </c>
      <c r="E170" s="18"/>
      <c r="F170" s="23" t="s">
        <v>13</v>
      </c>
      <c r="G170" s="23" t="s">
        <v>13</v>
      </c>
      <c r="H170" s="24" t="s">
        <v>13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23.24505168</v>
      </c>
      <c r="E177" s="13" t="n">
        <v>3.25857911</v>
      </c>
      <c r="F177" s="13" t="s">
        <v>13</v>
      </c>
      <c r="G177" s="13" t="s">
        <v>13</v>
      </c>
      <c r="H177" s="13" t="s">
        <v>3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18.624370551</v>
      </c>
      <c r="E178" s="17" t="s">
        <v>37</v>
      </c>
      <c r="F178" s="19" t="s">
        <v>13</v>
      </c>
      <c r="G178" s="19" t="s">
        <v>13</v>
      </c>
      <c r="H178" s="20" t="s">
        <v>3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4.299676</v>
      </c>
      <c r="E179" s="22" t="n">
        <v>3.25857911</v>
      </c>
      <c r="F179" s="23" t="s">
        <v>13</v>
      </c>
      <c r="G179" s="23" t="s">
        <v>13</v>
      </c>
      <c r="H179" s="24" t="s">
        <v>3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n">
        <v>0.321005129</v>
      </c>
      <c r="E180" s="22" t="s">
        <v>41</v>
      </c>
      <c r="F180" s="22" t="s">
        <v>13</v>
      </c>
      <c r="G180" s="22" t="s">
        <v>13</v>
      </c>
      <c r="H180" s="26" t="s">
        <v>3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110.052628</v>
      </c>
      <c r="D185" s="45" t="n">
        <v>0.241895971</v>
      </c>
      <c r="E185" s="45" t="n">
        <v>0.04317402</v>
      </c>
      <c r="F185" s="46" t="n">
        <v>0.596387134</v>
      </c>
      <c r="G185" s="46" t="n">
        <v>7.028595244</v>
      </c>
      <c r="H185" s="47" t="n">
        <v>2.137661365</v>
      </c>
      <c r="I185" s="48" t="n">
        <v>0.518125112</v>
      </c>
    </row>
    <row r="186" customFormat="false" ht="11.25" hidden="false" customHeight="true" outlineLevel="0" collapsed="false">
      <c r="B186" s="49" t="s">
        <v>30</v>
      </c>
      <c r="C186" s="50" t="s">
        <v>11</v>
      </c>
      <c r="D186" s="50" t="n">
        <v>0.589409554</v>
      </c>
      <c r="E186" s="50" t="s">
        <v>11</v>
      </c>
      <c r="F186" s="50" t="s">
        <v>11</v>
      </c>
      <c r="G186" s="50" t="s">
        <v>11</v>
      </c>
      <c r="H186" s="51" t="n">
        <v>0.406489353</v>
      </c>
      <c r="I186" s="52" t="s">
        <v>11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71.919258</v>
      </c>
      <c r="D194" s="10" t="n">
        <v>394.816710822</v>
      </c>
      <c r="E194" s="10" t="n">
        <v>3.449448273</v>
      </c>
      <c r="F194" s="10" t="n">
        <v>0.416717139</v>
      </c>
      <c r="G194" s="10" t="n">
        <v>5.406681111</v>
      </c>
      <c r="H194" s="10" t="n">
        <v>1.911488711</v>
      </c>
      <c r="I194" s="11" t="n">
        <v>0.352251584</v>
      </c>
    </row>
    <row r="195" customFormat="false" ht="11.25" hidden="false" customHeight="true" outlineLevel="0" collapsed="false">
      <c r="B195" s="12" t="s">
        <v>10</v>
      </c>
      <c r="C195" s="13" t="s">
        <v>13</v>
      </c>
      <c r="D195" s="13" t="n">
        <v>369.5220224</v>
      </c>
      <c r="E195" s="14"/>
      <c r="F195" s="13" t="n">
        <v>0.008258527</v>
      </c>
      <c r="G195" s="13" t="n">
        <v>0.152465101</v>
      </c>
      <c r="H195" s="13" t="s">
        <v>13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316.001366</v>
      </c>
      <c r="E196" s="18"/>
      <c r="F196" s="19" t="n">
        <v>0.008258527</v>
      </c>
      <c r="G196" s="19" t="n">
        <v>0.152465101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53.5206564</v>
      </c>
      <c r="E197" s="18"/>
      <c r="F197" s="23" t="s">
        <v>13</v>
      </c>
      <c r="G197" s="23" t="s">
        <v>13</v>
      </c>
      <c r="H197" s="24" t="s">
        <v>13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24.625025422</v>
      </c>
      <c r="E204" s="13" t="n">
        <v>3.41611906</v>
      </c>
      <c r="F204" s="13" t="s">
        <v>13</v>
      </c>
      <c r="G204" s="13" t="s">
        <v>13</v>
      </c>
      <c r="H204" s="13" t="s">
        <v>3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19.874643637</v>
      </c>
      <c r="E205" s="17" t="s">
        <v>37</v>
      </c>
      <c r="F205" s="19" t="s">
        <v>13</v>
      </c>
      <c r="G205" s="19" t="s">
        <v>13</v>
      </c>
      <c r="H205" s="20" t="s">
        <v>3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4.4007126</v>
      </c>
      <c r="E206" s="22" t="n">
        <v>3.41611906</v>
      </c>
      <c r="F206" s="23" t="s">
        <v>13</v>
      </c>
      <c r="G206" s="23" t="s">
        <v>13</v>
      </c>
      <c r="H206" s="24" t="s">
        <v>3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n">
        <v>0.349669185</v>
      </c>
      <c r="E207" s="22" t="s">
        <v>41</v>
      </c>
      <c r="F207" s="22" t="s">
        <v>13</v>
      </c>
      <c r="G207" s="22" t="s">
        <v>13</v>
      </c>
      <c r="H207" s="26" t="s">
        <v>3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71.919258</v>
      </c>
      <c r="D212" s="45" t="n">
        <v>0.179772741</v>
      </c>
      <c r="E212" s="45" t="n">
        <v>0.032547114</v>
      </c>
      <c r="F212" s="46" t="n">
        <v>0.408458612</v>
      </c>
      <c r="G212" s="46" t="n">
        <v>5.25421601</v>
      </c>
      <c r="H212" s="47" t="n">
        <v>1.573633361</v>
      </c>
      <c r="I212" s="48" t="n">
        <v>0.352251584</v>
      </c>
    </row>
    <row r="213" customFormat="false" ht="11.25" hidden="false" customHeight="true" outlineLevel="0" collapsed="false">
      <c r="B213" s="49" t="s">
        <v>30</v>
      </c>
      <c r="C213" s="50" t="s">
        <v>11</v>
      </c>
      <c r="D213" s="50" t="n">
        <v>0.489890259</v>
      </c>
      <c r="E213" s="50" t="s">
        <v>11</v>
      </c>
      <c r="F213" s="50" t="s">
        <v>11</v>
      </c>
      <c r="G213" s="50" t="s">
        <v>11</v>
      </c>
      <c r="H213" s="51" t="n">
        <v>0.33785535</v>
      </c>
      <c r="I213" s="52" t="s">
        <v>11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70.055293</v>
      </c>
      <c r="D221" s="10" t="n">
        <v>414.072070055</v>
      </c>
      <c r="E221" s="10" t="n">
        <v>3.483757681</v>
      </c>
      <c r="F221" s="10" t="n">
        <v>0.417382112</v>
      </c>
      <c r="G221" s="10" t="n">
        <v>5.328098255</v>
      </c>
      <c r="H221" s="10" t="n">
        <v>1.796811769</v>
      </c>
      <c r="I221" s="11" t="n">
        <v>0.354350745</v>
      </c>
    </row>
    <row r="222" customFormat="false" ht="11.25" hidden="false" customHeight="true" outlineLevel="0" collapsed="false">
      <c r="B222" s="12" t="s">
        <v>10</v>
      </c>
      <c r="C222" s="13" t="s">
        <v>13</v>
      </c>
      <c r="D222" s="13" t="n">
        <v>387.7954356</v>
      </c>
      <c r="E222" s="14"/>
      <c r="F222" s="13" t="n">
        <v>0.008924441</v>
      </c>
      <c r="G222" s="13" t="n">
        <v>0.16475893</v>
      </c>
      <c r="H222" s="13" t="s">
        <v>13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332.412505</v>
      </c>
      <c r="E223" s="18"/>
      <c r="F223" s="19" t="n">
        <v>0.008924441</v>
      </c>
      <c r="G223" s="19" t="n">
        <v>0.1647589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55.3829306</v>
      </c>
      <c r="E224" s="18"/>
      <c r="F224" s="23" t="s">
        <v>13</v>
      </c>
      <c r="G224" s="23" t="s">
        <v>13</v>
      </c>
      <c r="H224" s="24" t="s">
        <v>13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25.706129418</v>
      </c>
      <c r="E231" s="13" t="n">
        <v>3.44960118</v>
      </c>
      <c r="F231" s="13" t="s">
        <v>13</v>
      </c>
      <c r="G231" s="13" t="s">
        <v>13</v>
      </c>
      <c r="H231" s="13" t="s">
        <v>3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20.763899027</v>
      </c>
      <c r="E232" s="17" t="s">
        <v>37</v>
      </c>
      <c r="F232" s="19" t="s">
        <v>13</v>
      </c>
      <c r="G232" s="19" t="s">
        <v>13</v>
      </c>
      <c r="H232" s="20" t="s">
        <v>3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4.5833801</v>
      </c>
      <c r="E233" s="22" t="n">
        <v>3.44960118</v>
      </c>
      <c r="F233" s="23" t="s">
        <v>13</v>
      </c>
      <c r="G233" s="23" t="s">
        <v>13</v>
      </c>
      <c r="H233" s="24" t="s">
        <v>3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n">
        <v>0.358850291</v>
      </c>
      <c r="E234" s="22" t="s">
        <v>41</v>
      </c>
      <c r="F234" s="22" t="s">
        <v>13</v>
      </c>
      <c r="G234" s="22" t="s">
        <v>13</v>
      </c>
      <c r="H234" s="26" t="s">
        <v>3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70.055293</v>
      </c>
      <c r="D239" s="45" t="n">
        <v>0.175909144</v>
      </c>
      <c r="E239" s="45" t="n">
        <v>0.033311341</v>
      </c>
      <c r="F239" s="46" t="n">
        <v>0.408457671</v>
      </c>
      <c r="G239" s="46" t="n">
        <v>5.163339325</v>
      </c>
      <c r="H239" s="47" t="n">
        <v>1.524676669</v>
      </c>
      <c r="I239" s="48" t="n">
        <v>0.354350745</v>
      </c>
    </row>
    <row r="240" customFormat="false" ht="11.25" hidden="false" customHeight="true" outlineLevel="0" collapsed="false">
      <c r="B240" s="49" t="s">
        <v>30</v>
      </c>
      <c r="C240" s="50" t="s">
        <v>11</v>
      </c>
      <c r="D240" s="50" t="n">
        <v>0.394595893</v>
      </c>
      <c r="E240" s="50" t="s">
        <v>11</v>
      </c>
      <c r="F240" s="50" t="s">
        <v>11</v>
      </c>
      <c r="G240" s="50" t="s">
        <v>11</v>
      </c>
      <c r="H240" s="51" t="n">
        <v>0.2721351</v>
      </c>
      <c r="I240" s="52" t="s">
        <v>11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66.975031</v>
      </c>
      <c r="D248" s="10" t="n">
        <v>430.049033705</v>
      </c>
      <c r="E248" s="10" t="n">
        <v>3.503636235</v>
      </c>
      <c r="F248" s="10" t="n">
        <v>0.405346002</v>
      </c>
      <c r="G248" s="10" t="n">
        <v>5.028774278</v>
      </c>
      <c r="H248" s="10" t="n">
        <v>1.718466387</v>
      </c>
      <c r="I248" s="11" t="n">
        <v>0.344153707</v>
      </c>
    </row>
    <row r="249" customFormat="false" ht="11.25" hidden="false" customHeight="true" outlineLevel="0" collapsed="false">
      <c r="B249" s="12" t="s">
        <v>10</v>
      </c>
      <c r="C249" s="13" t="s">
        <v>13</v>
      </c>
      <c r="D249" s="13" t="n">
        <v>403.39108</v>
      </c>
      <c r="E249" s="14"/>
      <c r="F249" s="13" t="n">
        <v>0.00950661</v>
      </c>
      <c r="G249" s="13" t="n">
        <v>0.175506651</v>
      </c>
      <c r="H249" s="13" t="s">
        <v>1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346.457896</v>
      </c>
      <c r="E250" s="18"/>
      <c r="F250" s="19" t="n">
        <v>0.00950661</v>
      </c>
      <c r="G250" s="19" t="n">
        <v>0.175506651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56.933184</v>
      </c>
      <c r="E251" s="18"/>
      <c r="F251" s="23" t="s">
        <v>13</v>
      </c>
      <c r="G251" s="23" t="s">
        <v>13</v>
      </c>
      <c r="H251" s="24" t="s">
        <v>13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26.060729394</v>
      </c>
      <c r="E258" s="13" t="n">
        <v>3.47034836</v>
      </c>
      <c r="F258" s="13" t="s">
        <v>13</v>
      </c>
      <c r="G258" s="13" t="s">
        <v>13</v>
      </c>
      <c r="H258" s="13" t="s">
        <v>3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20.801501622</v>
      </c>
      <c r="E259" s="17" t="s">
        <v>37</v>
      </c>
      <c r="F259" s="19" t="s">
        <v>13</v>
      </c>
      <c r="G259" s="19" t="s">
        <v>13</v>
      </c>
      <c r="H259" s="20" t="s">
        <v>3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4.8890369</v>
      </c>
      <c r="E260" s="22" t="n">
        <v>3.47034836</v>
      </c>
      <c r="F260" s="23" t="s">
        <v>13</v>
      </c>
      <c r="G260" s="23" t="s">
        <v>13</v>
      </c>
      <c r="H260" s="24" t="s">
        <v>3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n">
        <v>0.370190872</v>
      </c>
      <c r="E261" s="22" t="s">
        <v>41</v>
      </c>
      <c r="F261" s="22" t="s">
        <v>13</v>
      </c>
      <c r="G261" s="22" t="s">
        <v>13</v>
      </c>
      <c r="H261" s="26" t="s">
        <v>3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66.975031</v>
      </c>
      <c r="D266" s="45" t="n">
        <v>0.164754329</v>
      </c>
      <c r="E266" s="45" t="n">
        <v>0.032387582</v>
      </c>
      <c r="F266" s="46" t="n">
        <v>0.395839392</v>
      </c>
      <c r="G266" s="46" t="n">
        <v>4.853267627</v>
      </c>
      <c r="H266" s="47" t="n">
        <v>1.420211224</v>
      </c>
      <c r="I266" s="48" t="n">
        <v>0.344153707</v>
      </c>
    </row>
    <row r="267" customFormat="false" ht="11.25" hidden="false" customHeight="true" outlineLevel="0" collapsed="false">
      <c r="B267" s="49" t="s">
        <v>30</v>
      </c>
      <c r="C267" s="50" t="s">
        <v>11</v>
      </c>
      <c r="D267" s="50" t="n">
        <v>0.432469982</v>
      </c>
      <c r="E267" s="50" t="s">
        <v>11</v>
      </c>
      <c r="F267" s="50" t="s">
        <v>11</v>
      </c>
      <c r="G267" s="50" t="s">
        <v>11</v>
      </c>
      <c r="H267" s="51" t="n">
        <v>0.298255163</v>
      </c>
      <c r="I267" s="52" t="s">
        <v>11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50.331826</v>
      </c>
      <c r="D275" s="10" t="n">
        <v>443.737134676</v>
      </c>
      <c r="E275" s="10" t="n">
        <v>3.489064567</v>
      </c>
      <c r="F275" s="10" t="n">
        <v>0.412432635</v>
      </c>
      <c r="G275" s="10" t="n">
        <v>4.245695465</v>
      </c>
      <c r="H275" s="10" t="n">
        <v>1.35974813</v>
      </c>
      <c r="I275" s="11" t="n">
        <v>0.359723085</v>
      </c>
    </row>
    <row r="276" customFormat="false" ht="11.25" hidden="false" customHeight="true" outlineLevel="0" collapsed="false">
      <c r="B276" s="12" t="s">
        <v>10</v>
      </c>
      <c r="C276" s="13" t="s">
        <v>13</v>
      </c>
      <c r="D276" s="13" t="n">
        <v>417.5168697</v>
      </c>
      <c r="E276" s="14"/>
      <c r="F276" s="13" t="n">
        <v>0.009474012</v>
      </c>
      <c r="G276" s="13" t="n">
        <v>0.17490484</v>
      </c>
      <c r="H276" s="13" t="s">
        <v>13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359.906445</v>
      </c>
      <c r="E277" s="18"/>
      <c r="F277" s="19" t="n">
        <v>0.009474012</v>
      </c>
      <c r="G277" s="19" t="n">
        <v>0.17490484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57.6104247</v>
      </c>
      <c r="E278" s="18"/>
      <c r="F278" s="23" t="s">
        <v>13</v>
      </c>
      <c r="G278" s="23" t="s">
        <v>13</v>
      </c>
      <c r="H278" s="24" t="s">
        <v>13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25.618332455</v>
      </c>
      <c r="E285" s="13" t="n">
        <v>3.44752799</v>
      </c>
      <c r="F285" s="13" t="s">
        <v>13</v>
      </c>
      <c r="G285" s="13" t="s">
        <v>13</v>
      </c>
      <c r="H285" s="13" t="s">
        <v>3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20.516135228</v>
      </c>
      <c r="E286" s="17" t="s">
        <v>37</v>
      </c>
      <c r="F286" s="19" t="s">
        <v>13</v>
      </c>
      <c r="G286" s="19" t="s">
        <v>13</v>
      </c>
      <c r="H286" s="20" t="s">
        <v>3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4.7322796</v>
      </c>
      <c r="E287" s="22" t="n">
        <v>3.44752799</v>
      </c>
      <c r="F287" s="23" t="s">
        <v>13</v>
      </c>
      <c r="G287" s="23" t="s">
        <v>13</v>
      </c>
      <c r="H287" s="24" t="s">
        <v>3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n">
        <v>0.369917627</v>
      </c>
      <c r="E288" s="22" t="s">
        <v>41</v>
      </c>
      <c r="F288" s="22" t="s">
        <v>13</v>
      </c>
      <c r="G288" s="22" t="s">
        <v>13</v>
      </c>
      <c r="H288" s="26" t="s">
        <v>3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50.331826</v>
      </c>
      <c r="D293" s="45" t="n">
        <v>0.131663937</v>
      </c>
      <c r="E293" s="45" t="n">
        <v>0.04063937</v>
      </c>
      <c r="F293" s="46" t="n">
        <v>0.402958623</v>
      </c>
      <c r="G293" s="46" t="n">
        <v>4.070790625</v>
      </c>
      <c r="H293" s="47" t="n">
        <v>1.035424971</v>
      </c>
      <c r="I293" s="48" t="n">
        <v>0.359723085</v>
      </c>
    </row>
    <row r="294" customFormat="false" ht="11.25" hidden="false" customHeight="true" outlineLevel="0" collapsed="false">
      <c r="B294" s="49" t="s">
        <v>30</v>
      </c>
      <c r="C294" s="50" t="s">
        <v>11</v>
      </c>
      <c r="D294" s="50" t="n">
        <v>0.470268584</v>
      </c>
      <c r="E294" s="50" t="s">
        <v>11</v>
      </c>
      <c r="F294" s="50" t="s">
        <v>11</v>
      </c>
      <c r="G294" s="50" t="s">
        <v>11</v>
      </c>
      <c r="H294" s="51" t="n">
        <v>0.324323159</v>
      </c>
      <c r="I294" s="52" t="s">
        <v>11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12.164415</v>
      </c>
      <c r="D302" s="10" t="n">
        <v>462.937705177</v>
      </c>
      <c r="E302" s="10" t="n">
        <v>3.558885365</v>
      </c>
      <c r="F302" s="10" t="n">
        <v>0.222143188</v>
      </c>
      <c r="G302" s="10" t="n">
        <v>1.154499026</v>
      </c>
      <c r="H302" s="10" t="n">
        <v>0.434772523</v>
      </c>
      <c r="I302" s="11" t="n">
        <v>0.187158239</v>
      </c>
    </row>
    <row r="303" customFormat="false" ht="11.25" hidden="false" customHeight="true" outlineLevel="0" collapsed="false">
      <c r="B303" s="12" t="s">
        <v>10</v>
      </c>
      <c r="C303" s="13" t="s">
        <v>13</v>
      </c>
      <c r="D303" s="13" t="n">
        <v>436.1713868</v>
      </c>
      <c r="E303" s="14"/>
      <c r="F303" s="13" t="n">
        <v>0.01034286</v>
      </c>
      <c r="G303" s="13" t="n">
        <v>0.190945116</v>
      </c>
      <c r="H303" s="13" t="s">
        <v>13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378.427119</v>
      </c>
      <c r="E304" s="18"/>
      <c r="F304" s="19" t="n">
        <v>0.01034286</v>
      </c>
      <c r="G304" s="19" t="n">
        <v>0.190945116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57.7442678</v>
      </c>
      <c r="E305" s="18"/>
      <c r="F305" s="23" t="s">
        <v>13</v>
      </c>
      <c r="G305" s="23" t="s">
        <v>13</v>
      </c>
      <c r="H305" s="24" t="s">
        <v>13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26.238920428</v>
      </c>
      <c r="E312" s="13" t="n">
        <v>3.53152677</v>
      </c>
      <c r="F312" s="13" t="s">
        <v>13</v>
      </c>
      <c r="G312" s="13" t="s">
        <v>13</v>
      </c>
      <c r="H312" s="13" t="s">
        <v>3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20.885988896</v>
      </c>
      <c r="E313" s="17" t="s">
        <v>37</v>
      </c>
      <c r="F313" s="19" t="s">
        <v>13</v>
      </c>
      <c r="G313" s="19" t="s">
        <v>13</v>
      </c>
      <c r="H313" s="20" t="s">
        <v>3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4.9945557</v>
      </c>
      <c r="E314" s="22" t="n">
        <v>3.53152677</v>
      </c>
      <c r="F314" s="23" t="s">
        <v>13</v>
      </c>
      <c r="G314" s="23" t="s">
        <v>13</v>
      </c>
      <c r="H314" s="24" t="s">
        <v>3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n">
        <v>0.358375832</v>
      </c>
      <c r="E315" s="22" t="s">
        <v>41</v>
      </c>
      <c r="F315" s="22" t="s">
        <v>13</v>
      </c>
      <c r="G315" s="22" t="s">
        <v>13</v>
      </c>
      <c r="H315" s="26" t="s">
        <v>3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12.164415</v>
      </c>
      <c r="D320" s="45" t="n">
        <v>0.022837042</v>
      </c>
      <c r="E320" s="45" t="n">
        <v>0.026379108</v>
      </c>
      <c r="F320" s="46" t="n">
        <v>0.211800328</v>
      </c>
      <c r="G320" s="46" t="n">
        <v>0.96355391</v>
      </c>
      <c r="H320" s="47" t="n">
        <v>0.086799484</v>
      </c>
      <c r="I320" s="48" t="n">
        <v>0.187158239</v>
      </c>
    </row>
    <row r="321" customFormat="false" ht="11.25" hidden="false" customHeight="true" outlineLevel="0" collapsed="false">
      <c r="B321" s="49" t="s">
        <v>30</v>
      </c>
      <c r="C321" s="50" t="s">
        <v>11</v>
      </c>
      <c r="D321" s="50" t="n">
        <v>0.504560907</v>
      </c>
      <c r="E321" s="50" t="s">
        <v>11</v>
      </c>
      <c r="F321" s="50" t="s">
        <v>11</v>
      </c>
      <c r="G321" s="50" t="s">
        <v>11</v>
      </c>
      <c r="H321" s="51" t="n">
        <v>0.347973039</v>
      </c>
      <c r="I321" s="52" t="s">
        <v>11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1.930514</v>
      </c>
      <c r="D329" s="10" t="n">
        <v>476.550880966</v>
      </c>
      <c r="E329" s="10" t="n">
        <v>3.693493062</v>
      </c>
      <c r="F329" s="10" t="n">
        <v>0.255992978</v>
      </c>
      <c r="G329" s="10" t="n">
        <v>1.42002442</v>
      </c>
      <c r="H329" s="10" t="n">
        <v>0.485990536</v>
      </c>
      <c r="I329" s="11" t="n">
        <v>0.218674674</v>
      </c>
    </row>
    <row r="330" customFormat="false" ht="11.25" hidden="false" customHeight="true" outlineLevel="0" collapsed="false">
      <c r="B330" s="12" t="s">
        <v>10</v>
      </c>
      <c r="C330" s="13" t="s">
        <v>13</v>
      </c>
      <c r="D330" s="13" t="n">
        <v>448.9048829</v>
      </c>
      <c r="E330" s="14"/>
      <c r="F330" s="13" t="n">
        <v>0.01387094</v>
      </c>
      <c r="G330" s="13" t="n">
        <v>0.256078919</v>
      </c>
      <c r="H330" s="13" t="s">
        <v>13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391.350008</v>
      </c>
      <c r="E331" s="18"/>
      <c r="F331" s="19" t="n">
        <v>0.01387094</v>
      </c>
      <c r="G331" s="19" t="n">
        <v>0.256078919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57.5548749</v>
      </c>
      <c r="E332" s="18"/>
      <c r="F332" s="23" t="s">
        <v>13</v>
      </c>
      <c r="G332" s="23" t="s">
        <v>13</v>
      </c>
      <c r="H332" s="24" t="s">
        <v>13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27.045360958</v>
      </c>
      <c r="E339" s="13" t="n">
        <v>3.6608408</v>
      </c>
      <c r="F339" s="13" t="s">
        <v>13</v>
      </c>
      <c r="G339" s="13" t="s">
        <v>13</v>
      </c>
      <c r="H339" s="13" t="s">
        <v>3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21.687807735</v>
      </c>
      <c r="E340" s="17" t="s">
        <v>37</v>
      </c>
      <c r="F340" s="19" t="s">
        <v>13</v>
      </c>
      <c r="G340" s="19" t="s">
        <v>13</v>
      </c>
      <c r="H340" s="20" t="s">
        <v>3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4.986411</v>
      </c>
      <c r="E341" s="22" t="n">
        <v>3.6608408</v>
      </c>
      <c r="F341" s="23" t="s">
        <v>13</v>
      </c>
      <c r="G341" s="23" t="s">
        <v>13</v>
      </c>
      <c r="H341" s="24" t="s">
        <v>3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n">
        <v>0.371142223</v>
      </c>
      <c r="E342" s="22" t="s">
        <v>41</v>
      </c>
      <c r="F342" s="22" t="s">
        <v>13</v>
      </c>
      <c r="G342" s="22" t="s">
        <v>13</v>
      </c>
      <c r="H342" s="26" t="s">
        <v>3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11.930514</v>
      </c>
      <c r="D347" s="45" t="n">
        <v>0.027755659</v>
      </c>
      <c r="E347" s="45" t="n">
        <v>0.031335364</v>
      </c>
      <c r="F347" s="46" t="n">
        <v>0.242087228</v>
      </c>
      <c r="G347" s="46" t="n">
        <v>1.163302855</v>
      </c>
      <c r="H347" s="47" t="n">
        <v>0.091101974</v>
      </c>
      <c r="I347" s="48" t="n">
        <v>0.218674674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n">
        <v>0.572881449</v>
      </c>
      <c r="E348" s="50" t="n">
        <v>3.297E-006</v>
      </c>
      <c r="F348" s="50" t="n">
        <v>3.481E-005</v>
      </c>
      <c r="G348" s="50" t="n">
        <v>0.000642646</v>
      </c>
      <c r="H348" s="51" t="n">
        <v>0.394888562</v>
      </c>
      <c r="I348" s="52" t="s">
        <v>39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7.245336</v>
      </c>
      <c r="D356" s="10" t="n">
        <v>471.493375171</v>
      </c>
      <c r="E356" s="10" t="n">
        <v>3.744013969</v>
      </c>
      <c r="F356" s="10" t="n">
        <v>0.244910204</v>
      </c>
      <c r="G356" s="10" t="n">
        <v>1.528664891</v>
      </c>
      <c r="H356" s="10" t="n">
        <v>0.515118377</v>
      </c>
      <c r="I356" s="11" t="n">
        <v>0.211129732</v>
      </c>
    </row>
    <row r="357" customFormat="false" ht="11.25" hidden="false" customHeight="true" outlineLevel="0" collapsed="false">
      <c r="B357" s="12" t="s">
        <v>10</v>
      </c>
      <c r="C357" s="13" t="s">
        <v>13</v>
      </c>
      <c r="D357" s="13" t="n">
        <v>442.8506732</v>
      </c>
      <c r="E357" s="14"/>
      <c r="F357" s="13" t="n">
        <v>0.014566526</v>
      </c>
      <c r="G357" s="13" t="n">
        <v>0.268920494</v>
      </c>
      <c r="H357" s="13" t="s">
        <v>13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385.829817</v>
      </c>
      <c r="E358" s="18"/>
      <c r="F358" s="19" t="n">
        <v>0.014566526</v>
      </c>
      <c r="G358" s="19" t="n">
        <v>0.268920494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57.0208562</v>
      </c>
      <c r="E359" s="18"/>
      <c r="F359" s="23" t="s">
        <v>13</v>
      </c>
      <c r="G359" s="23" t="s">
        <v>13</v>
      </c>
      <c r="H359" s="24" t="s">
        <v>13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27.995179819</v>
      </c>
      <c r="E366" s="13" t="n">
        <v>3.71025633</v>
      </c>
      <c r="F366" s="13" t="s">
        <v>13</v>
      </c>
      <c r="G366" s="13" t="s">
        <v>13</v>
      </c>
      <c r="H366" s="13" t="s">
        <v>3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22.063689964</v>
      </c>
      <c r="E367" s="17" t="s">
        <v>37</v>
      </c>
      <c r="F367" s="19" t="s">
        <v>13</v>
      </c>
      <c r="G367" s="19" t="s">
        <v>13</v>
      </c>
      <c r="H367" s="20" t="s">
        <v>3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5.5367105</v>
      </c>
      <c r="E368" s="22" t="n">
        <v>3.71025633</v>
      </c>
      <c r="F368" s="23" t="s">
        <v>13</v>
      </c>
      <c r="G368" s="23" t="s">
        <v>13</v>
      </c>
      <c r="H368" s="24" t="s">
        <v>3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n">
        <v>0.394779355</v>
      </c>
      <c r="E369" s="22" t="s">
        <v>41</v>
      </c>
      <c r="F369" s="22" t="s">
        <v>13</v>
      </c>
      <c r="G369" s="22" t="s">
        <v>13</v>
      </c>
      <c r="H369" s="26" t="s">
        <v>3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7.245336</v>
      </c>
      <c r="D374" s="45" t="n">
        <v>0.030288026</v>
      </c>
      <c r="E374" s="45" t="n">
        <v>0.032368824</v>
      </c>
      <c r="F374" s="46" t="n">
        <v>0.230245064</v>
      </c>
      <c r="G374" s="46" t="n">
        <v>1.25792383</v>
      </c>
      <c r="H374" s="47" t="n">
        <v>0.090012172</v>
      </c>
      <c r="I374" s="48" t="n">
        <v>0.211129732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n">
        <v>0.617234126</v>
      </c>
      <c r="E375" s="50" t="n">
        <v>9.339E-006</v>
      </c>
      <c r="F375" s="50" t="n">
        <v>9.8614E-005</v>
      </c>
      <c r="G375" s="50" t="n">
        <v>0.001820567</v>
      </c>
      <c r="H375" s="51" t="n">
        <v>0.425106205</v>
      </c>
      <c r="I375" s="52" t="s">
        <v>39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3.891249</v>
      </c>
      <c r="D383" s="10" t="n">
        <v>466.513595955</v>
      </c>
      <c r="E383" s="10" t="n">
        <v>3.782273141</v>
      </c>
      <c r="F383" s="10" t="n">
        <v>0.134390771</v>
      </c>
      <c r="G383" s="10" t="n">
        <v>0.961796325</v>
      </c>
      <c r="H383" s="10" t="n">
        <v>0.495313573</v>
      </c>
      <c r="I383" s="11" t="n">
        <v>0.104324623</v>
      </c>
    </row>
    <row r="384" customFormat="false" ht="11.25" hidden="false" customHeight="true" outlineLevel="0" collapsed="false">
      <c r="B384" s="12" t="s">
        <v>10</v>
      </c>
      <c r="C384" s="13" t="s">
        <v>13</v>
      </c>
      <c r="D384" s="13" t="n">
        <v>436.78916</v>
      </c>
      <c r="E384" s="14"/>
      <c r="F384" s="13" t="n">
        <v>0.014630279</v>
      </c>
      <c r="G384" s="13" t="n">
        <v>0.270097463</v>
      </c>
      <c r="H384" s="13" t="s">
        <v>13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380.329056</v>
      </c>
      <c r="E385" s="18"/>
      <c r="F385" s="19" t="n">
        <v>0.014630279</v>
      </c>
      <c r="G385" s="19" t="n">
        <v>0.27009746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56.460104</v>
      </c>
      <c r="E386" s="18"/>
      <c r="F386" s="23" t="s">
        <v>13</v>
      </c>
      <c r="G386" s="23" t="s">
        <v>13</v>
      </c>
      <c r="H386" s="24" t="s">
        <v>13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29.065943663</v>
      </c>
      <c r="E393" s="13" t="n">
        <v>3.76411745</v>
      </c>
      <c r="F393" s="13" t="s">
        <v>13</v>
      </c>
      <c r="G393" s="13" t="s">
        <v>13</v>
      </c>
      <c r="H393" s="13" t="s">
        <v>3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22.602857277</v>
      </c>
      <c r="E394" s="17" t="s">
        <v>37</v>
      </c>
      <c r="F394" s="19" t="s">
        <v>13</v>
      </c>
      <c r="G394" s="19" t="s">
        <v>13</v>
      </c>
      <c r="H394" s="20" t="s">
        <v>3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6.1004613</v>
      </c>
      <c r="E395" s="22" t="n">
        <v>3.76411745</v>
      </c>
      <c r="F395" s="23" t="s">
        <v>13</v>
      </c>
      <c r="G395" s="23" t="s">
        <v>13</v>
      </c>
      <c r="H395" s="24" t="s">
        <v>3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n">
        <v>0.362625086</v>
      </c>
      <c r="E396" s="22" t="s">
        <v>41</v>
      </c>
      <c r="F396" s="22" t="s">
        <v>13</v>
      </c>
      <c r="G396" s="22" t="s">
        <v>13</v>
      </c>
      <c r="H396" s="26" t="s">
        <v>3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3.891249</v>
      </c>
      <c r="D401" s="45" t="n">
        <v>0.016117778</v>
      </c>
      <c r="E401" s="45" t="n">
        <v>0.01675912</v>
      </c>
      <c r="F401" s="46" t="n">
        <v>0.119643736</v>
      </c>
      <c r="G401" s="46" t="n">
        <v>0.689543375</v>
      </c>
      <c r="H401" s="47" t="n">
        <v>0.052974486</v>
      </c>
      <c r="I401" s="48" t="n">
        <v>0.104324623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0.642374514</v>
      </c>
      <c r="E402" s="50" t="n">
        <v>1.1057E-005</v>
      </c>
      <c r="F402" s="50" t="n">
        <v>0.000116756</v>
      </c>
      <c r="G402" s="50" t="n">
        <v>0.002155487</v>
      </c>
      <c r="H402" s="51" t="n">
        <v>0.442339087</v>
      </c>
      <c r="I402" s="52" t="s">
        <v>39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3.738567</v>
      </c>
      <c r="D410" s="10" t="n">
        <v>478.606597197</v>
      </c>
      <c r="E410" s="10" t="n">
        <v>3.829444216</v>
      </c>
      <c r="F410" s="10" t="n">
        <v>0.140416624</v>
      </c>
      <c r="G410" s="10" t="n">
        <v>1.080610943</v>
      </c>
      <c r="H410" s="10" t="n">
        <v>0.471649757</v>
      </c>
      <c r="I410" s="11" t="n">
        <v>0.105581879</v>
      </c>
    </row>
    <row r="411" customFormat="false" ht="11.25" hidden="false" customHeight="true" outlineLevel="0" collapsed="false">
      <c r="B411" s="12" t="s">
        <v>10</v>
      </c>
      <c r="C411" s="13" t="s">
        <v>13</v>
      </c>
      <c r="D411" s="13" t="n">
        <v>448.528008</v>
      </c>
      <c r="E411" s="14"/>
      <c r="F411" s="13" t="n">
        <v>0.020303066</v>
      </c>
      <c r="G411" s="13" t="n">
        <v>0.374825833</v>
      </c>
      <c r="H411" s="13" t="s">
        <v>13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392.685577</v>
      </c>
      <c r="E412" s="18"/>
      <c r="F412" s="19" t="n">
        <v>0.020303066</v>
      </c>
      <c r="G412" s="19" t="n">
        <v>0.37482583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55.842431</v>
      </c>
      <c r="E413" s="18"/>
      <c r="F413" s="23" t="s">
        <v>13</v>
      </c>
      <c r="G413" s="23" t="s">
        <v>13</v>
      </c>
      <c r="H413" s="24" t="s">
        <v>13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29.445321836</v>
      </c>
      <c r="E420" s="13" t="n">
        <v>3.81063947</v>
      </c>
      <c r="F420" s="13" t="s">
        <v>13</v>
      </c>
      <c r="G420" s="13" t="s">
        <v>13</v>
      </c>
      <c r="H420" s="13" t="s">
        <v>3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22.958164373</v>
      </c>
      <c r="E421" s="17" t="s">
        <v>37</v>
      </c>
      <c r="F421" s="19" t="s">
        <v>13</v>
      </c>
      <c r="G421" s="19" t="s">
        <v>13</v>
      </c>
      <c r="H421" s="20" t="s">
        <v>3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6.1389285</v>
      </c>
      <c r="E422" s="22" t="n">
        <v>3.81063947</v>
      </c>
      <c r="F422" s="23" t="s">
        <v>13</v>
      </c>
      <c r="G422" s="23" t="s">
        <v>13</v>
      </c>
      <c r="H422" s="24" t="s">
        <v>3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n">
        <v>0.348228963</v>
      </c>
      <c r="E423" s="22" t="s">
        <v>41</v>
      </c>
      <c r="F423" s="22" t="s">
        <v>13</v>
      </c>
      <c r="G423" s="22" t="s">
        <v>13</v>
      </c>
      <c r="H423" s="26" t="s">
        <v>3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3.738567</v>
      </c>
      <c r="D428" s="45" t="n">
        <v>0.016307652</v>
      </c>
      <c r="E428" s="45" t="n">
        <v>0.0168667</v>
      </c>
      <c r="F428" s="46" t="n">
        <v>0.119951908</v>
      </c>
      <c r="G428" s="46" t="n">
        <v>0.7028008</v>
      </c>
      <c r="H428" s="47" t="n">
        <v>0.047098758</v>
      </c>
      <c r="I428" s="48" t="n">
        <v>0.105581879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0.616959709</v>
      </c>
      <c r="E429" s="50" t="n">
        <v>1.5308E-005</v>
      </c>
      <c r="F429" s="50" t="n">
        <v>0.00016165</v>
      </c>
      <c r="G429" s="50" t="n">
        <v>0.00298431</v>
      </c>
      <c r="H429" s="51" t="n">
        <v>0.424550999</v>
      </c>
      <c r="I429" s="52" t="s">
        <v>39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3.024684</v>
      </c>
      <c r="D437" s="10" t="n">
        <v>491.843309617</v>
      </c>
      <c r="E437" s="10" t="n">
        <v>3.824866358</v>
      </c>
      <c r="F437" s="10" t="n">
        <v>0.132975901</v>
      </c>
      <c r="G437" s="10" t="n">
        <v>0.971530404</v>
      </c>
      <c r="H437" s="10" t="n">
        <v>0.485004321</v>
      </c>
      <c r="I437" s="11" t="n">
        <v>0.108358228</v>
      </c>
    </row>
    <row r="438" customFormat="false" ht="11.25" hidden="false" customHeight="true" outlineLevel="0" collapsed="false">
      <c r="B438" s="12" t="s">
        <v>10</v>
      </c>
      <c r="C438" s="13" t="s">
        <v>13</v>
      </c>
      <c r="D438" s="13" t="n">
        <v>461.5362932</v>
      </c>
      <c r="E438" s="14"/>
      <c r="F438" s="13" t="n">
        <v>0.013387608</v>
      </c>
      <c r="G438" s="13" t="n">
        <v>0.247155862</v>
      </c>
      <c r="H438" s="13" t="s">
        <v>13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406.789513</v>
      </c>
      <c r="E439" s="18"/>
      <c r="F439" s="19" t="n">
        <v>0.013387608</v>
      </c>
      <c r="G439" s="19" t="n">
        <v>0.247155862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54.7467802</v>
      </c>
      <c r="E440" s="18"/>
      <c r="F440" s="23" t="s">
        <v>13</v>
      </c>
      <c r="G440" s="23" t="s">
        <v>13</v>
      </c>
      <c r="H440" s="24" t="s">
        <v>1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29.639775345</v>
      </c>
      <c r="E447" s="13" t="n">
        <v>3.80640931</v>
      </c>
      <c r="F447" s="13" t="s">
        <v>13</v>
      </c>
      <c r="G447" s="13" t="s">
        <v>13</v>
      </c>
      <c r="H447" s="13" t="s">
        <v>3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23.07700278</v>
      </c>
      <c r="E448" s="17" t="s">
        <v>37</v>
      </c>
      <c r="F448" s="19" t="s">
        <v>13</v>
      </c>
      <c r="G448" s="19" t="s">
        <v>13</v>
      </c>
      <c r="H448" s="20" t="s">
        <v>3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6.1906063</v>
      </c>
      <c r="E449" s="22" t="n">
        <v>3.80640931</v>
      </c>
      <c r="F449" s="23" t="s">
        <v>13</v>
      </c>
      <c r="G449" s="23" t="s">
        <v>13</v>
      </c>
      <c r="H449" s="24" t="s">
        <v>3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n">
        <v>0.372166265</v>
      </c>
      <c r="E450" s="22" t="s">
        <v>41</v>
      </c>
      <c r="F450" s="22" t="s">
        <v>13</v>
      </c>
      <c r="G450" s="22" t="s">
        <v>13</v>
      </c>
      <c r="H450" s="26" t="s">
        <v>3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3.024684</v>
      </c>
      <c r="D455" s="45" t="n">
        <v>0.016752808</v>
      </c>
      <c r="E455" s="45" t="n">
        <v>0.017176</v>
      </c>
      <c r="F455" s="46" t="n">
        <v>0.119448736</v>
      </c>
      <c r="G455" s="46" t="n">
        <v>0.7217981</v>
      </c>
      <c r="H455" s="47" t="n">
        <v>0.037201917</v>
      </c>
      <c r="I455" s="48" t="n">
        <v>0.108358228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0.650488264</v>
      </c>
      <c r="E456" s="50" t="n">
        <v>1.3216E-005</v>
      </c>
      <c r="F456" s="50" t="n">
        <v>0.000139557</v>
      </c>
      <c r="G456" s="50" t="n">
        <v>0.002576442</v>
      </c>
      <c r="H456" s="51" t="n">
        <v>0.447802404</v>
      </c>
      <c r="I456" s="52" t="s">
        <v>39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2.910609</v>
      </c>
      <c r="D464" s="10" t="n">
        <v>504.880058969</v>
      </c>
      <c r="E464" s="10" t="n">
        <v>3.980333548</v>
      </c>
      <c r="F464" s="10" t="n">
        <v>0.261182873</v>
      </c>
      <c r="G464" s="10" t="n">
        <v>1.767130005</v>
      </c>
      <c r="H464" s="10" t="n">
        <v>0.576001708</v>
      </c>
      <c r="I464" s="11" t="n">
        <v>0.236982828</v>
      </c>
    </row>
    <row r="465" customFormat="false" ht="11.25" hidden="false" customHeight="true" outlineLevel="0" collapsed="false">
      <c r="B465" s="12" t="s">
        <v>10</v>
      </c>
      <c r="C465" s="13" t="s">
        <v>13</v>
      </c>
      <c r="D465" s="13" t="n">
        <v>474.1057301</v>
      </c>
      <c r="E465" s="14"/>
      <c r="F465" s="13" t="n">
        <v>0.013163225</v>
      </c>
      <c r="G465" s="13" t="n">
        <v>0.243013412</v>
      </c>
      <c r="H465" s="13" t="s">
        <v>13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420.915417</v>
      </c>
      <c r="E466" s="18"/>
      <c r="F466" s="19" t="n">
        <v>0.013163225</v>
      </c>
      <c r="G466" s="19" t="n">
        <v>0.243013412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53.1903131</v>
      </c>
      <c r="E467" s="18"/>
      <c r="F467" s="23" t="s">
        <v>13</v>
      </c>
      <c r="G467" s="23" t="s">
        <v>13</v>
      </c>
      <c r="H467" s="24" t="s">
        <v>13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30.015798668</v>
      </c>
      <c r="E474" s="13" t="n">
        <v>3.94129042</v>
      </c>
      <c r="F474" s="13" t="s">
        <v>13</v>
      </c>
      <c r="G474" s="13" t="s">
        <v>13</v>
      </c>
      <c r="H474" s="13" t="s">
        <v>3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23.570552924</v>
      </c>
      <c r="E475" s="17" t="s">
        <v>37</v>
      </c>
      <c r="F475" s="19" t="s">
        <v>13</v>
      </c>
      <c r="G475" s="19" t="s">
        <v>13</v>
      </c>
      <c r="H475" s="20" t="s">
        <v>3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6.0536441</v>
      </c>
      <c r="E476" s="22" t="n">
        <v>3.94129042</v>
      </c>
      <c r="F476" s="23" t="s">
        <v>13</v>
      </c>
      <c r="G476" s="23" t="s">
        <v>13</v>
      </c>
      <c r="H476" s="24" t="s">
        <v>3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n">
        <v>0.391601644</v>
      </c>
      <c r="E477" s="22" t="s">
        <v>41</v>
      </c>
      <c r="F477" s="22" t="s">
        <v>13</v>
      </c>
      <c r="G477" s="22" t="s">
        <v>13</v>
      </c>
      <c r="H477" s="26" t="s">
        <v>3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2.910609</v>
      </c>
      <c r="D482" s="45" t="n">
        <v>0.036823941</v>
      </c>
      <c r="E482" s="45" t="n">
        <v>0.03776202</v>
      </c>
      <c r="F482" s="46" t="n">
        <v>0.247655061</v>
      </c>
      <c r="G482" s="46" t="n">
        <v>1.517385755</v>
      </c>
      <c r="H482" s="47" t="n">
        <v>0.080389855</v>
      </c>
      <c r="I482" s="48" t="n">
        <v>0.236982828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n">
        <v>0.72170626</v>
      </c>
      <c r="E483" s="50" t="n">
        <v>3.4527E-005</v>
      </c>
      <c r="F483" s="50" t="n">
        <v>0.000364587</v>
      </c>
      <c r="G483" s="50" t="n">
        <v>0.006730838</v>
      </c>
      <c r="H483" s="51" t="n">
        <v>0.495611853</v>
      </c>
      <c r="I483" s="52" t="s">
        <v>39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3.13638</v>
      </c>
      <c r="D491" s="10" t="n">
        <v>525.499176073</v>
      </c>
      <c r="E491" s="10" t="n">
        <v>4.049186975</v>
      </c>
      <c r="F491" s="10" t="n">
        <v>0.26085881</v>
      </c>
      <c r="G491" s="10" t="n">
        <v>1.791001233</v>
      </c>
      <c r="H491" s="10" t="n">
        <v>0.58803288</v>
      </c>
      <c r="I491" s="11" t="n">
        <v>0.233605885</v>
      </c>
    </row>
    <row r="492" customFormat="false" ht="11.25" hidden="false" customHeight="true" outlineLevel="0" collapsed="false">
      <c r="B492" s="12" t="s">
        <v>10</v>
      </c>
      <c r="C492" s="13" t="s">
        <v>13</v>
      </c>
      <c r="D492" s="13" t="n">
        <v>495.2581842</v>
      </c>
      <c r="E492" s="14"/>
      <c r="F492" s="13" t="n">
        <v>0.014869277</v>
      </c>
      <c r="G492" s="13" t="n">
        <v>0.274509713</v>
      </c>
      <c r="H492" s="13" t="s">
        <v>13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443.738586</v>
      </c>
      <c r="E493" s="18"/>
      <c r="F493" s="19" t="n">
        <v>0.014869277</v>
      </c>
      <c r="G493" s="19" t="n">
        <v>0.2745097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51.5195982</v>
      </c>
      <c r="E494" s="18"/>
      <c r="F494" s="23" t="s">
        <v>13</v>
      </c>
      <c r="G494" s="23" t="s">
        <v>13</v>
      </c>
      <c r="H494" s="24" t="s">
        <v>13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29.459626281</v>
      </c>
      <c r="E501" s="13" t="n">
        <v>4.01048548</v>
      </c>
      <c r="F501" s="13" t="s">
        <v>13</v>
      </c>
      <c r="G501" s="13" t="s">
        <v>13</v>
      </c>
      <c r="H501" s="13" t="s">
        <v>35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23.1667631</v>
      </c>
      <c r="E502" s="17" t="s">
        <v>37</v>
      </c>
      <c r="F502" s="19" t="s">
        <v>13</v>
      </c>
      <c r="G502" s="19" t="s">
        <v>13</v>
      </c>
      <c r="H502" s="20" t="s">
        <v>3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5.9265297</v>
      </c>
      <c r="E503" s="22" t="n">
        <v>4.01048548</v>
      </c>
      <c r="F503" s="23" t="s">
        <v>13</v>
      </c>
      <c r="G503" s="23" t="s">
        <v>13</v>
      </c>
      <c r="H503" s="24" t="s">
        <v>3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n">
        <v>0.366333481</v>
      </c>
      <c r="E504" s="22" t="s">
        <v>41</v>
      </c>
      <c r="F504" s="22" t="s">
        <v>13</v>
      </c>
      <c r="G504" s="22" t="s">
        <v>13</v>
      </c>
      <c r="H504" s="26" t="s">
        <v>3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3.13638</v>
      </c>
      <c r="D509" s="45" t="n">
        <v>0.036285859</v>
      </c>
      <c r="E509" s="45" t="n">
        <v>0.037209668</v>
      </c>
      <c r="F509" s="46" t="n">
        <v>0.245105945</v>
      </c>
      <c r="G509" s="46" t="n">
        <v>1.50017914</v>
      </c>
      <c r="H509" s="47" t="n">
        <v>0.079314436</v>
      </c>
      <c r="I509" s="48" t="n">
        <v>0.233605885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n">
        <v>0.745079733</v>
      </c>
      <c r="E510" s="50" t="n">
        <v>8.3678E-005</v>
      </c>
      <c r="F510" s="50" t="n">
        <v>0.000883588</v>
      </c>
      <c r="G510" s="50" t="n">
        <v>0.01631238</v>
      </c>
      <c r="H510" s="51" t="n">
        <v>0.508718444</v>
      </c>
      <c r="I510" s="52" t="s">
        <v>39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3.062319</v>
      </c>
      <c r="D518" s="10" t="n">
        <v>563.879618195</v>
      </c>
      <c r="E518" s="10" t="n">
        <v>4.074780792</v>
      </c>
      <c r="F518" s="10" t="n">
        <v>0.182603206</v>
      </c>
      <c r="G518" s="10" t="n">
        <v>1.2286614</v>
      </c>
      <c r="H518" s="10" t="n">
        <v>0.585473273</v>
      </c>
      <c r="I518" s="11" t="n">
        <v>0.161951798</v>
      </c>
    </row>
    <row r="519" customFormat="false" ht="11.25" hidden="false" customHeight="true" outlineLevel="0" collapsed="false">
      <c r="B519" s="12" t="s">
        <v>10</v>
      </c>
      <c r="C519" s="13" t="s">
        <v>13</v>
      </c>
      <c r="D519" s="13" t="n">
        <v>533.9380023</v>
      </c>
      <c r="E519" s="14"/>
      <c r="F519" s="13" t="n">
        <v>0.008470501</v>
      </c>
      <c r="G519" s="13" t="n">
        <v>0.156378487</v>
      </c>
      <c r="H519" s="13" t="s">
        <v>13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484.309926</v>
      </c>
      <c r="E520" s="18"/>
      <c r="F520" s="19" t="n">
        <v>0.008470501</v>
      </c>
      <c r="G520" s="19" t="n">
        <v>0.156378487</v>
      </c>
      <c r="H520" s="20" t="s">
        <v>1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3</v>
      </c>
      <c r="D521" s="22" t="n">
        <v>49.6280763</v>
      </c>
      <c r="E521" s="18"/>
      <c r="F521" s="23" t="s">
        <v>13</v>
      </c>
      <c r="G521" s="23" t="s">
        <v>13</v>
      </c>
      <c r="H521" s="24" t="s">
        <v>13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29.139618733</v>
      </c>
      <c r="E528" s="13" t="n">
        <v>4.04813946</v>
      </c>
      <c r="F528" s="13" t="s">
        <v>13</v>
      </c>
      <c r="G528" s="13" t="s">
        <v>13</v>
      </c>
      <c r="H528" s="13" t="s">
        <v>35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22.954714859</v>
      </c>
      <c r="E529" s="17" t="s">
        <v>37</v>
      </c>
      <c r="F529" s="19" t="s">
        <v>13</v>
      </c>
      <c r="G529" s="19" t="s">
        <v>13</v>
      </c>
      <c r="H529" s="20" t="s">
        <v>3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5.8629077</v>
      </c>
      <c r="E530" s="22" t="n">
        <v>4.04813946</v>
      </c>
      <c r="F530" s="23" t="s">
        <v>13</v>
      </c>
      <c r="G530" s="23" t="s">
        <v>13</v>
      </c>
      <c r="H530" s="24" t="s">
        <v>3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n">
        <v>0.321996174</v>
      </c>
      <c r="E531" s="22" t="s">
        <v>41</v>
      </c>
      <c r="F531" s="22" t="s">
        <v>13</v>
      </c>
      <c r="G531" s="22" t="s">
        <v>13</v>
      </c>
      <c r="H531" s="26" t="s">
        <v>3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3.062319</v>
      </c>
      <c r="D536" s="45" t="n">
        <v>0.025111521</v>
      </c>
      <c r="E536" s="45" t="n">
        <v>0.025748964</v>
      </c>
      <c r="F536" s="46" t="n">
        <v>0.173180301</v>
      </c>
      <c r="G536" s="46" t="n">
        <v>1.05470008</v>
      </c>
      <c r="H536" s="47" t="n">
        <v>0.05521923</v>
      </c>
      <c r="I536" s="48" t="n">
        <v>0.161951798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n">
        <v>0.776885641</v>
      </c>
      <c r="E537" s="50" t="n">
        <v>9.0195E-005</v>
      </c>
      <c r="F537" s="50" t="n">
        <v>0.000952404</v>
      </c>
      <c r="G537" s="50" t="n">
        <v>0.017582833</v>
      </c>
      <c r="H537" s="51" t="n">
        <v>0.530254043</v>
      </c>
      <c r="I537" s="52" t="s">
        <v>39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3.126552</v>
      </c>
      <c r="D545" s="10" t="n">
        <v>539.04780654</v>
      </c>
      <c r="E545" s="10" t="n">
        <v>4.096780473</v>
      </c>
      <c r="F545" s="10" t="n">
        <v>0.189653436</v>
      </c>
      <c r="G545" s="10" t="n">
        <v>1.320985121</v>
      </c>
      <c r="H545" s="10" t="n">
        <v>0.537683967</v>
      </c>
      <c r="I545" s="11" t="n">
        <v>0.164769359</v>
      </c>
    </row>
    <row r="546" customFormat="false" ht="11.25" hidden="false" customHeight="true" outlineLevel="0" collapsed="false">
      <c r="B546" s="12" t="s">
        <v>10</v>
      </c>
      <c r="C546" s="13" t="s">
        <v>13</v>
      </c>
      <c r="D546" s="13" t="n">
        <v>508.4793251</v>
      </c>
      <c r="E546" s="14"/>
      <c r="F546" s="13" t="n">
        <v>0.01158425</v>
      </c>
      <c r="G546" s="13" t="n">
        <v>0.213863095</v>
      </c>
      <c r="H546" s="13" t="s">
        <v>13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460.9667</v>
      </c>
      <c r="E547" s="18"/>
      <c r="F547" s="19" t="n">
        <v>0.01158425</v>
      </c>
      <c r="G547" s="19" t="n">
        <v>0.213863095</v>
      </c>
      <c r="H547" s="20" t="s">
        <v>13</v>
      </c>
      <c r="I547" s="21"/>
    </row>
    <row r="548" customFormat="false" ht="11.25" hidden="false" customHeight="true" outlineLevel="0" collapsed="false">
      <c r="B548" s="16" t="s">
        <v>14</v>
      </c>
      <c r="C548" s="22" t="s">
        <v>13</v>
      </c>
      <c r="D548" s="22" t="n">
        <v>47.5126251</v>
      </c>
      <c r="E548" s="18"/>
      <c r="F548" s="23" t="s">
        <v>13</v>
      </c>
      <c r="G548" s="23" t="s">
        <v>13</v>
      </c>
      <c r="H548" s="24" t="s">
        <v>13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s">
        <v>13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29.829303178</v>
      </c>
      <c r="E555" s="13" t="n">
        <v>4.06931322</v>
      </c>
      <c r="F555" s="13" t="s">
        <v>13</v>
      </c>
      <c r="G555" s="13" t="s">
        <v>13</v>
      </c>
      <c r="H555" s="13" t="s">
        <v>35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23.537513428</v>
      </c>
      <c r="E556" s="17" t="s">
        <v>37</v>
      </c>
      <c r="F556" s="19" t="s">
        <v>13</v>
      </c>
      <c r="G556" s="19" t="s">
        <v>13</v>
      </c>
      <c r="H556" s="20" t="s">
        <v>35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5.9130221</v>
      </c>
      <c r="E557" s="22" t="n">
        <v>4.06931322</v>
      </c>
      <c r="F557" s="23" t="s">
        <v>13</v>
      </c>
      <c r="G557" s="23" t="s">
        <v>13</v>
      </c>
      <c r="H557" s="24" t="s">
        <v>35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n">
        <v>0.37876765</v>
      </c>
      <c r="E558" s="22" t="s">
        <v>41</v>
      </c>
      <c r="F558" s="22" t="s">
        <v>13</v>
      </c>
      <c r="G558" s="22" t="s">
        <v>13</v>
      </c>
      <c r="H558" s="26" t="s">
        <v>35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3.126552</v>
      </c>
      <c r="D563" s="45" t="n">
        <v>0.025547851</v>
      </c>
      <c r="E563" s="45" t="n">
        <v>0.026196348</v>
      </c>
      <c r="F563" s="46" t="n">
        <v>0.176233383</v>
      </c>
      <c r="G563" s="46" t="n">
        <v>1.073230285</v>
      </c>
      <c r="H563" s="47" t="n">
        <v>0.056182783</v>
      </c>
      <c r="I563" s="48" t="n">
        <v>0.164769359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n">
        <v>0.713630411</v>
      </c>
      <c r="E564" s="50" t="n">
        <v>0.000173853</v>
      </c>
      <c r="F564" s="50" t="n">
        <v>0.001835803</v>
      </c>
      <c r="G564" s="50" t="n">
        <v>0.033891741</v>
      </c>
      <c r="H564" s="51" t="n">
        <v>0.481501184</v>
      </c>
      <c r="I564" s="52" t="s">
        <v>39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3.22608</v>
      </c>
      <c r="D572" s="10" t="n">
        <v>552.850403154</v>
      </c>
      <c r="E572" s="10" t="n">
        <v>4.116231343</v>
      </c>
      <c r="F572" s="10" t="n">
        <v>0.192187492</v>
      </c>
      <c r="G572" s="10" t="n">
        <v>1.38009948</v>
      </c>
      <c r="H572" s="10" t="n">
        <v>0.537639559</v>
      </c>
      <c r="I572" s="11" t="n">
        <v>0.163348285</v>
      </c>
    </row>
    <row r="573" customFormat="false" ht="11.25" hidden="false" customHeight="true" outlineLevel="0" collapsed="false">
      <c r="B573" s="12" t="s">
        <v>10</v>
      </c>
      <c r="C573" s="13" t="s">
        <v>13</v>
      </c>
      <c r="D573" s="13" t="n">
        <v>522.2331841</v>
      </c>
      <c r="E573" s="14"/>
      <c r="F573" s="13" t="n">
        <v>0.013923961</v>
      </c>
      <c r="G573" s="13" t="n">
        <v>0.257057749</v>
      </c>
      <c r="H573" s="13" t="s">
        <v>13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476.873888</v>
      </c>
      <c r="E574" s="18"/>
      <c r="F574" s="19" t="n">
        <v>0.013923961</v>
      </c>
      <c r="G574" s="19" t="n">
        <v>0.257057749</v>
      </c>
      <c r="H574" s="20" t="s">
        <v>13</v>
      </c>
      <c r="I574" s="21"/>
    </row>
    <row r="575" customFormat="false" ht="11.25" hidden="false" customHeight="true" outlineLevel="0" collapsed="false">
      <c r="B575" s="16" t="s">
        <v>14</v>
      </c>
      <c r="C575" s="22" t="s">
        <v>13</v>
      </c>
      <c r="D575" s="22" t="n">
        <v>45.3592961</v>
      </c>
      <c r="E575" s="18"/>
      <c r="F575" s="23" t="s">
        <v>13</v>
      </c>
      <c r="G575" s="23" t="s">
        <v>13</v>
      </c>
      <c r="H575" s="24" t="s">
        <v>13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s">
        <v>13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29.86715085</v>
      </c>
      <c r="E582" s="13" t="n">
        <v>4.08865677</v>
      </c>
      <c r="F582" s="13" t="s">
        <v>13</v>
      </c>
      <c r="G582" s="13" t="s">
        <v>13</v>
      </c>
      <c r="H582" s="13" t="s">
        <v>35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23.528598895</v>
      </c>
      <c r="E583" s="17" t="s">
        <v>37</v>
      </c>
      <c r="F583" s="19" t="s">
        <v>13</v>
      </c>
      <c r="G583" s="19" t="s">
        <v>13</v>
      </c>
      <c r="H583" s="20" t="s">
        <v>35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5.9424137</v>
      </c>
      <c r="E584" s="22" t="n">
        <v>4.08865677</v>
      </c>
      <c r="F584" s="23" t="s">
        <v>13</v>
      </c>
      <c r="G584" s="23" t="s">
        <v>13</v>
      </c>
      <c r="H584" s="24" t="s">
        <v>35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n">
        <v>0.396138255</v>
      </c>
      <c r="E585" s="22" t="s">
        <v>41</v>
      </c>
      <c r="F585" s="22" t="s">
        <v>13</v>
      </c>
      <c r="G585" s="22" t="s">
        <v>13</v>
      </c>
      <c r="H585" s="26" t="s">
        <v>35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3.22608</v>
      </c>
      <c r="D590" s="45" t="n">
        <v>0.025321195</v>
      </c>
      <c r="E590" s="45" t="n">
        <v>0.025963668</v>
      </c>
      <c r="F590" s="46" t="n">
        <v>0.175177245</v>
      </c>
      <c r="G590" s="46" t="n">
        <v>1.066064135</v>
      </c>
      <c r="H590" s="47" t="n">
        <v>0.055731412</v>
      </c>
      <c r="I590" s="48" t="n">
        <v>0.163348285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n">
        <v>0.724747009</v>
      </c>
      <c r="E591" s="50" t="n">
        <v>0.000292279</v>
      </c>
      <c r="F591" s="50" t="n">
        <v>0.003086286</v>
      </c>
      <c r="G591" s="50" t="n">
        <v>0.056977596</v>
      </c>
      <c r="H591" s="51" t="n">
        <v>0.481908147</v>
      </c>
      <c r="I591" s="52" t="s">
        <v>39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n">
        <v>3.396549</v>
      </c>
      <c r="D599" s="10" t="n">
        <v>551.900350871</v>
      </c>
      <c r="E599" s="10" t="n">
        <v>4.1276876</v>
      </c>
      <c r="F599" s="10" t="n">
        <v>0.227290749</v>
      </c>
      <c r="G599" s="10" t="n">
        <v>1.598255294</v>
      </c>
      <c r="H599" s="10" t="n">
        <v>0.555300918</v>
      </c>
      <c r="I599" s="11" t="n">
        <v>0.197698095</v>
      </c>
    </row>
    <row r="600" customFormat="false" ht="11.25" hidden="false" customHeight="true" outlineLevel="0" collapsed="false">
      <c r="B600" s="12" t="s">
        <v>10</v>
      </c>
      <c r="C600" s="13" t="s">
        <v>13</v>
      </c>
      <c r="D600" s="13" t="n">
        <v>522.0986791</v>
      </c>
      <c r="E600" s="14"/>
      <c r="F600" s="13" t="n">
        <v>0.014052113</v>
      </c>
      <c r="G600" s="13" t="n">
        <v>0.259423615</v>
      </c>
      <c r="H600" s="13" t="s">
        <v>13</v>
      </c>
      <c r="I600" s="15"/>
    </row>
    <row r="601" customFormat="false" ht="11.25" hidden="false" customHeight="true" outlineLevel="0" collapsed="false">
      <c r="B601" s="16" t="s">
        <v>12</v>
      </c>
      <c r="C601" s="17" t="s">
        <v>13</v>
      </c>
      <c r="D601" s="17" t="n">
        <v>478.864798</v>
      </c>
      <c r="E601" s="18"/>
      <c r="F601" s="19" t="n">
        <v>0.014052113</v>
      </c>
      <c r="G601" s="19" t="n">
        <v>0.259423615</v>
      </c>
      <c r="H601" s="20" t="s">
        <v>13</v>
      </c>
      <c r="I601" s="21"/>
    </row>
    <row r="602" customFormat="false" ht="11.25" hidden="false" customHeight="true" outlineLevel="0" collapsed="false">
      <c r="B602" s="16" t="s">
        <v>14</v>
      </c>
      <c r="C602" s="22" t="s">
        <v>13</v>
      </c>
      <c r="D602" s="22" t="n">
        <v>43.2338811</v>
      </c>
      <c r="E602" s="18"/>
      <c r="F602" s="23" t="s">
        <v>13</v>
      </c>
      <c r="G602" s="23" t="s">
        <v>13</v>
      </c>
      <c r="H602" s="24" t="s">
        <v>13</v>
      </c>
      <c r="I602" s="25"/>
    </row>
    <row r="603" customFormat="false" ht="11.25" hidden="false" customHeight="true" outlineLevel="0" collapsed="false">
      <c r="B603" s="16" t="s">
        <v>16</v>
      </c>
      <c r="C603" s="22" t="s">
        <v>13</v>
      </c>
      <c r="D603" s="22" t="s">
        <v>13</v>
      </c>
      <c r="E603" s="18"/>
      <c r="F603" s="22" t="s">
        <v>13</v>
      </c>
      <c r="G603" s="22" t="s">
        <v>13</v>
      </c>
      <c r="H603" s="26" t="s">
        <v>13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29.037442588</v>
      </c>
      <c r="E609" s="13" t="n">
        <v>4.09461399</v>
      </c>
      <c r="F609" s="13" t="s">
        <v>13</v>
      </c>
      <c r="G609" s="13" t="s">
        <v>13</v>
      </c>
      <c r="H609" s="13" t="s">
        <v>35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n">
        <v>22.710164373</v>
      </c>
      <c r="E610" s="17" t="s">
        <v>37</v>
      </c>
      <c r="F610" s="19" t="s">
        <v>13</v>
      </c>
      <c r="G610" s="19" t="s">
        <v>13</v>
      </c>
      <c r="H610" s="20" t="s">
        <v>35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5.9484125</v>
      </c>
      <c r="E611" s="22" t="n">
        <v>4.09461399</v>
      </c>
      <c r="F611" s="23" t="s">
        <v>13</v>
      </c>
      <c r="G611" s="23" t="s">
        <v>13</v>
      </c>
      <c r="H611" s="24" t="s">
        <v>35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n">
        <v>0.378865715</v>
      </c>
      <c r="E612" s="22" t="s">
        <v>41</v>
      </c>
      <c r="F612" s="22" t="s">
        <v>13</v>
      </c>
      <c r="G612" s="22" t="s">
        <v>13</v>
      </c>
      <c r="H612" s="26" t="s">
        <v>35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n">
        <v>3.396549</v>
      </c>
      <c r="D617" s="45" t="n">
        <v>0.030671251</v>
      </c>
      <c r="E617" s="45" t="n">
        <v>0.031450546</v>
      </c>
      <c r="F617" s="46" t="n">
        <v>0.210152108</v>
      </c>
      <c r="G617" s="46" t="n">
        <v>1.281849625</v>
      </c>
      <c r="H617" s="47" t="n">
        <v>0.067317673</v>
      </c>
      <c r="I617" s="48" t="n">
        <v>0.197698095</v>
      </c>
    </row>
    <row r="618" customFormat="false" ht="11.25" hidden="false" customHeight="true" outlineLevel="0" collapsed="false">
      <c r="B618" s="49" t="s">
        <v>30</v>
      </c>
      <c r="C618" s="50" t="s">
        <v>13</v>
      </c>
      <c r="D618" s="50" t="n">
        <v>0.733557932</v>
      </c>
      <c r="E618" s="50" t="n">
        <v>0.000292302</v>
      </c>
      <c r="F618" s="50" t="n">
        <v>0.003086528</v>
      </c>
      <c r="G618" s="50" t="n">
        <v>0.056982054</v>
      </c>
      <c r="H618" s="51" t="n">
        <v>0.487983245</v>
      </c>
      <c r="I618" s="52" t="s">
        <v>39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43.854513</v>
      </c>
      <c r="D5" s="10" t="n">
        <v>150.753904721635</v>
      </c>
      <c r="E5" s="10" t="n">
        <v>0.682526791152562</v>
      </c>
      <c r="F5" s="10" t="n">
        <v>0.017</v>
      </c>
      <c r="G5" s="10" t="s">
        <v>36</v>
      </c>
      <c r="H5" s="10" t="n">
        <v>0.0002</v>
      </c>
      <c r="I5" s="11" t="n">
        <v>0.046</v>
      </c>
    </row>
    <row r="6" customFormat="false" ht="11.25" hidden="false" customHeight="true" outlineLevel="0" collapsed="false">
      <c r="B6" s="12" t="s">
        <v>10</v>
      </c>
      <c r="C6" s="13" t="s">
        <v>15</v>
      </c>
      <c r="D6" s="13" t="n">
        <v>136.867802226995</v>
      </c>
      <c r="E6" s="14"/>
      <c r="F6" s="13" t="s">
        <v>11</v>
      </c>
      <c r="G6" s="13" t="s">
        <v>11</v>
      </c>
      <c r="H6" s="13" t="s">
        <v>11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n">
        <v>136.867802226995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3.8858704584041</v>
      </c>
      <c r="E15" s="13" t="n">
        <v>0.67921668571427</v>
      </c>
      <c r="F15" s="13" t="s">
        <v>11</v>
      </c>
      <c r="G15" s="13" t="s">
        <v>11</v>
      </c>
      <c r="H15" s="13" t="s">
        <v>11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0.35497368421052</v>
      </c>
      <c r="E16" s="17" t="n">
        <v>0.12015142857142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13.5308967741935</v>
      </c>
      <c r="E17" s="22" t="n">
        <v>0.55906525714285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1</v>
      </c>
      <c r="G18" s="22" t="s">
        <v>11</v>
      </c>
      <c r="H18" s="26" t="s">
        <v>11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43.854513</v>
      </c>
      <c r="D23" s="45" t="n">
        <v>0.000232036236359893</v>
      </c>
      <c r="E23" s="45" t="n">
        <v>0.00331010543829194</v>
      </c>
      <c r="F23" s="46" t="n">
        <v>0.017</v>
      </c>
      <c r="G23" s="46" t="s">
        <v>35</v>
      </c>
      <c r="H23" s="47" t="n">
        <v>0.0002</v>
      </c>
      <c r="I23" s="48" t="n">
        <v>0.046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52.202679</v>
      </c>
      <c r="D32" s="10" t="n">
        <v>152.839097572946</v>
      </c>
      <c r="E32" s="10" t="n">
        <v>0.660693475392287</v>
      </c>
      <c r="F32" s="10" t="n">
        <v>0.044</v>
      </c>
      <c r="G32" s="10" t="s">
        <v>36</v>
      </c>
      <c r="H32" s="10" t="n">
        <v>0.0002</v>
      </c>
      <c r="I32" s="11" t="n">
        <v>0.05</v>
      </c>
    </row>
    <row r="33" customFormat="false" ht="11.25" hidden="false" customHeight="true" outlineLevel="0" collapsed="false">
      <c r="B33" s="12" t="s">
        <v>10</v>
      </c>
      <c r="C33" s="13" t="s">
        <v>15</v>
      </c>
      <c r="D33" s="13" t="n">
        <v>138.952956405599</v>
      </c>
      <c r="E33" s="14"/>
      <c r="F33" s="13" t="s">
        <v>11</v>
      </c>
      <c r="G33" s="13" t="s">
        <v>11</v>
      </c>
      <c r="H33" s="13" t="s">
        <v>11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n">
        <v>138.952956405599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3.8858704584041</v>
      </c>
      <c r="E42" s="13" t="n">
        <v>0.65683168571428</v>
      </c>
      <c r="F42" s="13" t="s">
        <v>11</v>
      </c>
      <c r="G42" s="13" t="s">
        <v>11</v>
      </c>
      <c r="H42" s="13" t="s">
        <v>11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35497368421052</v>
      </c>
      <c r="E43" s="17" t="n">
        <v>0.10545857142857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3.5308967741935</v>
      </c>
      <c r="E44" s="22" t="n">
        <v>0.55137311428571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1</v>
      </c>
      <c r="G45" s="22" t="s">
        <v>11</v>
      </c>
      <c r="H45" s="26" t="s">
        <v>11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52.202679</v>
      </c>
      <c r="D50" s="45" t="n">
        <v>0.000270708942419875</v>
      </c>
      <c r="E50" s="45" t="n">
        <v>0.00386178967800726</v>
      </c>
      <c r="F50" s="46" t="n">
        <v>0.044</v>
      </c>
      <c r="G50" s="46" t="s">
        <v>35</v>
      </c>
      <c r="H50" s="47" t="n">
        <v>0.0002</v>
      </c>
      <c r="I50" s="48" t="n">
        <v>0.05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58.326976</v>
      </c>
      <c r="D59" s="10" t="n">
        <v>152.880433053011</v>
      </c>
      <c r="E59" s="10" t="n">
        <v>0.638308475392277</v>
      </c>
      <c r="F59" s="10" t="n">
        <v>0.031</v>
      </c>
      <c r="G59" s="10" t="s">
        <v>36</v>
      </c>
      <c r="H59" s="10" t="n">
        <v>0.0004</v>
      </c>
      <c r="I59" s="11" t="n">
        <v>0.048</v>
      </c>
    </row>
    <row r="60" customFormat="false" ht="11.25" hidden="false" customHeight="true" outlineLevel="0" collapsed="false">
      <c r="B60" s="12" t="s">
        <v>10</v>
      </c>
      <c r="C60" s="13" t="s">
        <v>15</v>
      </c>
      <c r="D60" s="13" t="n">
        <v>138.994291885664</v>
      </c>
      <c r="E60" s="14"/>
      <c r="F60" s="13" t="s">
        <v>11</v>
      </c>
      <c r="G60" s="13" t="s">
        <v>11</v>
      </c>
      <c r="H60" s="13" t="s">
        <v>11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n">
        <v>138.994291885664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3.8858704584041</v>
      </c>
      <c r="E69" s="13" t="n">
        <v>0.63444668571427</v>
      </c>
      <c r="F69" s="13" t="s">
        <v>11</v>
      </c>
      <c r="G69" s="13" t="s">
        <v>11</v>
      </c>
      <c r="H69" s="13" t="s">
        <v>11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35497368421052</v>
      </c>
      <c r="E70" s="17" t="n">
        <v>0.09076571428571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13.5308967741935</v>
      </c>
      <c r="E71" s="22" t="n">
        <v>0.54368097142856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1</v>
      </c>
      <c r="G72" s="22" t="s">
        <v>11</v>
      </c>
      <c r="H72" s="26" t="s">
        <v>11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58.326976</v>
      </c>
      <c r="D77" s="45" t="n">
        <v>0.000270708942419875</v>
      </c>
      <c r="E77" s="45" t="n">
        <v>0.00386178967800726</v>
      </c>
      <c r="F77" s="46" t="n">
        <v>0.031</v>
      </c>
      <c r="G77" s="46" t="s">
        <v>35</v>
      </c>
      <c r="H77" s="47" t="n">
        <v>0.0004</v>
      </c>
      <c r="I77" s="48" t="n">
        <v>0.048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48.015</v>
      </c>
      <c r="D86" s="10" t="n">
        <v>148.201008211727</v>
      </c>
      <c r="E86" s="10" t="n">
        <v>0.638162691311112</v>
      </c>
      <c r="F86" s="10" t="n">
        <v>0.0358</v>
      </c>
      <c r="G86" s="10" t="s">
        <v>36</v>
      </c>
      <c r="H86" s="10" t="n">
        <v>0.0003</v>
      </c>
      <c r="I86" s="11" t="n">
        <v>0.1245</v>
      </c>
    </row>
    <row r="87" customFormat="false" ht="11.25" hidden="false" customHeight="true" outlineLevel="0" collapsed="false">
      <c r="B87" s="12" t="s">
        <v>10</v>
      </c>
      <c r="C87" s="13" t="s">
        <v>15</v>
      </c>
      <c r="D87" s="13" t="n">
        <v>134.314894888729</v>
      </c>
      <c r="E87" s="14"/>
      <c r="F87" s="13" t="s">
        <v>11</v>
      </c>
      <c r="G87" s="13" t="s">
        <v>11</v>
      </c>
      <c r="H87" s="13" t="s">
        <v>11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n">
        <v>134.314894888729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3.8858704584041</v>
      </c>
      <c r="E96" s="13" t="n">
        <v>0.6346981142857</v>
      </c>
      <c r="F96" s="13" t="s">
        <v>11</v>
      </c>
      <c r="G96" s="13" t="s">
        <v>11</v>
      </c>
      <c r="H96" s="13" t="s">
        <v>11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35497368421052</v>
      </c>
      <c r="E97" s="17" t="n">
        <v>0.08738714285714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13.5308967741935</v>
      </c>
      <c r="E98" s="22" t="n">
        <v>0.54731097142856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1</v>
      </c>
      <c r="G99" s="22" t="s">
        <v>11</v>
      </c>
      <c r="H99" s="26" t="s">
        <v>11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48.015</v>
      </c>
      <c r="D104" s="45" t="n">
        <v>0.000242864594056688</v>
      </c>
      <c r="E104" s="45" t="n">
        <v>0.00346457702541223</v>
      </c>
      <c r="F104" s="46" t="n">
        <v>0.0358</v>
      </c>
      <c r="G104" s="46" t="s">
        <v>35</v>
      </c>
      <c r="H104" s="47" t="n">
        <v>0.0003</v>
      </c>
      <c r="I104" s="48" t="n">
        <v>0.1245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49.08</v>
      </c>
      <c r="D113" s="10" t="n">
        <v>142.646250732906</v>
      </c>
      <c r="E113" s="10" t="n">
        <v>0.638660833074543</v>
      </c>
      <c r="F113" s="10" t="n">
        <v>0.054</v>
      </c>
      <c r="G113" s="10" t="s">
        <v>36</v>
      </c>
      <c r="H113" s="10" t="n">
        <v>0.0003</v>
      </c>
      <c r="I113" s="11" t="n">
        <v>0.14</v>
      </c>
    </row>
    <row r="114" customFormat="false" ht="11.25" hidden="false" customHeight="true" outlineLevel="0" collapsed="false">
      <c r="B114" s="12" t="s">
        <v>10</v>
      </c>
      <c r="C114" s="13" t="s">
        <v>15</v>
      </c>
      <c r="D114" s="13" t="n">
        <v>128.760120115474</v>
      </c>
      <c r="E114" s="14"/>
      <c r="F114" s="13" t="s">
        <v>11</v>
      </c>
      <c r="G114" s="13" t="s">
        <v>11</v>
      </c>
      <c r="H114" s="13" t="s">
        <v>11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n">
        <v>128.760120115474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3.8858704584041</v>
      </c>
      <c r="E123" s="13" t="n">
        <v>0.63494954285713</v>
      </c>
      <c r="F123" s="13" t="s">
        <v>11</v>
      </c>
      <c r="G123" s="13" t="s">
        <v>11</v>
      </c>
      <c r="H123" s="13" t="s">
        <v>11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35497368421052</v>
      </c>
      <c r="E124" s="17" t="n">
        <v>0.08400857142857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13.5308967741935</v>
      </c>
      <c r="E125" s="22" t="n">
        <v>0.55094097142856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1</v>
      </c>
      <c r="G126" s="22" t="s">
        <v>11</v>
      </c>
      <c r="H126" s="26" t="s">
        <v>11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49.08</v>
      </c>
      <c r="D131" s="45" t="n">
        <v>0.000260159028206712</v>
      </c>
      <c r="E131" s="45" t="n">
        <v>0.00371129021741292</v>
      </c>
      <c r="F131" s="46" t="n">
        <v>0.054</v>
      </c>
      <c r="G131" s="46" t="s">
        <v>35</v>
      </c>
      <c r="H131" s="47" t="n">
        <v>0.0003</v>
      </c>
      <c r="I131" s="48" t="n">
        <v>0.14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42.741</v>
      </c>
      <c r="D140" s="10" t="n">
        <v>142.310268077249</v>
      </c>
      <c r="E140" s="10" t="n">
        <v>0.65230910250074</v>
      </c>
      <c r="F140" s="10" t="n">
        <v>0.049</v>
      </c>
      <c r="G140" s="10" t="s">
        <v>36</v>
      </c>
      <c r="H140" s="10" t="n">
        <v>0.0003</v>
      </c>
      <c r="I140" s="11" t="n">
        <v>0.08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3" t="n">
        <v>128.424144591064</v>
      </c>
      <c r="E141" s="14"/>
      <c r="F141" s="13" t="s">
        <v>11</v>
      </c>
      <c r="G141" s="13" t="s">
        <v>11</v>
      </c>
      <c r="H141" s="13" t="s">
        <v>11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n">
        <v>128.424144591064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3.8858704584041</v>
      </c>
      <c r="E150" s="13" t="n">
        <v>0.64869954285713</v>
      </c>
      <c r="F150" s="13" t="s">
        <v>11</v>
      </c>
      <c r="G150" s="13" t="s">
        <v>11</v>
      </c>
      <c r="H150" s="13" t="s">
        <v>11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35497368421052</v>
      </c>
      <c r="E151" s="17" t="n">
        <v>0.09412857142857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13.5308967741935</v>
      </c>
      <c r="E152" s="22" t="n">
        <v>0.55457097142856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1</v>
      </c>
      <c r="G153" s="22" t="s">
        <v>11</v>
      </c>
      <c r="H153" s="26" t="s">
        <v>11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42.741</v>
      </c>
      <c r="D158" s="45" t="n">
        <v>0.000253027781209251</v>
      </c>
      <c r="E158" s="45" t="n">
        <v>0.00360955964360941</v>
      </c>
      <c r="F158" s="46" t="n">
        <v>0.049</v>
      </c>
      <c r="G158" s="46" t="s">
        <v>35</v>
      </c>
      <c r="H158" s="47" t="n">
        <v>0.0003</v>
      </c>
      <c r="I158" s="48" t="n">
        <v>0.08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49.118</v>
      </c>
      <c r="D167" s="10" t="n">
        <v>141.207863843016</v>
      </c>
      <c r="E167" s="10" t="n">
        <v>0.624834470619128</v>
      </c>
      <c r="F167" s="10" t="n">
        <v>0.067</v>
      </c>
      <c r="G167" s="10" t="s">
        <v>36</v>
      </c>
      <c r="H167" s="10" t="n">
        <v>0.00098</v>
      </c>
      <c r="I167" s="11" t="n">
        <v>0.117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3" t="n">
        <v>127.32180265856</v>
      </c>
      <c r="E168" s="14"/>
      <c r="F168" s="13" t="s">
        <v>11</v>
      </c>
      <c r="G168" s="13" t="s">
        <v>11</v>
      </c>
      <c r="H168" s="13" t="s">
        <v>11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n">
        <v>127.32180265856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3.8858704584041</v>
      </c>
      <c r="E177" s="13" t="n">
        <v>0.6221136742857</v>
      </c>
      <c r="F177" s="13" t="s">
        <v>11</v>
      </c>
      <c r="G177" s="13" t="s">
        <v>11</v>
      </c>
      <c r="H177" s="13" t="s">
        <v>11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35497368421052</v>
      </c>
      <c r="E178" s="17" t="n">
        <v>0.09193119047619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13.5308967741935</v>
      </c>
      <c r="E179" s="22" t="n">
        <v>0.53018248380951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1</v>
      </c>
      <c r="G180" s="22" t="s">
        <v>11</v>
      </c>
      <c r="H180" s="26" t="s">
        <v>11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49.118</v>
      </c>
      <c r="D185" s="45" t="n">
        <v>0.00019072605174662</v>
      </c>
      <c r="E185" s="45" t="n">
        <v>0.00272079633342803</v>
      </c>
      <c r="F185" s="46" t="n">
        <v>0.067</v>
      </c>
      <c r="G185" s="46" t="s">
        <v>35</v>
      </c>
      <c r="H185" s="47" t="n">
        <v>0.00098</v>
      </c>
      <c r="I185" s="48" t="n">
        <v>0.117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50.603</v>
      </c>
      <c r="D194" s="10" t="n">
        <v>139.96174835832</v>
      </c>
      <c r="E194" s="10" t="n">
        <v>0.598676157333477</v>
      </c>
      <c r="F194" s="10" t="n">
        <v>0.046</v>
      </c>
      <c r="G194" s="10" t="s">
        <v>36</v>
      </c>
      <c r="H194" s="10" t="n">
        <v>0.00037</v>
      </c>
      <c r="I194" s="11" t="n">
        <v>0.037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3" t="n">
        <v>126.075657202517</v>
      </c>
      <c r="E195" s="14"/>
      <c r="F195" s="13" t="s">
        <v>11</v>
      </c>
      <c r="G195" s="13" t="s">
        <v>11</v>
      </c>
      <c r="H195" s="13" t="s">
        <v>11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n">
        <v>126.075657202517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3.8858704584041</v>
      </c>
      <c r="E204" s="13" t="n">
        <v>0.59552780571427</v>
      </c>
      <c r="F204" s="13" t="s">
        <v>11</v>
      </c>
      <c r="G204" s="13" t="s">
        <v>11</v>
      </c>
      <c r="H204" s="13" t="s">
        <v>1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35497368421052</v>
      </c>
      <c r="E205" s="17" t="n">
        <v>0.0897338095238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13.5308967741935</v>
      </c>
      <c r="E206" s="22" t="n">
        <v>0.50579399619047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1</v>
      </c>
      <c r="G207" s="22" t="s">
        <v>11</v>
      </c>
      <c r="H207" s="26" t="s">
        <v>11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50.603</v>
      </c>
      <c r="D212" s="45" t="n">
        <v>0.000220697398943106</v>
      </c>
      <c r="E212" s="45" t="n">
        <v>0.0031483516192074</v>
      </c>
      <c r="F212" s="46" t="n">
        <v>0.046</v>
      </c>
      <c r="G212" s="46" t="s">
        <v>35</v>
      </c>
      <c r="H212" s="47" t="n">
        <v>0.00037</v>
      </c>
      <c r="I212" s="48" t="n">
        <v>0.037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49.164</v>
      </c>
      <c r="D221" s="10" t="n">
        <v>137.906724980713</v>
      </c>
      <c r="E221" s="10" t="n">
        <v>0.573373558225504</v>
      </c>
      <c r="F221" s="10" t="n">
        <v>0.045</v>
      </c>
      <c r="G221" s="10" t="s">
        <v>36</v>
      </c>
      <c r="H221" s="10" t="n">
        <v>0.000505</v>
      </c>
      <c r="I221" s="11" t="n">
        <v>0.035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3" t="n">
        <v>124.020631442671</v>
      </c>
      <c r="E222" s="14"/>
      <c r="F222" s="13" t="s">
        <v>11</v>
      </c>
      <c r="G222" s="13" t="s">
        <v>11</v>
      </c>
      <c r="H222" s="13" t="s">
        <v>11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n">
        <v>124.020631442671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3.8858704584041</v>
      </c>
      <c r="E231" s="13" t="n">
        <v>0.57019122285713</v>
      </c>
      <c r="F231" s="13" t="s">
        <v>11</v>
      </c>
      <c r="G231" s="13" t="s">
        <v>11</v>
      </c>
      <c r="H231" s="13" t="s">
        <v>1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35497368421052</v>
      </c>
      <c r="E232" s="17" t="n">
        <v>0.08878571428571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13.5308967741935</v>
      </c>
      <c r="E233" s="22" t="n">
        <v>0.48140550857142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1</v>
      </c>
      <c r="G234" s="22" t="s">
        <v>11</v>
      </c>
      <c r="H234" s="26" t="s">
        <v>11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49.164</v>
      </c>
      <c r="D239" s="45" t="n">
        <v>0.000223079637636401</v>
      </c>
      <c r="E239" s="45" t="n">
        <v>0.00318233536837387</v>
      </c>
      <c r="F239" s="46" t="n">
        <v>0.045</v>
      </c>
      <c r="G239" s="46" t="s">
        <v>35</v>
      </c>
      <c r="H239" s="47" t="n">
        <v>0.000505</v>
      </c>
      <c r="I239" s="48" t="n">
        <v>0.035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48.2</v>
      </c>
      <c r="D248" s="10" t="n">
        <v>132.596825050784</v>
      </c>
      <c r="E248" s="10" t="n">
        <v>0.549536889252312</v>
      </c>
      <c r="F248" s="10" t="n">
        <v>0.041</v>
      </c>
      <c r="G248" s="10" t="s">
        <v>36</v>
      </c>
      <c r="H248" s="10" t="n">
        <v>0.000955</v>
      </c>
      <c r="I248" s="11" t="n">
        <v>0.032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3" t="n">
        <v>118.710730302055</v>
      </c>
      <c r="E249" s="14"/>
      <c r="F249" s="13" t="s">
        <v>11</v>
      </c>
      <c r="G249" s="13" t="s">
        <v>11</v>
      </c>
      <c r="H249" s="13" t="s">
        <v>11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n">
        <v>118.710730302055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3.8858704584041</v>
      </c>
      <c r="E258" s="13" t="n">
        <v>0.54633728285713</v>
      </c>
      <c r="F258" s="13" t="s">
        <v>11</v>
      </c>
      <c r="G258" s="13" t="s">
        <v>11</v>
      </c>
      <c r="H258" s="13" t="s">
        <v>1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35497368421052</v>
      </c>
      <c r="E259" s="17" t="n">
        <v>0.08375714285714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13.5308967741935</v>
      </c>
      <c r="E260" s="22" t="n">
        <v>0.46258013999999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1</v>
      </c>
      <c r="G261" s="22" t="s">
        <v>11</v>
      </c>
      <c r="H261" s="26" t="s">
        <v>11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48.2</v>
      </c>
      <c r="D266" s="45" t="n">
        <v>0.000224290325372315</v>
      </c>
      <c r="E266" s="45" t="n">
        <v>0.00319960639518239</v>
      </c>
      <c r="F266" s="46" t="n">
        <v>0.041</v>
      </c>
      <c r="G266" s="46" t="s">
        <v>35</v>
      </c>
      <c r="H266" s="47" t="n">
        <v>0.000955</v>
      </c>
      <c r="I266" s="48" t="n">
        <v>0.032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44.439</v>
      </c>
      <c r="D275" s="10" t="n">
        <v>128.860182104684</v>
      </c>
      <c r="E275" s="10" t="n">
        <v>0.532861444749777</v>
      </c>
      <c r="F275" s="10" t="n">
        <v>0.043</v>
      </c>
      <c r="G275" s="10" t="s">
        <v>36</v>
      </c>
      <c r="H275" s="10" t="n">
        <v>0.000371</v>
      </c>
      <c r="I275" s="11" t="n">
        <v>0.015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3" t="n">
        <v>114.97409527249</v>
      </c>
      <c r="E276" s="14"/>
      <c r="F276" s="13" t="s">
        <v>11</v>
      </c>
      <c r="G276" s="13" t="s">
        <v>11</v>
      </c>
      <c r="H276" s="13" t="s">
        <v>11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114.97409527249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3.8858704584041</v>
      </c>
      <c r="E285" s="13" t="n">
        <v>0.52977477142857</v>
      </c>
      <c r="F285" s="13" t="s">
        <v>11</v>
      </c>
      <c r="G285" s="13" t="s">
        <v>11</v>
      </c>
      <c r="H285" s="13" t="s">
        <v>11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35497368421052</v>
      </c>
      <c r="E286" s="17" t="n">
        <v>0.08602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13.5308967741935</v>
      </c>
      <c r="E287" s="22" t="n">
        <v>0.44375477142857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1</v>
      </c>
      <c r="G288" s="22" t="s">
        <v>11</v>
      </c>
      <c r="H288" s="26" t="s">
        <v>11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44.439</v>
      </c>
      <c r="D293" s="45" t="n">
        <v>0.0002163737904056</v>
      </c>
      <c r="E293" s="45" t="n">
        <v>0.00308667332120723</v>
      </c>
      <c r="F293" s="46" t="n">
        <v>0.043</v>
      </c>
      <c r="G293" s="46" t="s">
        <v>35</v>
      </c>
      <c r="H293" s="47" t="n">
        <v>0.000371</v>
      </c>
      <c r="I293" s="48" t="n">
        <v>0.015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47.471</v>
      </c>
      <c r="D302" s="10" t="n">
        <v>126.77218715551</v>
      </c>
      <c r="E302" s="10" t="n">
        <v>0.521441561337572</v>
      </c>
      <c r="F302" s="10" t="n">
        <v>0.0432</v>
      </c>
      <c r="G302" s="10" t="n">
        <v>0.0087</v>
      </c>
      <c r="H302" s="10" t="n">
        <v>0.00025</v>
      </c>
      <c r="I302" s="11" t="n">
        <v>0.000782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3" t="n">
        <v>112.88607597498</v>
      </c>
      <c r="E303" s="14"/>
      <c r="F303" s="13" t="s">
        <v>11</v>
      </c>
      <c r="G303" s="13" t="s">
        <v>11</v>
      </c>
      <c r="H303" s="13" t="s">
        <v>11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112.88607597498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3.8858704584041</v>
      </c>
      <c r="E312" s="13" t="n">
        <v>0.51800754761904</v>
      </c>
      <c r="F312" s="13" t="s">
        <v>11</v>
      </c>
      <c r="G312" s="13" t="s">
        <v>11</v>
      </c>
      <c r="H312" s="13" t="s">
        <v>1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35497368421052</v>
      </c>
      <c r="E313" s="17" t="n">
        <v>0.080795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13.5308967741935</v>
      </c>
      <c r="E314" s="22" t="n">
        <v>0.43721254761904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1</v>
      </c>
      <c r="G315" s="22" t="s">
        <v>11</v>
      </c>
      <c r="H315" s="26" t="s">
        <v>11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47.471</v>
      </c>
      <c r="D320" s="45" t="n">
        <v>0.000240722126140965</v>
      </c>
      <c r="E320" s="45" t="n">
        <v>0.003434013718532</v>
      </c>
      <c r="F320" s="46" t="n">
        <v>0.0432</v>
      </c>
      <c r="G320" s="46" t="n">
        <v>0.0087</v>
      </c>
      <c r="H320" s="47" t="n">
        <v>0.00025</v>
      </c>
      <c r="I320" s="48" t="n">
        <v>0.000782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60.725</v>
      </c>
      <c r="D329" s="10" t="n">
        <v>119.315372448545</v>
      </c>
      <c r="E329" s="10" t="n">
        <v>0.5158627777631</v>
      </c>
      <c r="F329" s="10" t="n">
        <v>0.057414</v>
      </c>
      <c r="G329" s="10" t="n">
        <v>0.012954</v>
      </c>
      <c r="H329" s="10" t="n">
        <v>0.000772</v>
      </c>
      <c r="I329" s="11" t="n">
        <v>0.000864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3" t="n">
        <v>105.429248699385</v>
      </c>
      <c r="E330" s="14"/>
      <c r="F330" s="13" t="s">
        <v>11</v>
      </c>
      <c r="G330" s="13" t="s">
        <v>11</v>
      </c>
      <c r="H330" s="13" t="s">
        <v>11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105.429248699385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3.8858704584041</v>
      </c>
      <c r="E339" s="13" t="n">
        <v>0.51224946666666</v>
      </c>
      <c r="F339" s="13" t="s">
        <v>11</v>
      </c>
      <c r="G339" s="13" t="s">
        <v>11</v>
      </c>
      <c r="H339" s="13" t="s">
        <v>11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35497368421052</v>
      </c>
      <c r="E340" s="17" t="n">
        <v>0.08157914285714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13.5308967741935</v>
      </c>
      <c r="E341" s="22" t="n">
        <v>0.43067032380952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1</v>
      </c>
      <c r="G342" s="22" t="s">
        <v>11</v>
      </c>
      <c r="H342" s="26" t="s">
        <v>11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60.725</v>
      </c>
      <c r="D347" s="45" t="n">
        <v>0.000253290755610459</v>
      </c>
      <c r="E347" s="45" t="n">
        <v>0.00361331109643948</v>
      </c>
      <c r="F347" s="46" t="n">
        <v>0.057414</v>
      </c>
      <c r="G347" s="46" t="n">
        <v>0.012954</v>
      </c>
      <c r="H347" s="47" t="n">
        <v>0.000772</v>
      </c>
      <c r="I347" s="48" t="n">
        <v>0.000864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44.74743</v>
      </c>
      <c r="D356" s="10" t="n">
        <v>113.304326675388</v>
      </c>
      <c r="E356" s="10" t="n">
        <v>0.52261353135784</v>
      </c>
      <c r="F356" s="10" t="n">
        <v>0.12686</v>
      </c>
      <c r="G356" s="10" t="n">
        <v>0.022303</v>
      </c>
      <c r="H356" s="10" t="n">
        <v>0.001348</v>
      </c>
      <c r="I356" s="11" t="n">
        <v>0.002207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3" t="n">
        <v>99.4175108240116</v>
      </c>
      <c r="E357" s="14"/>
      <c r="F357" s="13" t="s">
        <v>11</v>
      </c>
      <c r="G357" s="13" t="s">
        <v>11</v>
      </c>
      <c r="H357" s="13" t="s">
        <v>11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99.4175108240116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3.8858704584041</v>
      </c>
      <c r="E366" s="13" t="n">
        <v>0.51077195714284</v>
      </c>
      <c r="F366" s="13" t="s">
        <v>11</v>
      </c>
      <c r="G366" s="13" t="s">
        <v>11</v>
      </c>
      <c r="H366" s="13" t="s">
        <v>1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35497368421052</v>
      </c>
      <c r="E367" s="17" t="n">
        <v>0.08073214285714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13.5308967741935</v>
      </c>
      <c r="E368" s="22" t="n">
        <v>0.4300398142857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1</v>
      </c>
      <c r="G369" s="22" t="s">
        <v>11</v>
      </c>
      <c r="H369" s="26" t="s">
        <v>11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44.74743</v>
      </c>
      <c r="D374" s="45" t="n">
        <v>0.000945392972342324</v>
      </c>
      <c r="E374" s="45" t="n">
        <v>0.011841574215</v>
      </c>
      <c r="F374" s="46" t="n">
        <v>0.12686</v>
      </c>
      <c r="G374" s="46" t="n">
        <v>0.022303</v>
      </c>
      <c r="H374" s="47" t="n">
        <v>0.001348</v>
      </c>
      <c r="I374" s="48" t="n">
        <v>0.002207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51.90915</v>
      </c>
      <c r="D383" s="10" t="n">
        <v>112.313855519623</v>
      </c>
      <c r="E383" s="10" t="n">
        <v>0.5203124210357</v>
      </c>
      <c r="F383" s="10" t="n">
        <v>0.125629</v>
      </c>
      <c r="G383" s="10" t="n">
        <v>0.017777</v>
      </c>
      <c r="H383" s="10" t="n">
        <v>0.001438</v>
      </c>
      <c r="I383" s="11" t="n">
        <v>0.003159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3" t="n">
        <v>98.4269825795979</v>
      </c>
      <c r="E384" s="14"/>
      <c r="F384" s="13" t="s">
        <v>11</v>
      </c>
      <c r="G384" s="13" t="s">
        <v>11</v>
      </c>
      <c r="H384" s="13" t="s">
        <v>11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98.4269825795979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3.8858704584041</v>
      </c>
      <c r="E393" s="13" t="n">
        <v>0.5070959142857</v>
      </c>
      <c r="F393" s="13" t="s">
        <v>11</v>
      </c>
      <c r="G393" s="13" t="s">
        <v>11</v>
      </c>
      <c r="H393" s="13" t="s">
        <v>1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35497368421052</v>
      </c>
      <c r="E394" s="17" t="n">
        <v>0.07808428571428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13.5308967741935</v>
      </c>
      <c r="E395" s="22" t="n">
        <v>0.42901162857142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1</v>
      </c>
      <c r="G396" s="22" t="s">
        <v>11</v>
      </c>
      <c r="H396" s="26" t="s">
        <v>11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51.90915</v>
      </c>
      <c r="D401" s="45" t="n">
        <v>0.00100248162102807</v>
      </c>
      <c r="E401" s="45" t="n">
        <v>0.01321650675</v>
      </c>
      <c r="F401" s="46" t="n">
        <v>0.125629</v>
      </c>
      <c r="G401" s="46" t="n">
        <v>0.017777</v>
      </c>
      <c r="H401" s="47" t="n">
        <v>0.001438</v>
      </c>
      <c r="I401" s="48" t="n">
        <v>0.003159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52.19664</v>
      </c>
      <c r="D410" s="10" t="n">
        <v>105.440093229824</v>
      </c>
      <c r="E410" s="10" t="n">
        <v>0.53134727034498</v>
      </c>
      <c r="F410" s="10" t="n">
        <v>0.12292</v>
      </c>
      <c r="G410" s="10" t="n">
        <v>0.017814</v>
      </c>
      <c r="H410" s="10" t="n">
        <v>0.001255</v>
      </c>
      <c r="I410" s="11" t="n">
        <v>0.003316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3" t="n">
        <v>91.5532514213272</v>
      </c>
      <c r="E411" s="14"/>
      <c r="F411" s="13" t="s">
        <v>11</v>
      </c>
      <c r="G411" s="13" t="s">
        <v>11</v>
      </c>
      <c r="H411" s="13" t="s">
        <v>11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91.5532514213272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3.8858704584041</v>
      </c>
      <c r="E420" s="13" t="n">
        <v>0.51485719999998</v>
      </c>
      <c r="F420" s="13" t="s">
        <v>11</v>
      </c>
      <c r="G420" s="13" t="s">
        <v>11</v>
      </c>
      <c r="H420" s="13" t="s">
        <v>11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35497368421052</v>
      </c>
      <c r="E421" s="17" t="n">
        <v>0.08093642857142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13.5308967741935</v>
      </c>
      <c r="E422" s="22" t="n">
        <v>0.43392077142856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1</v>
      </c>
      <c r="G423" s="22" t="s">
        <v>11</v>
      </c>
      <c r="H423" s="26" t="s">
        <v>11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52.19664</v>
      </c>
      <c r="D428" s="45" t="n">
        <v>0.000971350092649784</v>
      </c>
      <c r="E428" s="45" t="n">
        <v>0.016490070345</v>
      </c>
      <c r="F428" s="46" t="n">
        <v>0.12292</v>
      </c>
      <c r="G428" s="46" t="n">
        <v>0.017814</v>
      </c>
      <c r="H428" s="47" t="n">
        <v>0.001255</v>
      </c>
      <c r="I428" s="48" t="n">
        <v>0.003316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48.9013888750997</v>
      </c>
      <c r="D437" s="10" t="n">
        <v>101.937861619755</v>
      </c>
      <c r="E437" s="10" t="n">
        <v>0.53650673147214</v>
      </c>
      <c r="F437" s="10" t="n">
        <v>0.091357</v>
      </c>
      <c r="G437" s="10" t="n">
        <v>0.017574</v>
      </c>
      <c r="H437" s="10" t="n">
        <v>0.0021</v>
      </c>
      <c r="I437" s="11" t="n">
        <v>0.001569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3" t="n">
        <v>87.9381652093166</v>
      </c>
      <c r="E438" s="14"/>
      <c r="F438" s="13" t="s">
        <v>11</v>
      </c>
      <c r="G438" s="13" t="s">
        <v>11</v>
      </c>
      <c r="H438" s="13" t="s">
        <v>11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87.9381652093166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3.998755008489</v>
      </c>
      <c r="E447" s="13" t="n">
        <v>0.52297614285714</v>
      </c>
      <c r="F447" s="13" t="s">
        <v>11</v>
      </c>
      <c r="G447" s="13" t="s">
        <v>11</v>
      </c>
      <c r="H447" s="13" t="s">
        <v>1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34364210526315</v>
      </c>
      <c r="E448" s="17" t="n">
        <v>0.08056714285714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13.6551129032258</v>
      </c>
      <c r="E449" s="22" t="n">
        <v>0.442409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1</v>
      </c>
      <c r="G450" s="22" t="s">
        <v>11</v>
      </c>
      <c r="H450" s="26" t="s">
        <v>11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48.9013888750997</v>
      </c>
      <c r="D455" s="45" t="n">
        <v>0.000941401949076933</v>
      </c>
      <c r="E455" s="45" t="n">
        <v>0.013530588615</v>
      </c>
      <c r="F455" s="46" t="n">
        <v>0.091357</v>
      </c>
      <c r="G455" s="46" t="n">
        <v>0.017574</v>
      </c>
      <c r="H455" s="47" t="n">
        <v>0.0021</v>
      </c>
      <c r="I455" s="48" t="n">
        <v>0.001569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54.205</v>
      </c>
      <c r="D464" s="10" t="n">
        <v>94.1556710280905</v>
      </c>
      <c r="E464" s="10" t="n">
        <v>0.53488756554927</v>
      </c>
      <c r="F464" s="10" t="n">
        <v>0.081</v>
      </c>
      <c r="G464" s="10" t="n">
        <v>0.0213</v>
      </c>
      <c r="H464" s="10" t="n">
        <v>0.001756</v>
      </c>
      <c r="I464" s="11" t="n">
        <v>0.001173</v>
      </c>
    </row>
    <row r="465" customFormat="false" ht="11.25" hidden="false" customHeight="true" outlineLevel="0" collapsed="false">
      <c r="B465" s="12" t="s">
        <v>10</v>
      </c>
      <c r="C465" s="13" t="s">
        <v>15</v>
      </c>
      <c r="D465" s="13" t="n">
        <v>80.0760491219973</v>
      </c>
      <c r="E465" s="14"/>
      <c r="F465" s="13" t="s">
        <v>11</v>
      </c>
      <c r="G465" s="13" t="s">
        <v>11</v>
      </c>
      <c r="H465" s="13" t="s">
        <v>11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80.0760491219973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4.0785411431805</v>
      </c>
      <c r="E474" s="13" t="n">
        <v>0.52116208571427</v>
      </c>
      <c r="F474" s="13" t="s">
        <v>11</v>
      </c>
      <c r="G474" s="13" t="s">
        <v>11</v>
      </c>
      <c r="H474" s="13" t="s">
        <v>1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47203684210526</v>
      </c>
      <c r="E475" s="17" t="n">
        <v>0.07443071428571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13.6065043010753</v>
      </c>
      <c r="E476" s="22" t="n">
        <v>0.44673137142856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1</v>
      </c>
      <c r="G477" s="22" t="s">
        <v>11</v>
      </c>
      <c r="H477" s="26" t="s">
        <v>11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54.205</v>
      </c>
      <c r="D482" s="45" t="n">
        <v>0.00108076291263469</v>
      </c>
      <c r="E482" s="45" t="n">
        <v>0.013725479835</v>
      </c>
      <c r="F482" s="46" t="n">
        <v>0.081</v>
      </c>
      <c r="G482" s="46" t="n">
        <v>0.0213</v>
      </c>
      <c r="H482" s="47" t="n">
        <v>0.001756</v>
      </c>
      <c r="I482" s="48" t="n">
        <v>0.001173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56.52508056</v>
      </c>
      <c r="D491" s="10" t="n">
        <v>84.5082572838562</v>
      </c>
      <c r="E491" s="10" t="n">
        <v>0.54316482769285</v>
      </c>
      <c r="F491" s="10" t="n">
        <v>0.088884</v>
      </c>
      <c r="G491" s="10" t="n">
        <v>0.022501</v>
      </c>
      <c r="H491" s="10" t="n">
        <v>0.00183112501073484</v>
      </c>
      <c r="I491" s="11" t="n">
        <v>0.003306</v>
      </c>
    </row>
    <row r="492" customFormat="false" ht="11.25" hidden="false" customHeight="true" outlineLevel="0" collapsed="false">
      <c r="B492" s="12" t="s">
        <v>10</v>
      </c>
      <c r="C492" s="13" t="s">
        <v>15</v>
      </c>
      <c r="D492" s="13" t="n">
        <v>70.2368877258483</v>
      </c>
      <c r="E492" s="14"/>
      <c r="F492" s="13" t="s">
        <v>11</v>
      </c>
      <c r="G492" s="13" t="s">
        <v>11</v>
      </c>
      <c r="H492" s="13" t="s">
        <v>11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70.2368877258483</v>
      </c>
      <c r="E493" s="18"/>
      <c r="F493" s="19" t="s">
        <v>13</v>
      </c>
      <c r="G493" s="19" t="s">
        <v>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4.2702425580079</v>
      </c>
      <c r="E501" s="13" t="n">
        <v>0.52531945714285</v>
      </c>
      <c r="F501" s="13" t="s">
        <v>11</v>
      </c>
      <c r="G501" s="13" t="s">
        <v>11</v>
      </c>
      <c r="H501" s="13" t="s">
        <v>11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49092105263157</v>
      </c>
      <c r="E502" s="17" t="n">
        <v>0.07426571428571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13.7793215053763</v>
      </c>
      <c r="E503" s="22" t="n">
        <v>0.45105374285714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1</v>
      </c>
      <c r="G504" s="22" t="s">
        <v>11</v>
      </c>
      <c r="H504" s="26" t="s">
        <v>11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56.52508056</v>
      </c>
      <c r="D509" s="45" t="n">
        <v>0.001127</v>
      </c>
      <c r="E509" s="45" t="n">
        <v>0.01784537055</v>
      </c>
      <c r="F509" s="46" t="n">
        <v>0.088884</v>
      </c>
      <c r="G509" s="46" t="n">
        <v>0.022501</v>
      </c>
      <c r="H509" s="47" t="n">
        <v>0.00183112501073484</v>
      </c>
      <c r="I509" s="48" t="n">
        <v>0.003306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58.43702263</v>
      </c>
      <c r="D518" s="10" t="n">
        <v>79.5174929976046</v>
      </c>
      <c r="E518" s="10" t="n">
        <v>0.52673300774285</v>
      </c>
      <c r="F518" s="10" t="n">
        <v>0.085349</v>
      </c>
      <c r="G518" s="10" t="n">
        <v>0.021036</v>
      </c>
      <c r="H518" s="10" t="n">
        <v>0.00203849165545473</v>
      </c>
      <c r="I518" s="11" t="n">
        <v>0.002478</v>
      </c>
    </row>
    <row r="519" customFormat="false" ht="11.25" hidden="false" customHeight="true" outlineLevel="0" collapsed="false">
      <c r="B519" s="12" t="s">
        <v>10</v>
      </c>
      <c r="C519" s="13" t="s">
        <v>15</v>
      </c>
      <c r="D519" s="13" t="n">
        <v>65.337019018544</v>
      </c>
      <c r="E519" s="14"/>
      <c r="F519" s="13" t="s">
        <v>11</v>
      </c>
      <c r="G519" s="13" t="s">
        <v>11</v>
      </c>
      <c r="H519" s="13" t="s">
        <v>11</v>
      </c>
      <c r="I519" s="15"/>
    </row>
    <row r="520" customFormat="false" ht="11.25" hidden="false" customHeight="true" outlineLevel="0" collapsed="false">
      <c r="B520" s="16" t="s">
        <v>12</v>
      </c>
      <c r="C520" s="17" t="s">
        <v>15</v>
      </c>
      <c r="D520" s="17" t="n">
        <v>65.337019018544</v>
      </c>
      <c r="E520" s="18"/>
      <c r="F520" s="19" t="s">
        <v>13</v>
      </c>
      <c r="G520" s="19" t="s">
        <v>13</v>
      </c>
      <c r="H520" s="20" t="s">
        <v>1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15</v>
      </c>
      <c r="G522" s="22" t="s">
        <v>15</v>
      </c>
      <c r="H522" s="26" t="s">
        <v>1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14.1796109790606</v>
      </c>
      <c r="E528" s="13" t="n">
        <v>0.51012185714285</v>
      </c>
      <c r="F528" s="13" t="s">
        <v>11</v>
      </c>
      <c r="G528" s="13" t="s">
        <v>11</v>
      </c>
      <c r="H528" s="13" t="s">
        <v>11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0.40028947368421</v>
      </c>
      <c r="E529" s="17" t="n">
        <v>0.069025</v>
      </c>
      <c r="F529" s="19" t="s">
        <v>13</v>
      </c>
      <c r="G529" s="19" t="s">
        <v>13</v>
      </c>
      <c r="H529" s="20" t="s">
        <v>13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13.7793215053763</v>
      </c>
      <c r="E530" s="22" t="n">
        <v>0.44109685714285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11</v>
      </c>
      <c r="G531" s="22" t="s">
        <v>11</v>
      </c>
      <c r="H531" s="26" t="s">
        <v>11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58.43702263</v>
      </c>
      <c r="D536" s="45" t="n">
        <v>0.000863</v>
      </c>
      <c r="E536" s="45" t="n">
        <v>0.0166111506</v>
      </c>
      <c r="F536" s="46" t="n">
        <v>0.085349</v>
      </c>
      <c r="G536" s="46" t="n">
        <v>0.021036</v>
      </c>
      <c r="H536" s="47" t="n">
        <v>0.00203849165545473</v>
      </c>
      <c r="I536" s="48" t="n">
        <v>0.002478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s">
        <v>13</v>
      </c>
      <c r="E537" s="50" t="s">
        <v>13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56.26706291</v>
      </c>
      <c r="D545" s="10" t="n">
        <v>75.3147313570048</v>
      </c>
      <c r="E545" s="10" t="n">
        <v>0.51706639510427</v>
      </c>
      <c r="F545" s="10" t="n">
        <v>0.088887</v>
      </c>
      <c r="G545" s="10" t="n">
        <v>0.02356</v>
      </c>
      <c r="H545" s="10" t="n">
        <v>0.0014420910600292</v>
      </c>
      <c r="I545" s="11" t="n">
        <v>0.002327</v>
      </c>
    </row>
    <row r="546" customFormat="false" ht="11.25" hidden="false" customHeight="true" outlineLevel="0" collapsed="false">
      <c r="B546" s="12" t="s">
        <v>10</v>
      </c>
      <c r="C546" s="13" t="s">
        <v>15</v>
      </c>
      <c r="D546" s="13" t="n">
        <v>61.0537283009776</v>
      </c>
      <c r="E546" s="14"/>
      <c r="F546" s="13" t="s">
        <v>11</v>
      </c>
      <c r="G546" s="13" t="s">
        <v>11</v>
      </c>
      <c r="H546" s="13" t="s">
        <v>11</v>
      </c>
      <c r="I546" s="15"/>
    </row>
    <row r="547" customFormat="false" ht="11.25" hidden="false" customHeight="true" outlineLevel="0" collapsed="false">
      <c r="B547" s="16" t="s">
        <v>12</v>
      </c>
      <c r="C547" s="17" t="s">
        <v>15</v>
      </c>
      <c r="D547" s="17" t="n">
        <v>61.0537283009776</v>
      </c>
      <c r="E547" s="18"/>
      <c r="F547" s="19" t="s">
        <v>13</v>
      </c>
      <c r="G547" s="19" t="s">
        <v>13</v>
      </c>
      <c r="H547" s="20" t="s">
        <v>13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5</v>
      </c>
      <c r="D549" s="22" t="s">
        <v>15</v>
      </c>
      <c r="E549" s="18"/>
      <c r="F549" s="22" t="s">
        <v>15</v>
      </c>
      <c r="G549" s="22" t="s">
        <v>15</v>
      </c>
      <c r="H549" s="26" t="s">
        <v>15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14.2601030560272</v>
      </c>
      <c r="E555" s="13" t="n">
        <v>0.50196048571427</v>
      </c>
      <c r="F555" s="13" t="s">
        <v>11</v>
      </c>
      <c r="G555" s="13" t="s">
        <v>11</v>
      </c>
      <c r="H555" s="13" t="s">
        <v>11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0.43163289473684</v>
      </c>
      <c r="E556" s="17" t="n">
        <v>0.06724142857142</v>
      </c>
      <c r="F556" s="19" t="s">
        <v>13</v>
      </c>
      <c r="G556" s="19" t="s">
        <v>13</v>
      </c>
      <c r="H556" s="20" t="s">
        <v>13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13.8284701612903</v>
      </c>
      <c r="E557" s="22" t="n">
        <v>0.43471905714285</v>
      </c>
      <c r="F557" s="23" t="s">
        <v>13</v>
      </c>
      <c r="G557" s="23" t="s">
        <v>13</v>
      </c>
      <c r="H557" s="24" t="s">
        <v>13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5</v>
      </c>
      <c r="E558" s="22" t="s">
        <v>15</v>
      </c>
      <c r="F558" s="22" t="s">
        <v>11</v>
      </c>
      <c r="G558" s="22" t="s">
        <v>11</v>
      </c>
      <c r="H558" s="26" t="s">
        <v>11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56.26706291</v>
      </c>
      <c r="D563" s="45" t="n">
        <v>0.0009</v>
      </c>
      <c r="E563" s="45" t="n">
        <v>0.01510590939</v>
      </c>
      <c r="F563" s="46" t="n">
        <v>0.088887</v>
      </c>
      <c r="G563" s="46" t="n">
        <v>0.02356</v>
      </c>
      <c r="H563" s="47" t="n">
        <v>0.0014420910600292</v>
      </c>
      <c r="I563" s="48" t="n">
        <v>0.002327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s">
        <v>13</v>
      </c>
      <c r="E564" s="50" t="s">
        <v>13</v>
      </c>
      <c r="F564" s="50" t="s">
        <v>13</v>
      </c>
      <c r="G564" s="50" t="s">
        <v>13</v>
      </c>
      <c r="H564" s="51" t="s">
        <v>13</v>
      </c>
      <c r="I564" s="52" t="s">
        <v>13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59.67919144</v>
      </c>
      <c r="D572" s="10" t="n">
        <v>71.2327834151783</v>
      </c>
      <c r="E572" s="10" t="n">
        <v>0.51660421884713</v>
      </c>
      <c r="F572" s="10" t="n">
        <v>0.098092</v>
      </c>
      <c r="G572" s="10" t="n">
        <v>0.01996</v>
      </c>
      <c r="H572" s="10" t="n">
        <v>0.00204256333552801</v>
      </c>
      <c r="I572" s="11" t="n">
        <v>0.006069</v>
      </c>
    </row>
    <row r="573" customFormat="false" ht="11.25" hidden="false" customHeight="true" outlineLevel="0" collapsed="false">
      <c r="B573" s="12" t="s">
        <v>10</v>
      </c>
      <c r="C573" s="13" t="s">
        <v>15</v>
      </c>
      <c r="D573" s="13" t="n">
        <v>56.7871056675835</v>
      </c>
      <c r="E573" s="14"/>
      <c r="F573" s="13" t="s">
        <v>11</v>
      </c>
      <c r="G573" s="13" t="s">
        <v>11</v>
      </c>
      <c r="H573" s="13" t="s">
        <v>11</v>
      </c>
      <c r="I573" s="15"/>
    </row>
    <row r="574" customFormat="false" ht="11.25" hidden="false" customHeight="true" outlineLevel="0" collapsed="false">
      <c r="B574" s="16" t="s">
        <v>12</v>
      </c>
      <c r="C574" s="17" t="s">
        <v>15</v>
      </c>
      <c r="D574" s="17" t="n">
        <v>56.7871056675835</v>
      </c>
      <c r="E574" s="18"/>
      <c r="F574" s="19" t="s">
        <v>13</v>
      </c>
      <c r="G574" s="19" t="s">
        <v>13</v>
      </c>
      <c r="H574" s="20" t="s">
        <v>13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5</v>
      </c>
      <c r="D576" s="22" t="s">
        <v>15</v>
      </c>
      <c r="E576" s="18"/>
      <c r="F576" s="22" t="s">
        <v>15</v>
      </c>
      <c r="G576" s="22" t="s">
        <v>15</v>
      </c>
      <c r="H576" s="26" t="s">
        <v>15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14.4446877475948</v>
      </c>
      <c r="E582" s="13" t="n">
        <v>0.49816014285713</v>
      </c>
      <c r="F582" s="13" t="s">
        <v>11</v>
      </c>
      <c r="G582" s="13" t="s">
        <v>11</v>
      </c>
      <c r="H582" s="13" t="s">
        <v>11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0.4871447368421</v>
      </c>
      <c r="E583" s="17" t="n">
        <v>0.06582714285714</v>
      </c>
      <c r="F583" s="19" t="s">
        <v>13</v>
      </c>
      <c r="G583" s="19" t="s">
        <v>13</v>
      </c>
      <c r="H583" s="20" t="s">
        <v>13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13.9575430107527</v>
      </c>
      <c r="E584" s="22" t="n">
        <v>0.43233299999999</v>
      </c>
      <c r="F584" s="23" t="s">
        <v>13</v>
      </c>
      <c r="G584" s="23" t="s">
        <v>13</v>
      </c>
      <c r="H584" s="24" t="s">
        <v>13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5</v>
      </c>
      <c r="E585" s="22" t="s">
        <v>15</v>
      </c>
      <c r="F585" s="22" t="s">
        <v>11</v>
      </c>
      <c r="G585" s="22" t="s">
        <v>11</v>
      </c>
      <c r="H585" s="26" t="s">
        <v>11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59.67919144</v>
      </c>
      <c r="D590" s="45" t="n">
        <v>0.00099</v>
      </c>
      <c r="E590" s="45" t="n">
        <v>0.01844407599</v>
      </c>
      <c r="F590" s="46" t="n">
        <v>0.098092</v>
      </c>
      <c r="G590" s="46" t="n">
        <v>0.01996</v>
      </c>
      <c r="H590" s="47" t="n">
        <v>0.00204256333552801</v>
      </c>
      <c r="I590" s="48" t="n">
        <v>0.006069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s">
        <v>13</v>
      </c>
      <c r="E591" s="50" t="s">
        <v>13</v>
      </c>
      <c r="F591" s="50" t="s">
        <v>13</v>
      </c>
      <c r="G591" s="50" t="s">
        <v>13</v>
      </c>
      <c r="H591" s="51" t="s">
        <v>13</v>
      </c>
      <c r="I591" s="52" t="s">
        <v>13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n">
        <v>60.005919422</v>
      </c>
      <c r="D599" s="10" t="n">
        <v>66.6531083875881</v>
      </c>
      <c r="E599" s="10" t="n">
        <v>0.51701927538499</v>
      </c>
      <c r="F599" s="10" t="n">
        <v>0.1012038</v>
      </c>
      <c r="G599" s="10" t="n">
        <v>0.02770887</v>
      </c>
      <c r="H599" s="10" t="n">
        <v>0.00197972876649586</v>
      </c>
      <c r="I599" s="11" t="n">
        <v>0.00300736</v>
      </c>
    </row>
    <row r="600" customFormat="false" ht="11.25" hidden="false" customHeight="true" outlineLevel="0" collapsed="false">
      <c r="B600" s="12" t="s">
        <v>10</v>
      </c>
      <c r="C600" s="13" t="s">
        <v>15</v>
      </c>
      <c r="D600" s="13" t="n">
        <v>52.1185893383521</v>
      </c>
      <c r="E600" s="14"/>
      <c r="F600" s="13" t="s">
        <v>11</v>
      </c>
      <c r="G600" s="13" t="s">
        <v>11</v>
      </c>
      <c r="H600" s="13" t="s">
        <v>11</v>
      </c>
      <c r="I600" s="15"/>
    </row>
    <row r="601" customFormat="false" ht="11.25" hidden="false" customHeight="true" outlineLevel="0" collapsed="false">
      <c r="B601" s="16" t="s">
        <v>12</v>
      </c>
      <c r="C601" s="17" t="s">
        <v>15</v>
      </c>
      <c r="D601" s="17" t="n">
        <v>52.1185893383521</v>
      </c>
      <c r="E601" s="18"/>
      <c r="F601" s="19" t="s">
        <v>13</v>
      </c>
      <c r="G601" s="19" t="s">
        <v>13</v>
      </c>
      <c r="H601" s="20" t="s">
        <v>13</v>
      </c>
      <c r="I601" s="21"/>
    </row>
    <row r="602" customFormat="false" ht="11.25" hidden="false" customHeight="true" outlineLevel="0" collapsed="false">
      <c r="B602" s="16" t="s">
        <v>14</v>
      </c>
      <c r="C602" s="22" t="s">
        <v>15</v>
      </c>
      <c r="D602" s="22" t="s">
        <v>15</v>
      </c>
      <c r="E602" s="18"/>
      <c r="F602" s="23" t="s">
        <v>15</v>
      </c>
      <c r="G602" s="23" t="s">
        <v>15</v>
      </c>
      <c r="H602" s="24" t="s">
        <v>15</v>
      </c>
      <c r="I602" s="25"/>
    </row>
    <row r="603" customFormat="false" ht="11.25" hidden="false" customHeight="true" outlineLevel="0" collapsed="false">
      <c r="B603" s="16" t="s">
        <v>16</v>
      </c>
      <c r="C603" s="22" t="s">
        <v>15</v>
      </c>
      <c r="D603" s="22" t="s">
        <v>15</v>
      </c>
      <c r="E603" s="18"/>
      <c r="F603" s="22" t="s">
        <v>15</v>
      </c>
      <c r="G603" s="22" t="s">
        <v>15</v>
      </c>
      <c r="H603" s="26" t="s">
        <v>15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14.533289049236</v>
      </c>
      <c r="E609" s="13" t="n">
        <v>0.49910299999999</v>
      </c>
      <c r="F609" s="13" t="s">
        <v>11</v>
      </c>
      <c r="G609" s="13" t="s">
        <v>11</v>
      </c>
      <c r="H609" s="13" t="s">
        <v>11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n">
        <v>0.45693421052631</v>
      </c>
      <c r="E610" s="17" t="n">
        <v>0.06677</v>
      </c>
      <c r="F610" s="19" t="s">
        <v>13</v>
      </c>
      <c r="G610" s="19" t="s">
        <v>13</v>
      </c>
      <c r="H610" s="20" t="s">
        <v>13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14.0763548387097</v>
      </c>
      <c r="E611" s="22" t="n">
        <v>0.43233299999999</v>
      </c>
      <c r="F611" s="23" t="s">
        <v>13</v>
      </c>
      <c r="G611" s="23" t="s">
        <v>13</v>
      </c>
      <c r="H611" s="24" t="s">
        <v>13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5</v>
      </c>
      <c r="E612" s="22" t="s">
        <v>15</v>
      </c>
      <c r="F612" s="22" t="s">
        <v>11</v>
      </c>
      <c r="G612" s="22" t="s">
        <v>11</v>
      </c>
      <c r="H612" s="26" t="s">
        <v>11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n">
        <v>60.005919422</v>
      </c>
      <c r="D617" s="45" t="n">
        <v>0.00123</v>
      </c>
      <c r="E617" s="45" t="n">
        <v>0.017916275385</v>
      </c>
      <c r="F617" s="46" t="n">
        <v>0.1012038</v>
      </c>
      <c r="G617" s="46" t="n">
        <v>0.02770887</v>
      </c>
      <c r="H617" s="47" t="n">
        <v>0.00197972876649586</v>
      </c>
      <c r="I617" s="48" t="n">
        <v>0.00300736</v>
      </c>
    </row>
    <row r="618" customFormat="false" ht="11.25" hidden="false" customHeight="true" outlineLevel="0" collapsed="false">
      <c r="B618" s="49" t="s">
        <v>30</v>
      </c>
      <c r="C618" s="50" t="s">
        <v>13</v>
      </c>
      <c r="D618" s="50" t="s">
        <v>13</v>
      </c>
      <c r="E618" s="50" t="s">
        <v>13</v>
      </c>
      <c r="F618" s="50" t="s">
        <v>13</v>
      </c>
      <c r="G618" s="50" t="s">
        <v>13</v>
      </c>
      <c r="H618" s="51" t="s">
        <v>13</v>
      </c>
      <c r="I618" s="52" t="s">
        <v>13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1292.236152734</v>
      </c>
      <c r="D5" s="10" t="n">
        <v>2125.14186303575</v>
      </c>
      <c r="E5" s="10" t="n">
        <v>3.91989099039116</v>
      </c>
      <c r="F5" s="10" t="n">
        <v>5.98628464451968</v>
      </c>
      <c r="G5" s="10" t="n">
        <v>14.5887181174631</v>
      </c>
      <c r="H5" s="10" t="n">
        <v>89.8936667449977</v>
      </c>
      <c r="I5" s="11" t="n">
        <v>7.48445679930892</v>
      </c>
    </row>
    <row r="6" customFormat="false" ht="11.25" hidden="false" customHeight="true" outlineLevel="0" collapsed="false">
      <c r="B6" s="12" t="s">
        <v>10</v>
      </c>
      <c r="C6" s="13" t="s">
        <v>36</v>
      </c>
      <c r="D6" s="13" t="n">
        <v>2038.90395779878</v>
      </c>
      <c r="E6" s="14"/>
      <c r="F6" s="13" t="s">
        <v>36</v>
      </c>
      <c r="G6" s="13" t="s">
        <v>36</v>
      </c>
      <c r="H6" s="13" t="n">
        <v>85.6339662275488</v>
      </c>
      <c r="I6" s="15"/>
    </row>
    <row r="7" customFormat="false" ht="11.25" hidden="false" customHeight="true" outlineLevel="0" collapsed="false">
      <c r="B7" s="16" t="s">
        <v>12</v>
      </c>
      <c r="C7" s="17" t="s">
        <v>35</v>
      </c>
      <c r="D7" s="17" t="n">
        <v>2038.90395779878</v>
      </c>
      <c r="E7" s="18"/>
      <c r="F7" s="19" t="s">
        <v>35</v>
      </c>
      <c r="G7" s="19" t="s">
        <v>35</v>
      </c>
      <c r="H7" s="20" t="n">
        <v>85.6339662275488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79.8371973769712</v>
      </c>
      <c r="E15" s="13" t="n">
        <v>3.73638005759116</v>
      </c>
      <c r="F15" s="13" t="s">
        <v>39</v>
      </c>
      <c r="G15" s="13" t="s">
        <v>39</v>
      </c>
      <c r="H15" s="13" t="s">
        <v>39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65.5359382411388</v>
      </c>
      <c r="E16" s="17" t="s">
        <v>42</v>
      </c>
      <c r="F16" s="19" t="s">
        <v>35</v>
      </c>
      <c r="G16" s="19" t="s">
        <v>35</v>
      </c>
      <c r="H16" s="20" t="s">
        <v>3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14.3012591358324</v>
      </c>
      <c r="E17" s="22" t="n">
        <v>3.73638005759116</v>
      </c>
      <c r="F17" s="23" t="s">
        <v>35</v>
      </c>
      <c r="G17" s="23" t="s">
        <v>35</v>
      </c>
      <c r="H17" s="24" t="s">
        <v>3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1292.236152734</v>
      </c>
      <c r="D23" s="45" t="n">
        <v>6.40070786</v>
      </c>
      <c r="E23" s="45" t="n">
        <v>0.1835109328</v>
      </c>
      <c r="F23" s="46" t="n">
        <v>5.98628464451968</v>
      </c>
      <c r="G23" s="46" t="n">
        <v>14.5887181174631</v>
      </c>
      <c r="H23" s="47" t="n">
        <v>4.25970051744884</v>
      </c>
      <c r="I23" s="48" t="n">
        <v>7.48445679930892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301.58096783576</v>
      </c>
      <c r="D32" s="10" t="n">
        <v>2129.49305967348</v>
      </c>
      <c r="E32" s="10" t="n">
        <v>3.88326735384881</v>
      </c>
      <c r="F32" s="10" t="n">
        <v>5.94901314404846</v>
      </c>
      <c r="G32" s="10" t="n">
        <v>14.6379373237018</v>
      </c>
      <c r="H32" s="10" t="n">
        <v>90.0978614370841</v>
      </c>
      <c r="I32" s="11" t="n">
        <v>7.36333507020365</v>
      </c>
    </row>
    <row r="33" customFormat="false" ht="11.25" hidden="false" customHeight="true" outlineLevel="0" collapsed="false">
      <c r="B33" s="12" t="s">
        <v>10</v>
      </c>
      <c r="C33" s="13" t="s">
        <v>36</v>
      </c>
      <c r="D33" s="13" t="n">
        <v>2043.30850689315</v>
      </c>
      <c r="E33" s="14"/>
      <c r="F33" s="13" t="s">
        <v>36</v>
      </c>
      <c r="G33" s="13" t="s">
        <v>36</v>
      </c>
      <c r="H33" s="13" t="n">
        <v>85.8189572895122</v>
      </c>
      <c r="I33" s="15"/>
    </row>
    <row r="34" customFormat="false" ht="11.25" hidden="false" customHeight="true" outlineLevel="0" collapsed="false">
      <c r="B34" s="16" t="s">
        <v>12</v>
      </c>
      <c r="C34" s="17" t="s">
        <v>35</v>
      </c>
      <c r="D34" s="17" t="n">
        <v>2043.30850689315</v>
      </c>
      <c r="E34" s="18"/>
      <c r="F34" s="19" t="s">
        <v>35</v>
      </c>
      <c r="G34" s="19" t="s">
        <v>35</v>
      </c>
      <c r="H34" s="20" t="n">
        <v>85.8189572895122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79.8390744203346</v>
      </c>
      <c r="E42" s="13" t="n">
        <v>3.70539378104881</v>
      </c>
      <c r="F42" s="13" t="s">
        <v>39</v>
      </c>
      <c r="G42" s="13" t="s">
        <v>39</v>
      </c>
      <c r="H42" s="13" t="s">
        <v>39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65.5359382411388</v>
      </c>
      <c r="E43" s="17" t="s">
        <v>42</v>
      </c>
      <c r="F43" s="19" t="s">
        <v>35</v>
      </c>
      <c r="G43" s="19" t="s">
        <v>35</v>
      </c>
      <c r="H43" s="20" t="s">
        <v>3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4.3031361791959</v>
      </c>
      <c r="E44" s="22" t="n">
        <v>3.70539378104881</v>
      </c>
      <c r="F44" s="23" t="s">
        <v>35</v>
      </c>
      <c r="G44" s="23" t="s">
        <v>35</v>
      </c>
      <c r="H44" s="24" t="s">
        <v>3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1301.58096783576</v>
      </c>
      <c r="D50" s="45" t="n">
        <v>6.34547836</v>
      </c>
      <c r="E50" s="45" t="n">
        <v>0.1778735728</v>
      </c>
      <c r="F50" s="46" t="n">
        <v>5.94901314404846</v>
      </c>
      <c r="G50" s="46" t="n">
        <v>14.6379373237018</v>
      </c>
      <c r="H50" s="47" t="n">
        <v>4.2789041475719</v>
      </c>
      <c r="I50" s="48" t="n">
        <v>7.36333507020365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272.51316415857</v>
      </c>
      <c r="D59" s="10" t="n">
        <v>2033.87420211905</v>
      </c>
      <c r="E59" s="10" t="n">
        <v>4.01798398592426</v>
      </c>
      <c r="F59" s="10" t="n">
        <v>5.75158296704943</v>
      </c>
      <c r="G59" s="10" t="n">
        <v>14.6186865584936</v>
      </c>
      <c r="H59" s="10" t="n">
        <v>86.107309460075</v>
      </c>
      <c r="I59" s="11" t="n">
        <v>7.23152759509839</v>
      </c>
    </row>
    <row r="60" customFormat="false" ht="11.25" hidden="false" customHeight="true" outlineLevel="0" collapsed="false">
      <c r="B60" s="12" t="s">
        <v>10</v>
      </c>
      <c r="C60" s="13" t="s">
        <v>36</v>
      </c>
      <c r="D60" s="13" t="n">
        <v>1948.12819477386</v>
      </c>
      <c r="E60" s="14"/>
      <c r="F60" s="13" t="s">
        <v>36</v>
      </c>
      <c r="G60" s="13" t="s">
        <v>36</v>
      </c>
      <c r="H60" s="13" t="n">
        <v>81.821384180502</v>
      </c>
      <c r="I60" s="15"/>
    </row>
    <row r="61" customFormat="false" ht="11.25" hidden="false" customHeight="true" outlineLevel="0" collapsed="false">
      <c r="B61" s="16" t="s">
        <v>12</v>
      </c>
      <c r="C61" s="17" t="s">
        <v>35</v>
      </c>
      <c r="D61" s="17" t="n">
        <v>1948.12819477386</v>
      </c>
      <c r="E61" s="18"/>
      <c r="F61" s="19" t="s">
        <v>35</v>
      </c>
      <c r="G61" s="19" t="s">
        <v>35</v>
      </c>
      <c r="H61" s="20" t="n">
        <v>81.821384180502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79.6533694451945</v>
      </c>
      <c r="E69" s="13" t="n">
        <v>3.84169334752426</v>
      </c>
      <c r="F69" s="13" t="s">
        <v>39</v>
      </c>
      <c r="G69" s="13" t="s">
        <v>39</v>
      </c>
      <c r="H69" s="13" t="s">
        <v>39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65.5359382411388</v>
      </c>
      <c r="E70" s="17" t="s">
        <v>42</v>
      </c>
      <c r="F70" s="19" t="s">
        <v>35</v>
      </c>
      <c r="G70" s="19" t="s">
        <v>35</v>
      </c>
      <c r="H70" s="20" t="s">
        <v>3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14.1174312040557</v>
      </c>
      <c r="E71" s="22" t="n">
        <v>3.84169334752426</v>
      </c>
      <c r="F71" s="23" t="s">
        <v>35</v>
      </c>
      <c r="G71" s="23" t="s">
        <v>35</v>
      </c>
      <c r="H71" s="24" t="s">
        <v>3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272.51316415857</v>
      </c>
      <c r="D77" s="45" t="n">
        <v>6.0926379</v>
      </c>
      <c r="E77" s="45" t="n">
        <v>0.1762906384</v>
      </c>
      <c r="F77" s="46" t="n">
        <v>5.75158296704943</v>
      </c>
      <c r="G77" s="46" t="n">
        <v>14.6186865584936</v>
      </c>
      <c r="H77" s="47" t="n">
        <v>4.28592527957308</v>
      </c>
      <c r="I77" s="48" t="n">
        <v>7.23152759509839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192.09021858664</v>
      </c>
      <c r="D86" s="10" t="n">
        <v>2071.09955461972</v>
      </c>
      <c r="E86" s="10" t="n">
        <v>3.98738155645023</v>
      </c>
      <c r="F86" s="10" t="n">
        <v>5.30122256551797</v>
      </c>
      <c r="G86" s="10" t="n">
        <v>14.6428455925763</v>
      </c>
      <c r="H86" s="10" t="n">
        <v>87.7509382279419</v>
      </c>
      <c r="I86" s="11" t="n">
        <v>5.49935151426938</v>
      </c>
    </row>
    <row r="87" customFormat="false" ht="11.25" hidden="false" customHeight="true" outlineLevel="0" collapsed="false">
      <c r="B87" s="12" t="s">
        <v>10</v>
      </c>
      <c r="C87" s="13" t="s">
        <v>36</v>
      </c>
      <c r="D87" s="13" t="n">
        <v>1986.02175569732</v>
      </c>
      <c r="E87" s="14"/>
      <c r="F87" s="13" t="s">
        <v>36</v>
      </c>
      <c r="G87" s="13" t="s">
        <v>36</v>
      </c>
      <c r="H87" s="13" t="n">
        <v>83.4129137392875</v>
      </c>
      <c r="I87" s="15"/>
    </row>
    <row r="88" customFormat="false" ht="11.25" hidden="false" customHeight="true" outlineLevel="0" collapsed="false">
      <c r="B88" s="16" t="s">
        <v>12</v>
      </c>
      <c r="C88" s="17" t="s">
        <v>35</v>
      </c>
      <c r="D88" s="17" t="n">
        <v>1986.02175569732</v>
      </c>
      <c r="E88" s="18"/>
      <c r="F88" s="19" t="s">
        <v>35</v>
      </c>
      <c r="G88" s="19" t="s">
        <v>35</v>
      </c>
      <c r="H88" s="20" t="n">
        <v>83.4129137392875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79.6711684024007</v>
      </c>
      <c r="E96" s="13" t="n">
        <v>3.81130187805023</v>
      </c>
      <c r="F96" s="13" t="s">
        <v>39</v>
      </c>
      <c r="G96" s="13" t="s">
        <v>39</v>
      </c>
      <c r="H96" s="13" t="s">
        <v>39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65.5359382411388</v>
      </c>
      <c r="E97" s="17" t="s">
        <v>42</v>
      </c>
      <c r="F97" s="19" t="s">
        <v>35</v>
      </c>
      <c r="G97" s="19" t="s">
        <v>35</v>
      </c>
      <c r="H97" s="20" t="s">
        <v>3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14.1352301612619</v>
      </c>
      <c r="E98" s="22" t="n">
        <v>3.81130187805023</v>
      </c>
      <c r="F98" s="23" t="s">
        <v>35</v>
      </c>
      <c r="G98" s="23" t="s">
        <v>35</v>
      </c>
      <c r="H98" s="24" t="s">
        <v>3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1192.09021858664</v>
      </c>
      <c r="D104" s="45" t="n">
        <v>5.40663052</v>
      </c>
      <c r="E104" s="45" t="n">
        <v>0.1760796784</v>
      </c>
      <c r="F104" s="46" t="n">
        <v>5.30122256551797</v>
      </c>
      <c r="G104" s="46" t="n">
        <v>14.6428455925763</v>
      </c>
      <c r="H104" s="47" t="n">
        <v>4.33802448865435</v>
      </c>
      <c r="I104" s="48" t="n">
        <v>5.49935151426938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022.1291873704</v>
      </c>
      <c r="D113" s="10" t="n">
        <v>2105.45221244821</v>
      </c>
      <c r="E113" s="10" t="n">
        <v>3.97214755200164</v>
      </c>
      <c r="F113" s="10" t="n">
        <v>4.35923129001012</v>
      </c>
      <c r="G113" s="10" t="n">
        <v>14.012902880656</v>
      </c>
      <c r="H113" s="10" t="n">
        <v>89.2273269286792</v>
      </c>
      <c r="I113" s="11" t="n">
        <v>4.45358351811556</v>
      </c>
    </row>
    <row r="114" customFormat="false" ht="11.25" hidden="false" customHeight="true" outlineLevel="0" collapsed="false">
      <c r="B114" s="12" t="s">
        <v>10</v>
      </c>
      <c r="C114" s="13" t="s">
        <v>36</v>
      </c>
      <c r="D114" s="13" t="n">
        <v>2021.72974718412</v>
      </c>
      <c r="E114" s="14"/>
      <c r="F114" s="13" t="s">
        <v>36</v>
      </c>
      <c r="G114" s="13" t="s">
        <v>36</v>
      </c>
      <c r="H114" s="13" t="n">
        <v>84.9126493817332</v>
      </c>
      <c r="I114" s="15"/>
    </row>
    <row r="115" customFormat="false" ht="11.25" hidden="false" customHeight="true" outlineLevel="0" collapsed="false">
      <c r="B115" s="16" t="s">
        <v>12</v>
      </c>
      <c r="C115" s="17" t="s">
        <v>35</v>
      </c>
      <c r="D115" s="17" t="n">
        <v>2021.72974718412</v>
      </c>
      <c r="E115" s="18"/>
      <c r="F115" s="19" t="s">
        <v>35</v>
      </c>
      <c r="G115" s="19" t="s">
        <v>35</v>
      </c>
      <c r="H115" s="20" t="n">
        <v>84.9126493817332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79.7452800440879</v>
      </c>
      <c r="E123" s="13" t="n">
        <v>3.82525220586831</v>
      </c>
      <c r="F123" s="13" t="s">
        <v>39</v>
      </c>
      <c r="G123" s="13" t="s">
        <v>39</v>
      </c>
      <c r="H123" s="13" t="s">
        <v>39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65.5359382411388</v>
      </c>
      <c r="E124" s="17" t="s">
        <v>42</v>
      </c>
      <c r="F124" s="19" t="s">
        <v>35</v>
      </c>
      <c r="G124" s="19" t="s">
        <v>35</v>
      </c>
      <c r="H124" s="20" t="s">
        <v>3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14.2093418029491</v>
      </c>
      <c r="E125" s="22" t="n">
        <v>3.82525220586831</v>
      </c>
      <c r="F125" s="23" t="s">
        <v>35</v>
      </c>
      <c r="G125" s="23" t="s">
        <v>35</v>
      </c>
      <c r="H125" s="24" t="s">
        <v>3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1022.1291873704</v>
      </c>
      <c r="D131" s="45" t="n">
        <v>3.97718522</v>
      </c>
      <c r="E131" s="45" t="n">
        <v>0.146895346133333</v>
      </c>
      <c r="F131" s="46" t="n">
        <v>4.35923129001012</v>
      </c>
      <c r="G131" s="46" t="n">
        <v>14.012902880656</v>
      </c>
      <c r="H131" s="47" t="n">
        <v>4.31467754694605</v>
      </c>
      <c r="I131" s="48" t="n">
        <v>4.45358351811556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878.855821515562</v>
      </c>
      <c r="D140" s="10" t="n">
        <v>2173.47615871218</v>
      </c>
      <c r="E140" s="10" t="n">
        <v>4.00467711796028</v>
      </c>
      <c r="F140" s="10" t="n">
        <v>3.95988665434873</v>
      </c>
      <c r="G140" s="10" t="n">
        <v>13.7149938910392</v>
      </c>
      <c r="H140" s="10" t="n">
        <v>92.0724643347569</v>
      </c>
      <c r="I140" s="11" t="n">
        <v>4.35481590094877</v>
      </c>
    </row>
    <row r="141" customFormat="false" ht="11.25" hidden="false" customHeight="true" outlineLevel="0" collapsed="false">
      <c r="B141" s="12" t="s">
        <v>10</v>
      </c>
      <c r="C141" s="13" t="s">
        <v>36</v>
      </c>
      <c r="D141" s="13" t="n">
        <v>2089.79105225644</v>
      </c>
      <c r="E141" s="14"/>
      <c r="F141" s="13" t="s">
        <v>36</v>
      </c>
      <c r="G141" s="13" t="s">
        <v>36</v>
      </c>
      <c r="H141" s="13" t="n">
        <v>87.7712241947706</v>
      </c>
      <c r="I141" s="15"/>
    </row>
    <row r="142" customFormat="false" ht="11.25" hidden="false" customHeight="true" outlineLevel="0" collapsed="false">
      <c r="B142" s="16" t="s">
        <v>12</v>
      </c>
      <c r="C142" s="17" t="s">
        <v>35</v>
      </c>
      <c r="D142" s="17" t="n">
        <v>2089.79105225644</v>
      </c>
      <c r="E142" s="18"/>
      <c r="F142" s="19" t="s">
        <v>35</v>
      </c>
      <c r="G142" s="19" t="s">
        <v>35</v>
      </c>
      <c r="H142" s="20" t="n">
        <v>87.771224194770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80.0371373557409</v>
      </c>
      <c r="E150" s="13" t="n">
        <v>3.85492328169361</v>
      </c>
      <c r="F150" s="13" t="s">
        <v>39</v>
      </c>
      <c r="G150" s="13" t="s">
        <v>39</v>
      </c>
      <c r="H150" s="13" t="s">
        <v>39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65.5359382411388</v>
      </c>
      <c r="E151" s="17" t="s">
        <v>42</v>
      </c>
      <c r="F151" s="19" t="s">
        <v>35</v>
      </c>
      <c r="G151" s="19" t="s">
        <v>35</v>
      </c>
      <c r="H151" s="20" t="s">
        <v>3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14.5011991146022</v>
      </c>
      <c r="E152" s="22" t="n">
        <v>3.85492328169361</v>
      </c>
      <c r="F152" s="23" t="s">
        <v>35</v>
      </c>
      <c r="G152" s="23" t="s">
        <v>35</v>
      </c>
      <c r="H152" s="24" t="s">
        <v>3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878.855821515562</v>
      </c>
      <c r="D158" s="45" t="n">
        <v>3.6479691</v>
      </c>
      <c r="E158" s="45" t="n">
        <v>0.149753836266667</v>
      </c>
      <c r="F158" s="46" t="n">
        <v>3.95988665434873</v>
      </c>
      <c r="G158" s="46" t="n">
        <v>13.7149938910392</v>
      </c>
      <c r="H158" s="47" t="n">
        <v>4.30124013998627</v>
      </c>
      <c r="I158" s="48" t="n">
        <v>4.35481590094877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877.49284259406</v>
      </c>
      <c r="D167" s="10" t="n">
        <v>2163.16153365563</v>
      </c>
      <c r="E167" s="10" t="n">
        <v>4.14019916094934</v>
      </c>
      <c r="F167" s="10" t="n">
        <v>4.15338503509964</v>
      </c>
      <c r="G167" s="10" t="n">
        <v>14.3061317682407</v>
      </c>
      <c r="H167" s="10" t="n">
        <v>91.6396247050816</v>
      </c>
      <c r="I167" s="11" t="n">
        <v>2.87822936499401</v>
      </c>
    </row>
    <row r="168" customFormat="false" ht="11.25" hidden="false" customHeight="true" outlineLevel="0" collapsed="false">
      <c r="B168" s="12" t="s">
        <v>10</v>
      </c>
      <c r="C168" s="13" t="s">
        <v>36</v>
      </c>
      <c r="D168" s="13" t="n">
        <v>2079.26205458453</v>
      </c>
      <c r="E168" s="14"/>
      <c r="F168" s="13" t="s">
        <v>36</v>
      </c>
      <c r="G168" s="13" t="s">
        <v>36</v>
      </c>
      <c r="H168" s="13" t="n">
        <v>87.3290062925503</v>
      </c>
      <c r="I168" s="15"/>
    </row>
    <row r="169" customFormat="false" ht="11.25" hidden="false" customHeight="true" outlineLevel="0" collapsed="false">
      <c r="B169" s="16" t="s">
        <v>12</v>
      </c>
      <c r="C169" s="17" t="s">
        <v>35</v>
      </c>
      <c r="D169" s="17" t="n">
        <v>2079.26205458453</v>
      </c>
      <c r="E169" s="18"/>
      <c r="F169" s="19" t="s">
        <v>35</v>
      </c>
      <c r="G169" s="19" t="s">
        <v>35</v>
      </c>
      <c r="H169" s="20" t="n">
        <v>87.329006292550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79.9113193710949</v>
      </c>
      <c r="E177" s="13" t="n">
        <v>3.98184094494934</v>
      </c>
      <c r="F177" s="13" t="s">
        <v>39</v>
      </c>
      <c r="G177" s="13" t="s">
        <v>39</v>
      </c>
      <c r="H177" s="13" t="s">
        <v>39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65.5359382411388</v>
      </c>
      <c r="E178" s="17" t="s">
        <v>42</v>
      </c>
      <c r="F178" s="19" t="s">
        <v>35</v>
      </c>
      <c r="G178" s="19" t="s">
        <v>35</v>
      </c>
      <c r="H178" s="20" t="s">
        <v>3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14.3753811299561</v>
      </c>
      <c r="E179" s="22" t="n">
        <v>3.98184094494934</v>
      </c>
      <c r="F179" s="23" t="s">
        <v>35</v>
      </c>
      <c r="G179" s="23" t="s">
        <v>35</v>
      </c>
      <c r="H179" s="24" t="s">
        <v>3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877.49284259406</v>
      </c>
      <c r="D185" s="45" t="n">
        <v>3.9881597</v>
      </c>
      <c r="E185" s="45" t="n">
        <v>0.158358216</v>
      </c>
      <c r="F185" s="46" t="n">
        <v>4.15338503509964</v>
      </c>
      <c r="G185" s="46" t="n">
        <v>14.3061317682407</v>
      </c>
      <c r="H185" s="47" t="n">
        <v>4.31061841253131</v>
      </c>
      <c r="I185" s="48" t="n">
        <v>2.87822936499401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520.710253455015</v>
      </c>
      <c r="D194" s="10" t="n">
        <v>2119.22536603164</v>
      </c>
      <c r="E194" s="10" t="n">
        <v>3.97442652285545</v>
      </c>
      <c r="F194" s="10" t="n">
        <v>1.81661080260653</v>
      </c>
      <c r="G194" s="10" t="n">
        <v>13.252247317032</v>
      </c>
      <c r="H194" s="10" t="n">
        <v>89.9161331597257</v>
      </c>
      <c r="I194" s="11" t="n">
        <v>1.17709761582174</v>
      </c>
    </row>
    <row r="195" customFormat="false" ht="11.25" hidden="false" customHeight="true" outlineLevel="0" collapsed="false">
      <c r="B195" s="12" t="s">
        <v>10</v>
      </c>
      <c r="C195" s="13" t="s">
        <v>36</v>
      </c>
      <c r="D195" s="13" t="n">
        <v>2038.9936744841</v>
      </c>
      <c r="E195" s="14"/>
      <c r="F195" s="13" t="s">
        <v>36</v>
      </c>
      <c r="G195" s="13" t="s">
        <v>36</v>
      </c>
      <c r="H195" s="13" t="n">
        <v>85.6377343283321</v>
      </c>
      <c r="I195" s="15"/>
    </row>
    <row r="196" customFormat="false" ht="11.25" hidden="false" customHeight="true" outlineLevel="0" collapsed="false">
      <c r="B196" s="16" t="s">
        <v>12</v>
      </c>
      <c r="C196" s="17" t="s">
        <v>35</v>
      </c>
      <c r="D196" s="17" t="n">
        <v>2038.9936744841</v>
      </c>
      <c r="E196" s="18"/>
      <c r="F196" s="19" t="s">
        <v>35</v>
      </c>
      <c r="G196" s="19" t="s">
        <v>35</v>
      </c>
      <c r="H196" s="20" t="n">
        <v>85.6377343283321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80.0699034275392</v>
      </c>
      <c r="E204" s="13" t="n">
        <v>3.87325598952211</v>
      </c>
      <c r="F204" s="13" t="s">
        <v>39</v>
      </c>
      <c r="G204" s="13" t="s">
        <v>39</v>
      </c>
      <c r="H204" s="13" t="s">
        <v>39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65.5359382411388</v>
      </c>
      <c r="E205" s="17" t="s">
        <v>42</v>
      </c>
      <c r="F205" s="19" t="s">
        <v>35</v>
      </c>
      <c r="G205" s="19" t="s">
        <v>35</v>
      </c>
      <c r="H205" s="20" t="s">
        <v>3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14.5339651864004</v>
      </c>
      <c r="E206" s="22" t="n">
        <v>3.87325598952211</v>
      </c>
      <c r="F206" s="23" t="s">
        <v>35</v>
      </c>
      <c r="G206" s="23" t="s">
        <v>35</v>
      </c>
      <c r="H206" s="24" t="s">
        <v>3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520.710253455015</v>
      </c>
      <c r="D212" s="45" t="n">
        <v>0.16178812</v>
      </c>
      <c r="E212" s="45" t="n">
        <v>0.101170533333333</v>
      </c>
      <c r="F212" s="46" t="n">
        <v>1.81661080260653</v>
      </c>
      <c r="G212" s="46" t="n">
        <v>13.252247317032</v>
      </c>
      <c r="H212" s="47" t="n">
        <v>4.27839883139356</v>
      </c>
      <c r="I212" s="48" t="n">
        <v>1.17709761582174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524.966162070355</v>
      </c>
      <c r="D221" s="10" t="n">
        <v>2055.37513291511</v>
      </c>
      <c r="E221" s="10" t="n">
        <v>4.10863709015878</v>
      </c>
      <c r="F221" s="10" t="n">
        <v>1.8495080771334</v>
      </c>
      <c r="G221" s="10" t="n">
        <v>14.9330252880353</v>
      </c>
      <c r="H221" s="10" t="n">
        <v>87.3169092173897</v>
      </c>
      <c r="I221" s="11" t="n">
        <v>1.28057732657026</v>
      </c>
    </row>
    <row r="222" customFormat="false" ht="11.25" hidden="false" customHeight="true" outlineLevel="0" collapsed="false">
      <c r="B222" s="12" t="s">
        <v>10</v>
      </c>
      <c r="C222" s="13" t="s">
        <v>36</v>
      </c>
      <c r="D222" s="13" t="n">
        <v>1974.92648113049</v>
      </c>
      <c r="E222" s="14"/>
      <c r="F222" s="13" t="s">
        <v>36</v>
      </c>
      <c r="G222" s="13" t="s">
        <v>36</v>
      </c>
      <c r="H222" s="13" t="n">
        <v>82.9469122074806</v>
      </c>
      <c r="I222" s="15"/>
    </row>
    <row r="223" customFormat="false" ht="11.25" hidden="false" customHeight="true" outlineLevel="0" collapsed="false">
      <c r="B223" s="16" t="s">
        <v>12</v>
      </c>
      <c r="C223" s="17" t="s">
        <v>35</v>
      </c>
      <c r="D223" s="17" t="n">
        <v>1974.92648113049</v>
      </c>
      <c r="E223" s="18"/>
      <c r="F223" s="19" t="s">
        <v>35</v>
      </c>
      <c r="G223" s="19" t="s">
        <v>35</v>
      </c>
      <c r="H223" s="20" t="n">
        <v>82.946912207480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80.2444128006237</v>
      </c>
      <c r="E231" s="13" t="n">
        <v>3.92411902349212</v>
      </c>
      <c r="F231" s="13" t="s">
        <v>39</v>
      </c>
      <c r="G231" s="13" t="s">
        <v>39</v>
      </c>
      <c r="H231" s="13" t="s">
        <v>39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65.8597391657625</v>
      </c>
      <c r="E232" s="17" t="s">
        <v>42</v>
      </c>
      <c r="F232" s="19" t="s">
        <v>35</v>
      </c>
      <c r="G232" s="19" t="s">
        <v>35</v>
      </c>
      <c r="H232" s="20" t="s">
        <v>3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14.3846736348612</v>
      </c>
      <c r="E233" s="22" t="n">
        <v>3.92411902349212</v>
      </c>
      <c r="F233" s="23" t="s">
        <v>35</v>
      </c>
      <c r="G233" s="23" t="s">
        <v>35</v>
      </c>
      <c r="H233" s="24" t="s">
        <v>3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524.966162070355</v>
      </c>
      <c r="D239" s="45" t="n">
        <v>0.204238984</v>
      </c>
      <c r="E239" s="45" t="n">
        <v>0.184518066666667</v>
      </c>
      <c r="F239" s="46" t="n">
        <v>1.8495080771334</v>
      </c>
      <c r="G239" s="46" t="n">
        <v>14.9330252880353</v>
      </c>
      <c r="H239" s="47" t="n">
        <v>4.36999700990913</v>
      </c>
      <c r="I239" s="48" t="n">
        <v>1.28057732657026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482.603358131992</v>
      </c>
      <c r="D248" s="10" t="n">
        <v>1883.82725688836</v>
      </c>
      <c r="E248" s="10" t="n">
        <v>4.06945146856363</v>
      </c>
      <c r="F248" s="10" t="n">
        <v>1.76765888589289</v>
      </c>
      <c r="G248" s="10" t="n">
        <v>15.1070632183816</v>
      </c>
      <c r="H248" s="10" t="n">
        <v>79.9841577372749</v>
      </c>
      <c r="I248" s="11" t="n">
        <v>1.51306853205507</v>
      </c>
    </row>
    <row r="249" customFormat="false" ht="11.25" hidden="false" customHeight="true" outlineLevel="0" collapsed="false">
      <c r="B249" s="12" t="s">
        <v>10</v>
      </c>
      <c r="C249" s="13" t="s">
        <v>36</v>
      </c>
      <c r="D249" s="13" t="n">
        <v>1801.06665147915</v>
      </c>
      <c r="E249" s="14"/>
      <c r="F249" s="13" t="s">
        <v>36</v>
      </c>
      <c r="G249" s="13" t="s">
        <v>36</v>
      </c>
      <c r="H249" s="13" t="n">
        <v>75.6447993621244</v>
      </c>
      <c r="I249" s="15"/>
    </row>
    <row r="250" customFormat="false" ht="11.25" hidden="false" customHeight="true" outlineLevel="0" collapsed="false">
      <c r="B250" s="16" t="s">
        <v>12</v>
      </c>
      <c r="C250" s="17" t="s">
        <v>35</v>
      </c>
      <c r="D250" s="17" t="n">
        <v>1801.06665147915</v>
      </c>
      <c r="E250" s="18"/>
      <c r="F250" s="19" t="s">
        <v>35</v>
      </c>
      <c r="G250" s="19" t="s">
        <v>35</v>
      </c>
      <c r="H250" s="20" t="n">
        <v>75.6447993621244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82.5432706537069</v>
      </c>
      <c r="E258" s="13" t="n">
        <v>3.88367666856363</v>
      </c>
      <c r="F258" s="13" t="s">
        <v>39</v>
      </c>
      <c r="G258" s="13" t="s">
        <v>39</v>
      </c>
      <c r="H258" s="13" t="s">
        <v>39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67.9771519336443</v>
      </c>
      <c r="E259" s="17" t="s">
        <v>42</v>
      </c>
      <c r="F259" s="19" t="s">
        <v>35</v>
      </c>
      <c r="G259" s="19" t="s">
        <v>35</v>
      </c>
      <c r="H259" s="20" t="s">
        <v>3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14.5661187200626</v>
      </c>
      <c r="E260" s="22" t="n">
        <v>3.88367666856363</v>
      </c>
      <c r="F260" s="23" t="s">
        <v>35</v>
      </c>
      <c r="G260" s="23" t="s">
        <v>35</v>
      </c>
      <c r="H260" s="24" t="s">
        <v>3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482.603358131992</v>
      </c>
      <c r="D266" s="45" t="n">
        <v>0.2173347555</v>
      </c>
      <c r="E266" s="45" t="n">
        <v>0.1857748</v>
      </c>
      <c r="F266" s="46" t="n">
        <v>1.76765888589289</v>
      </c>
      <c r="G266" s="46" t="n">
        <v>15.1070632183816</v>
      </c>
      <c r="H266" s="47" t="n">
        <v>4.33935837515045</v>
      </c>
      <c r="I266" s="48" t="n">
        <v>1.51306853205507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489.951109302926</v>
      </c>
      <c r="D275" s="10" t="n">
        <v>1755.16867561296</v>
      </c>
      <c r="E275" s="10" t="n">
        <v>4.27240893600201</v>
      </c>
      <c r="F275" s="10" t="n">
        <v>1.80771320981192</v>
      </c>
      <c r="G275" s="10" t="n">
        <v>15.0884172798976</v>
      </c>
      <c r="H275" s="10" t="n">
        <v>74.508801433086</v>
      </c>
      <c r="I275" s="11" t="n">
        <v>1.24169592173801</v>
      </c>
    </row>
    <row r="276" customFormat="false" ht="11.25" hidden="false" customHeight="true" outlineLevel="0" collapsed="false">
      <c r="B276" s="12" t="s">
        <v>10</v>
      </c>
      <c r="C276" s="13" t="s">
        <v>36</v>
      </c>
      <c r="D276" s="13" t="n">
        <v>1670.15077720825</v>
      </c>
      <c r="E276" s="14"/>
      <c r="F276" s="13" t="s">
        <v>36</v>
      </c>
      <c r="G276" s="13" t="s">
        <v>36</v>
      </c>
      <c r="H276" s="13" t="n">
        <v>70.1463326427463</v>
      </c>
      <c r="I276" s="15"/>
    </row>
    <row r="277" customFormat="false" ht="11.25" hidden="false" customHeight="true" outlineLevel="0" collapsed="false">
      <c r="B277" s="16" t="s">
        <v>12</v>
      </c>
      <c r="C277" s="17" t="s">
        <v>35</v>
      </c>
      <c r="D277" s="17" t="n">
        <v>1670.15077720825</v>
      </c>
      <c r="E277" s="18"/>
      <c r="F277" s="19" t="s">
        <v>35</v>
      </c>
      <c r="G277" s="19" t="s">
        <v>35</v>
      </c>
      <c r="H277" s="20" t="n">
        <v>70.146332642746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84.7914828277112</v>
      </c>
      <c r="E285" s="13" t="n">
        <v>4.08523326866868</v>
      </c>
      <c r="F285" s="13" t="s">
        <v>39</v>
      </c>
      <c r="G285" s="13" t="s">
        <v>39</v>
      </c>
      <c r="H285" s="13" t="s">
        <v>39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70.2452776922726</v>
      </c>
      <c r="E286" s="17" t="s">
        <v>42</v>
      </c>
      <c r="F286" s="19" t="s">
        <v>35</v>
      </c>
      <c r="G286" s="19" t="s">
        <v>35</v>
      </c>
      <c r="H286" s="20" t="s">
        <v>3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14.5462051354386</v>
      </c>
      <c r="E287" s="22" t="n">
        <v>4.08523326866868</v>
      </c>
      <c r="F287" s="23" t="s">
        <v>35</v>
      </c>
      <c r="G287" s="23" t="s">
        <v>35</v>
      </c>
      <c r="H287" s="24" t="s">
        <v>3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489.951109302926</v>
      </c>
      <c r="D293" s="45" t="n">
        <v>0.226415577</v>
      </c>
      <c r="E293" s="45" t="n">
        <v>0.187175667333333</v>
      </c>
      <c r="F293" s="46" t="n">
        <v>1.80771320981192</v>
      </c>
      <c r="G293" s="46" t="n">
        <v>15.0884172798976</v>
      </c>
      <c r="H293" s="47" t="n">
        <v>4.36246879033965</v>
      </c>
      <c r="I293" s="48" t="n">
        <v>1.24169592173801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513.351450481118</v>
      </c>
      <c r="D302" s="10" t="n">
        <v>1714.89240020779</v>
      </c>
      <c r="E302" s="10" t="n">
        <v>4.16641946536558</v>
      </c>
      <c r="F302" s="10" t="n">
        <v>2.40008913319862</v>
      </c>
      <c r="G302" s="10" t="n">
        <v>36.3886732060616</v>
      </c>
      <c r="H302" s="10" t="n">
        <v>72.6934370545032</v>
      </c>
      <c r="I302" s="11" t="n">
        <v>2.36769868295329</v>
      </c>
    </row>
    <row r="303" customFormat="false" ht="11.25" hidden="false" customHeight="true" outlineLevel="0" collapsed="false">
      <c r="B303" s="12" t="s">
        <v>10</v>
      </c>
      <c r="C303" s="13" t="s">
        <v>36</v>
      </c>
      <c r="D303" s="13" t="n">
        <v>1628.68629770764</v>
      </c>
      <c r="E303" s="14"/>
      <c r="F303" s="13" t="s">
        <v>36</v>
      </c>
      <c r="G303" s="13" t="s">
        <v>36</v>
      </c>
      <c r="H303" s="13" t="n">
        <v>68.4048245037207</v>
      </c>
      <c r="I303" s="15"/>
    </row>
    <row r="304" customFormat="false" ht="11.25" hidden="false" customHeight="true" outlineLevel="0" collapsed="false">
      <c r="B304" s="16" t="s">
        <v>12</v>
      </c>
      <c r="C304" s="17" t="s">
        <v>35</v>
      </c>
      <c r="D304" s="17" t="n">
        <v>1628.68629770764</v>
      </c>
      <c r="E304" s="18"/>
      <c r="F304" s="19" t="s">
        <v>35</v>
      </c>
      <c r="G304" s="19" t="s">
        <v>35</v>
      </c>
      <c r="H304" s="20" t="n">
        <v>68.4048245037207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86.0420812016545</v>
      </c>
      <c r="E312" s="13" t="n">
        <v>3.97890259869891</v>
      </c>
      <c r="F312" s="13" t="s">
        <v>39</v>
      </c>
      <c r="G312" s="13" t="s">
        <v>39</v>
      </c>
      <c r="H312" s="13" t="s">
        <v>39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69.9604951298338</v>
      </c>
      <c r="E313" s="17" t="s">
        <v>42</v>
      </c>
      <c r="F313" s="19" t="s">
        <v>35</v>
      </c>
      <c r="G313" s="19" t="s">
        <v>35</v>
      </c>
      <c r="H313" s="20" t="s">
        <v>3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16.0815860718207</v>
      </c>
      <c r="E314" s="22" t="n">
        <v>3.97890259869891</v>
      </c>
      <c r="F314" s="23" t="s">
        <v>35</v>
      </c>
      <c r="G314" s="23" t="s">
        <v>35</v>
      </c>
      <c r="H314" s="24" t="s">
        <v>3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513.351450481118</v>
      </c>
      <c r="D320" s="45" t="n">
        <v>0.1640212985</v>
      </c>
      <c r="E320" s="45" t="n">
        <v>0.187516866666667</v>
      </c>
      <c r="F320" s="46" t="n">
        <v>2.40008913319862</v>
      </c>
      <c r="G320" s="46" t="n">
        <v>36.3886732060616</v>
      </c>
      <c r="H320" s="47" t="n">
        <v>4.28861255078253</v>
      </c>
      <c r="I320" s="48" t="n">
        <v>2.36769868295329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512.066150292892</v>
      </c>
      <c r="D329" s="10" t="n">
        <v>1731.86578895869</v>
      </c>
      <c r="E329" s="10" t="n">
        <v>4.15880898067842</v>
      </c>
      <c r="F329" s="10" t="n">
        <v>1.87361556039957</v>
      </c>
      <c r="G329" s="10" t="n">
        <v>15.1590445560097</v>
      </c>
      <c r="H329" s="10" t="n">
        <v>73.4295794664493</v>
      </c>
      <c r="I329" s="11" t="n">
        <v>0.972205701312182</v>
      </c>
    </row>
    <row r="330" customFormat="false" ht="11.25" hidden="false" customHeight="true" outlineLevel="0" collapsed="false">
      <c r="B330" s="12" t="s">
        <v>10</v>
      </c>
      <c r="C330" s="13" t="s">
        <v>36</v>
      </c>
      <c r="D330" s="13" t="n">
        <v>1646.73462401922</v>
      </c>
      <c r="E330" s="14"/>
      <c r="F330" s="13" t="s">
        <v>36</v>
      </c>
      <c r="G330" s="13" t="s">
        <v>36</v>
      </c>
      <c r="H330" s="13" t="n">
        <v>69.1628542088072</v>
      </c>
      <c r="I330" s="15"/>
    </row>
    <row r="331" customFormat="false" ht="11.25" hidden="false" customHeight="true" outlineLevel="0" collapsed="false">
      <c r="B331" s="16" t="s">
        <v>12</v>
      </c>
      <c r="C331" s="17" t="s">
        <v>35</v>
      </c>
      <c r="D331" s="17" t="n">
        <v>1646.73462401922</v>
      </c>
      <c r="E331" s="18"/>
      <c r="F331" s="19" t="s">
        <v>35</v>
      </c>
      <c r="G331" s="19" t="s">
        <v>35</v>
      </c>
      <c r="H331" s="20" t="n">
        <v>69.1628542088072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84.9707103694688</v>
      </c>
      <c r="E339" s="13" t="n">
        <v>3.97003538067842</v>
      </c>
      <c r="F339" s="13" t="s">
        <v>39</v>
      </c>
      <c r="G339" s="13" t="s">
        <v>39</v>
      </c>
      <c r="H339" s="13" t="s">
        <v>39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68.6288236804248</v>
      </c>
      <c r="E340" s="17" t="s">
        <v>42</v>
      </c>
      <c r="F340" s="19" t="s">
        <v>35</v>
      </c>
      <c r="G340" s="19" t="s">
        <v>35</v>
      </c>
      <c r="H340" s="20" t="s">
        <v>3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16.341886689044</v>
      </c>
      <c r="E341" s="22" t="n">
        <v>3.97003538067842</v>
      </c>
      <c r="F341" s="23" t="s">
        <v>35</v>
      </c>
      <c r="G341" s="23" t="s">
        <v>35</v>
      </c>
      <c r="H341" s="24" t="s">
        <v>3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512.066150292892</v>
      </c>
      <c r="D347" s="45" t="n">
        <v>0.16045457</v>
      </c>
      <c r="E347" s="45" t="n">
        <v>0.1887736</v>
      </c>
      <c r="F347" s="46" t="n">
        <v>1.87361556039957</v>
      </c>
      <c r="G347" s="46" t="n">
        <v>15.1590445560097</v>
      </c>
      <c r="H347" s="47" t="n">
        <v>4.26672525764214</v>
      </c>
      <c r="I347" s="48" t="n">
        <v>0.972205701312182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461.319432966951</v>
      </c>
      <c r="D356" s="10" t="n">
        <v>1577.15612908619</v>
      </c>
      <c r="E356" s="10" t="n">
        <v>4.03693700574205</v>
      </c>
      <c r="F356" s="10" t="n">
        <v>1.83790771710936</v>
      </c>
      <c r="G356" s="10" t="n">
        <v>15.1325084439193</v>
      </c>
      <c r="H356" s="10" t="n">
        <v>66.982001853827</v>
      </c>
      <c r="I356" s="11" t="n">
        <v>0.941532345170084</v>
      </c>
    </row>
    <row r="357" customFormat="false" ht="11.25" hidden="false" customHeight="true" outlineLevel="0" collapsed="false">
      <c r="B357" s="12" t="s">
        <v>10</v>
      </c>
      <c r="C357" s="13" t="s">
        <v>36</v>
      </c>
      <c r="D357" s="13" t="n">
        <v>1493.0197469359</v>
      </c>
      <c r="E357" s="14"/>
      <c r="F357" s="13" t="s">
        <v>36</v>
      </c>
      <c r="G357" s="13" t="s">
        <v>36</v>
      </c>
      <c r="H357" s="13" t="n">
        <v>62.706829371308</v>
      </c>
      <c r="I357" s="15"/>
    </row>
    <row r="358" customFormat="false" ht="11.25" hidden="false" customHeight="true" outlineLevel="0" collapsed="false">
      <c r="B358" s="16" t="s">
        <v>12</v>
      </c>
      <c r="C358" s="17" t="s">
        <v>35</v>
      </c>
      <c r="D358" s="17" t="n">
        <v>1493.0197469359</v>
      </c>
      <c r="E358" s="18"/>
      <c r="F358" s="19" t="s">
        <v>35</v>
      </c>
      <c r="G358" s="19" t="s">
        <v>35</v>
      </c>
      <c r="H358" s="20" t="n">
        <v>62.706829371308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83.9780783069899</v>
      </c>
      <c r="E366" s="13" t="n">
        <v>3.85077139639103</v>
      </c>
      <c r="F366" s="13" t="s">
        <v>39</v>
      </c>
      <c r="G366" s="13" t="s">
        <v>39</v>
      </c>
      <c r="H366" s="13" t="s">
        <v>39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67.1936570321466</v>
      </c>
      <c r="E367" s="17" t="s">
        <v>42</v>
      </c>
      <c r="F367" s="19" t="s">
        <v>35</v>
      </c>
      <c r="G367" s="19" t="s">
        <v>35</v>
      </c>
      <c r="H367" s="20" t="s">
        <v>3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16.7844212748433</v>
      </c>
      <c r="E368" s="22" t="n">
        <v>3.85077139639103</v>
      </c>
      <c r="F368" s="23" t="s">
        <v>35</v>
      </c>
      <c r="G368" s="23" t="s">
        <v>35</v>
      </c>
      <c r="H368" s="24" t="s">
        <v>3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461.319432966951</v>
      </c>
      <c r="D374" s="45" t="n">
        <v>0.158303843291646</v>
      </c>
      <c r="E374" s="45" t="n">
        <v>0.186165609351024</v>
      </c>
      <c r="F374" s="46" t="n">
        <v>1.83790771710936</v>
      </c>
      <c r="G374" s="46" t="n">
        <v>15.1325084439193</v>
      </c>
      <c r="H374" s="47" t="n">
        <v>4.27517248251896</v>
      </c>
      <c r="I374" s="48" t="n">
        <v>0.941532345170084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433.40412419886</v>
      </c>
      <c r="D383" s="10" t="n">
        <v>1386.04409057228</v>
      </c>
      <c r="E383" s="10" t="n">
        <v>3.98211558178855</v>
      </c>
      <c r="F383" s="10" t="n">
        <v>1.73651967616688</v>
      </c>
      <c r="G383" s="10" t="n">
        <v>14.9766000450255</v>
      </c>
      <c r="H383" s="10" t="n">
        <v>58.8125033552251</v>
      </c>
      <c r="I383" s="11" t="n">
        <v>0.87945330157835</v>
      </c>
    </row>
    <row r="384" customFormat="false" ht="11.25" hidden="false" customHeight="true" outlineLevel="0" collapsed="false">
      <c r="B384" s="12" t="s">
        <v>10</v>
      </c>
      <c r="C384" s="13" t="s">
        <v>36</v>
      </c>
      <c r="D384" s="13" t="n">
        <v>1298.80218987496</v>
      </c>
      <c r="E384" s="14"/>
      <c r="F384" s="13" t="s">
        <v>36</v>
      </c>
      <c r="G384" s="13" t="s">
        <v>36</v>
      </c>
      <c r="H384" s="13" t="n">
        <v>54.5496919747481</v>
      </c>
      <c r="I384" s="15"/>
    </row>
    <row r="385" customFormat="false" ht="11.25" hidden="false" customHeight="true" outlineLevel="0" collapsed="false">
      <c r="B385" s="16" t="s">
        <v>12</v>
      </c>
      <c r="C385" s="17" t="s">
        <v>35</v>
      </c>
      <c r="D385" s="17" t="n">
        <v>1298.80218987496</v>
      </c>
      <c r="E385" s="18"/>
      <c r="F385" s="19" t="s">
        <v>35</v>
      </c>
      <c r="G385" s="19" t="s">
        <v>35</v>
      </c>
      <c r="H385" s="20" t="n">
        <v>54.5496919747481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87.0953258307369</v>
      </c>
      <c r="E393" s="13" t="n">
        <v>3.7985579630865</v>
      </c>
      <c r="F393" s="13" t="s">
        <v>39</v>
      </c>
      <c r="G393" s="13" t="s">
        <v>39</v>
      </c>
      <c r="H393" s="13" t="s">
        <v>39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69.9506827580955</v>
      </c>
      <c r="E394" s="17" t="s">
        <v>42</v>
      </c>
      <c r="F394" s="19" t="s">
        <v>35</v>
      </c>
      <c r="G394" s="19" t="s">
        <v>35</v>
      </c>
      <c r="H394" s="20" t="s">
        <v>3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17.1446430726414</v>
      </c>
      <c r="E395" s="22" t="n">
        <v>3.7985579630865</v>
      </c>
      <c r="F395" s="23" t="s">
        <v>35</v>
      </c>
      <c r="G395" s="23" t="s">
        <v>35</v>
      </c>
      <c r="H395" s="24" t="s">
        <v>3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433.40412419886</v>
      </c>
      <c r="D401" s="45" t="n">
        <v>0.146574866583293</v>
      </c>
      <c r="E401" s="45" t="n">
        <v>0.183557618702047</v>
      </c>
      <c r="F401" s="46" t="n">
        <v>1.73651967616688</v>
      </c>
      <c r="G401" s="46" t="n">
        <v>14.9766000450255</v>
      </c>
      <c r="H401" s="47" t="n">
        <v>4.26281138047694</v>
      </c>
      <c r="I401" s="48" t="n">
        <v>0.87945330157835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377.874747969469</v>
      </c>
      <c r="D410" s="10" t="n">
        <v>1338.70744145441</v>
      </c>
      <c r="E410" s="10" t="n">
        <v>4.007535168191</v>
      </c>
      <c r="F410" s="10" t="n">
        <v>1.51151616110387</v>
      </c>
      <c r="G410" s="10" t="n">
        <v>14.8975297172963</v>
      </c>
      <c r="H410" s="10" t="n">
        <v>56.8224381025996</v>
      </c>
      <c r="I410" s="11" t="n">
        <v>0.841623814509722</v>
      </c>
    </row>
    <row r="411" customFormat="false" ht="11.25" hidden="false" customHeight="true" outlineLevel="0" collapsed="false">
      <c r="B411" s="12" t="s">
        <v>10</v>
      </c>
      <c r="C411" s="13" t="s">
        <v>36</v>
      </c>
      <c r="D411" s="13" t="n">
        <v>1251.64006941654</v>
      </c>
      <c r="E411" s="14"/>
      <c r="F411" s="13" t="s">
        <v>36</v>
      </c>
      <c r="G411" s="13" t="s">
        <v>36</v>
      </c>
      <c r="H411" s="13" t="n">
        <v>52.5688829154946</v>
      </c>
      <c r="I411" s="15"/>
    </row>
    <row r="412" customFormat="false" ht="11.25" hidden="false" customHeight="true" outlineLevel="0" collapsed="false">
      <c r="B412" s="16" t="s">
        <v>12</v>
      </c>
      <c r="C412" s="17" t="s">
        <v>35</v>
      </c>
      <c r="D412" s="17" t="n">
        <v>1251.64006941654</v>
      </c>
      <c r="E412" s="18"/>
      <c r="F412" s="19" t="s">
        <v>35</v>
      </c>
      <c r="G412" s="19" t="s">
        <v>35</v>
      </c>
      <c r="H412" s="20" t="n">
        <v>52.568882915494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86.9260557729975</v>
      </c>
      <c r="E420" s="13" t="n">
        <v>3.82658554013793</v>
      </c>
      <c r="F420" s="13" t="s">
        <v>39</v>
      </c>
      <c r="G420" s="13" t="s">
        <v>39</v>
      </c>
      <c r="H420" s="13" t="s">
        <v>39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69.5971476028907</v>
      </c>
      <c r="E421" s="17" t="s">
        <v>42</v>
      </c>
      <c r="F421" s="19" t="s">
        <v>35</v>
      </c>
      <c r="G421" s="19" t="s">
        <v>35</v>
      </c>
      <c r="H421" s="20" t="s">
        <v>3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17.3289081701068</v>
      </c>
      <c r="E422" s="22" t="n">
        <v>3.82658554013793</v>
      </c>
      <c r="F422" s="23" t="s">
        <v>35</v>
      </c>
      <c r="G422" s="23" t="s">
        <v>35</v>
      </c>
      <c r="H422" s="24" t="s">
        <v>3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377.874747969469</v>
      </c>
      <c r="D428" s="45" t="n">
        <v>0.141316264874939</v>
      </c>
      <c r="E428" s="45" t="n">
        <v>0.180949628053071</v>
      </c>
      <c r="F428" s="46" t="n">
        <v>1.51151616110387</v>
      </c>
      <c r="G428" s="46" t="n">
        <v>14.8975297172963</v>
      </c>
      <c r="H428" s="47" t="n">
        <v>4.253555187105</v>
      </c>
      <c r="I428" s="48" t="n">
        <v>0.841623814509722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303.330259137976</v>
      </c>
      <c r="D437" s="10" t="n">
        <v>1327.82679865755</v>
      </c>
      <c r="E437" s="10" t="n">
        <v>3.98750459149454</v>
      </c>
      <c r="F437" s="10" t="n">
        <v>1.49722417268773</v>
      </c>
      <c r="G437" s="10" t="n">
        <v>14.796525519155</v>
      </c>
      <c r="H437" s="10" t="n">
        <v>56.4212928576533</v>
      </c>
      <c r="I437" s="11" t="n">
        <v>0.797843504652326</v>
      </c>
    </row>
    <row r="438" customFormat="false" ht="11.25" hidden="false" customHeight="true" outlineLevel="0" collapsed="false">
      <c r="B438" s="12" t="s">
        <v>10</v>
      </c>
      <c r="C438" s="13" t="s">
        <v>36</v>
      </c>
      <c r="D438" s="13" t="n">
        <v>1239.5701137934</v>
      </c>
      <c r="E438" s="14"/>
      <c r="F438" s="13" t="s">
        <v>36</v>
      </c>
      <c r="G438" s="13" t="s">
        <v>36</v>
      </c>
      <c r="H438" s="13" t="n">
        <v>52.0619447793229</v>
      </c>
      <c r="I438" s="15"/>
    </row>
    <row r="439" customFormat="false" ht="11.25" hidden="false" customHeight="true" outlineLevel="0" collapsed="false">
      <c r="B439" s="16" t="s">
        <v>12</v>
      </c>
      <c r="C439" s="17" t="s">
        <v>35</v>
      </c>
      <c r="D439" s="17" t="n">
        <v>1239.5701137934</v>
      </c>
      <c r="E439" s="18"/>
      <c r="F439" s="19" t="s">
        <v>35</v>
      </c>
      <c r="G439" s="19" t="s">
        <v>35</v>
      </c>
      <c r="H439" s="20" t="n">
        <v>52.0619447793229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88.120170575985</v>
      </c>
      <c r="E447" s="13" t="n">
        <v>3.80916295409045</v>
      </c>
      <c r="F447" s="13" t="s">
        <v>39</v>
      </c>
      <c r="G447" s="13" t="s">
        <v>39</v>
      </c>
      <c r="H447" s="13" t="s">
        <v>39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70.6281010676534</v>
      </c>
      <c r="E448" s="17" t="s">
        <v>42</v>
      </c>
      <c r="F448" s="19" t="s">
        <v>35</v>
      </c>
      <c r="G448" s="19" t="s">
        <v>35</v>
      </c>
      <c r="H448" s="20" t="s">
        <v>3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17.4920695083316</v>
      </c>
      <c r="E449" s="22" t="n">
        <v>3.80916295409045</v>
      </c>
      <c r="F449" s="23" t="s">
        <v>35</v>
      </c>
      <c r="G449" s="23" t="s">
        <v>35</v>
      </c>
      <c r="H449" s="24" t="s">
        <v>3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303.330259137976</v>
      </c>
      <c r="D455" s="45" t="n">
        <v>0.136514288166586</v>
      </c>
      <c r="E455" s="45" t="n">
        <v>0.178341637404095</v>
      </c>
      <c r="F455" s="46" t="n">
        <v>1.49722417268773</v>
      </c>
      <c r="G455" s="46" t="n">
        <v>14.796525519155</v>
      </c>
      <c r="H455" s="47" t="n">
        <v>4.35934807833043</v>
      </c>
      <c r="I455" s="48" t="n">
        <v>0.797843504652326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326.371709798042</v>
      </c>
      <c r="D464" s="10" t="n">
        <v>1271.02958587981</v>
      </c>
      <c r="E464" s="10" t="n">
        <v>3.93819680375923</v>
      </c>
      <c r="F464" s="10" t="n">
        <v>1.4489589485215</v>
      </c>
      <c r="G464" s="10" t="n">
        <v>14.6724903731799</v>
      </c>
      <c r="H464" s="10" t="n">
        <v>53.878250662179</v>
      </c>
      <c r="I464" s="11" t="n">
        <v>0.794160171834884</v>
      </c>
    </row>
    <row r="465" customFormat="false" ht="11.25" hidden="false" customHeight="true" outlineLevel="0" collapsed="false">
      <c r="B465" s="12" t="s">
        <v>10</v>
      </c>
      <c r="C465" s="13" t="s">
        <v>36</v>
      </c>
      <c r="D465" s="13" t="n">
        <v>1181.70844612821</v>
      </c>
      <c r="E465" s="14"/>
      <c r="F465" s="13" t="s">
        <v>36</v>
      </c>
      <c r="G465" s="13" t="s">
        <v>36</v>
      </c>
      <c r="H465" s="13" t="n">
        <v>49.6317547373846</v>
      </c>
      <c r="I465" s="15"/>
    </row>
    <row r="466" customFormat="false" ht="11.25" hidden="false" customHeight="true" outlineLevel="0" collapsed="false">
      <c r="B466" s="16" t="s">
        <v>12</v>
      </c>
      <c r="C466" s="17" t="s">
        <v>35</v>
      </c>
      <c r="D466" s="17" t="n">
        <v>1181.70844612821</v>
      </c>
      <c r="E466" s="18"/>
      <c r="F466" s="19" t="s">
        <v>35</v>
      </c>
      <c r="G466" s="19" t="s">
        <v>35</v>
      </c>
      <c r="H466" s="20" t="n">
        <v>49.6317547373846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89.1931026545885</v>
      </c>
      <c r="E474" s="13" t="n">
        <v>3.76546794326833</v>
      </c>
      <c r="F474" s="13" t="s">
        <v>39</v>
      </c>
      <c r="G474" s="13" t="s">
        <v>39</v>
      </c>
      <c r="H474" s="13" t="s">
        <v>39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71.8929815255241</v>
      </c>
      <c r="E475" s="17" t="s">
        <v>42</v>
      </c>
      <c r="F475" s="19" t="s">
        <v>35</v>
      </c>
      <c r="G475" s="19" t="s">
        <v>35</v>
      </c>
      <c r="H475" s="20" t="s">
        <v>3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17.3001211290644</v>
      </c>
      <c r="E476" s="22" t="n">
        <v>3.76546794326833</v>
      </c>
      <c r="F476" s="23" t="s">
        <v>35</v>
      </c>
      <c r="G476" s="23" t="s">
        <v>35</v>
      </c>
      <c r="H476" s="24" t="s">
        <v>3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326.371709798042</v>
      </c>
      <c r="D482" s="45" t="n">
        <v>0.128037097012136</v>
      </c>
      <c r="E482" s="45" t="n">
        <v>0.1727288604909</v>
      </c>
      <c r="F482" s="46" t="n">
        <v>1.4489589485215</v>
      </c>
      <c r="G482" s="46" t="n">
        <v>14.6724903731799</v>
      </c>
      <c r="H482" s="47" t="n">
        <v>4.2464959247944</v>
      </c>
      <c r="I482" s="48" t="n">
        <v>0.794160171834884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280.904616925205</v>
      </c>
      <c r="D491" s="10" t="n">
        <v>1258.20632161203</v>
      </c>
      <c r="E491" s="10" t="n">
        <v>3.75640320897102</v>
      </c>
      <c r="F491" s="10" t="n">
        <v>1.34426268263134</v>
      </c>
      <c r="G491" s="10" t="n">
        <v>14.2740158055246</v>
      </c>
      <c r="H491" s="10" t="n">
        <v>53.3198445435638</v>
      </c>
      <c r="I491" s="11" t="n">
        <v>0.749134429379259</v>
      </c>
    </row>
    <row r="492" customFormat="false" ht="11.25" hidden="false" customHeight="true" outlineLevel="0" collapsed="false">
      <c r="B492" s="12" t="s">
        <v>10</v>
      </c>
      <c r="C492" s="13" t="s">
        <v>36</v>
      </c>
      <c r="D492" s="13" t="n">
        <v>1168.78956482657</v>
      </c>
      <c r="E492" s="14"/>
      <c r="F492" s="13" t="s">
        <v>36</v>
      </c>
      <c r="G492" s="13" t="s">
        <v>36</v>
      </c>
      <c r="H492" s="13" t="n">
        <v>49.089161722716</v>
      </c>
      <c r="I492" s="15"/>
    </row>
    <row r="493" customFormat="false" ht="11.25" hidden="false" customHeight="true" outlineLevel="0" collapsed="false">
      <c r="B493" s="16" t="s">
        <v>12</v>
      </c>
      <c r="C493" s="17" t="s">
        <v>35</v>
      </c>
      <c r="D493" s="17" t="n">
        <v>1168.78956482657</v>
      </c>
      <c r="E493" s="18"/>
      <c r="F493" s="19" t="s">
        <v>35</v>
      </c>
      <c r="G493" s="19" t="s">
        <v>35</v>
      </c>
      <c r="H493" s="20" t="n">
        <v>49.089161722716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89.3040139898783</v>
      </c>
      <c r="E501" s="13" t="n">
        <v>3.60464958241628</v>
      </c>
      <c r="F501" s="13" t="s">
        <v>39</v>
      </c>
      <c r="G501" s="13" t="s">
        <v>39</v>
      </c>
      <c r="H501" s="13" t="s">
        <v>39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71.9055388830227</v>
      </c>
      <c r="E502" s="17" t="s">
        <v>42</v>
      </c>
      <c r="F502" s="19" t="s">
        <v>35</v>
      </c>
      <c r="G502" s="19" t="s">
        <v>35</v>
      </c>
      <c r="H502" s="20" t="s">
        <v>3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17.3984751068556</v>
      </c>
      <c r="E503" s="22" t="n">
        <v>3.60464958241628</v>
      </c>
      <c r="F503" s="23" t="s">
        <v>35</v>
      </c>
      <c r="G503" s="23" t="s">
        <v>35</v>
      </c>
      <c r="H503" s="24" t="s">
        <v>3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280.904616925205</v>
      </c>
      <c r="D509" s="45" t="n">
        <v>0.112742795583578</v>
      </c>
      <c r="E509" s="45" t="n">
        <v>0.15175362655474</v>
      </c>
      <c r="F509" s="46" t="n">
        <v>1.34426268263134</v>
      </c>
      <c r="G509" s="46" t="n">
        <v>14.2740158055246</v>
      </c>
      <c r="H509" s="47" t="n">
        <v>4.23068282084783</v>
      </c>
      <c r="I509" s="48" t="n">
        <v>0.749134429379259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271.105328618629</v>
      </c>
      <c r="D518" s="10" t="n">
        <v>1176.65540496088</v>
      </c>
      <c r="E518" s="10" t="n">
        <v>3.86904683843746</v>
      </c>
      <c r="F518" s="10" t="n">
        <v>1.31663181859043</v>
      </c>
      <c r="G518" s="10" t="n">
        <v>14.3759675019226</v>
      </c>
      <c r="H518" s="10" t="n">
        <v>50.3640406458319</v>
      </c>
      <c r="I518" s="11" t="n">
        <v>0.755138685865298</v>
      </c>
    </row>
    <row r="519" customFormat="false" ht="11.25" hidden="false" customHeight="true" outlineLevel="0" collapsed="false">
      <c r="B519" s="12" t="s">
        <v>10</v>
      </c>
      <c r="C519" s="13" t="s">
        <v>36</v>
      </c>
      <c r="D519" s="13" t="n">
        <v>1098.36218554695</v>
      </c>
      <c r="E519" s="14"/>
      <c r="F519" s="13" t="s">
        <v>36</v>
      </c>
      <c r="G519" s="13" t="s">
        <v>36</v>
      </c>
      <c r="H519" s="13" t="n">
        <v>46.131211792972</v>
      </c>
      <c r="I519" s="15"/>
    </row>
    <row r="520" customFormat="false" ht="11.25" hidden="false" customHeight="true" outlineLevel="0" collapsed="false">
      <c r="B520" s="16" t="s">
        <v>12</v>
      </c>
      <c r="C520" s="17" t="s">
        <v>35</v>
      </c>
      <c r="D520" s="17" t="n">
        <v>1098.36218554695</v>
      </c>
      <c r="E520" s="18"/>
      <c r="F520" s="19" t="s">
        <v>35</v>
      </c>
      <c r="G520" s="19" t="s">
        <v>35</v>
      </c>
      <c r="H520" s="20" t="n">
        <v>46.131211792972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78.1799002203579</v>
      </c>
      <c r="E528" s="13" t="n">
        <v>3.71262271889065</v>
      </c>
      <c r="F528" s="13" t="s">
        <v>39</v>
      </c>
      <c r="G528" s="13" t="s">
        <v>39</v>
      </c>
      <c r="H528" s="13" t="s">
        <v>39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61.4986623201333</v>
      </c>
      <c r="E529" s="17" t="s">
        <v>42</v>
      </c>
      <c r="F529" s="19" t="s">
        <v>35</v>
      </c>
      <c r="G529" s="19" t="s">
        <v>35</v>
      </c>
      <c r="H529" s="20" t="s">
        <v>3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16.6812379002246</v>
      </c>
      <c r="E530" s="22" t="n">
        <v>3.71262271889065</v>
      </c>
      <c r="F530" s="23" t="s">
        <v>35</v>
      </c>
      <c r="G530" s="23" t="s">
        <v>35</v>
      </c>
      <c r="H530" s="24" t="s">
        <v>3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271.105328618629</v>
      </c>
      <c r="D536" s="45" t="n">
        <v>0.113319193575516</v>
      </c>
      <c r="E536" s="45" t="n">
        <v>0.156424119546817</v>
      </c>
      <c r="F536" s="46" t="n">
        <v>1.31663181859043</v>
      </c>
      <c r="G536" s="46" t="n">
        <v>14.3759675019226</v>
      </c>
      <c r="H536" s="47" t="n">
        <v>4.23282885285991</v>
      </c>
      <c r="I536" s="48" t="n">
        <v>0.755138685865298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s">
        <v>13</v>
      </c>
      <c r="E537" s="50" t="s">
        <v>13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275.863130498979</v>
      </c>
      <c r="D545" s="10" t="n">
        <v>1029.72748787167</v>
      </c>
      <c r="E545" s="10" t="n">
        <v>3.90744979695542</v>
      </c>
      <c r="F545" s="10" t="n">
        <v>1.36266815068817</v>
      </c>
      <c r="G545" s="10" t="n">
        <v>14.4603071079483</v>
      </c>
      <c r="H545" s="10" t="n">
        <v>44.2540180506853</v>
      </c>
      <c r="I545" s="11" t="n">
        <v>0.772732852635156</v>
      </c>
    </row>
    <row r="546" customFormat="false" ht="11.25" hidden="false" customHeight="true" outlineLevel="0" collapsed="false">
      <c r="B546" s="12" t="s">
        <v>10</v>
      </c>
      <c r="C546" s="13" t="s">
        <v>36</v>
      </c>
      <c r="D546" s="13" t="n">
        <v>952.745892820615</v>
      </c>
      <c r="E546" s="14"/>
      <c r="F546" s="13" t="s">
        <v>36</v>
      </c>
      <c r="G546" s="13" t="s">
        <v>36</v>
      </c>
      <c r="H546" s="13" t="n">
        <v>40.0153274984659</v>
      </c>
      <c r="I546" s="15"/>
    </row>
    <row r="547" customFormat="false" ht="11.25" hidden="false" customHeight="true" outlineLevel="0" collapsed="false">
      <c r="B547" s="16" t="s">
        <v>12</v>
      </c>
      <c r="C547" s="17" t="s">
        <v>35</v>
      </c>
      <c r="D547" s="17" t="n">
        <v>952.745892820615</v>
      </c>
      <c r="E547" s="18"/>
      <c r="F547" s="19" t="s">
        <v>35</v>
      </c>
      <c r="G547" s="19" t="s">
        <v>35</v>
      </c>
      <c r="H547" s="20" t="n">
        <v>40.0153274984659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s">
        <v>13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76.870935061125</v>
      </c>
      <c r="E555" s="13" t="n">
        <v>3.74339327382065</v>
      </c>
      <c r="F555" s="13" t="s">
        <v>39</v>
      </c>
      <c r="G555" s="13" t="s">
        <v>39</v>
      </c>
      <c r="H555" s="13" t="s">
        <v>39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60.4100517435952</v>
      </c>
      <c r="E556" s="17" t="s">
        <v>42</v>
      </c>
      <c r="F556" s="19" t="s">
        <v>35</v>
      </c>
      <c r="G556" s="19" t="s">
        <v>35</v>
      </c>
      <c r="H556" s="20" t="s">
        <v>35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16.4608833175298</v>
      </c>
      <c r="E557" s="22" t="n">
        <v>3.74339327382065</v>
      </c>
      <c r="F557" s="23" t="s">
        <v>35</v>
      </c>
      <c r="G557" s="23" t="s">
        <v>35</v>
      </c>
      <c r="H557" s="24" t="s">
        <v>35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275.863130498979</v>
      </c>
      <c r="D563" s="45" t="n">
        <v>0.11065998992864</v>
      </c>
      <c r="E563" s="45" t="n">
        <v>0.164056523134761</v>
      </c>
      <c r="F563" s="46" t="n">
        <v>1.36266815068817</v>
      </c>
      <c r="G563" s="46" t="n">
        <v>14.4603071079483</v>
      </c>
      <c r="H563" s="47" t="n">
        <v>4.23869055221943</v>
      </c>
      <c r="I563" s="48" t="n">
        <v>0.772732852635156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s">
        <v>13</v>
      </c>
      <c r="E564" s="50" t="s">
        <v>13</v>
      </c>
      <c r="F564" s="50" t="s">
        <v>13</v>
      </c>
      <c r="G564" s="50" t="s">
        <v>13</v>
      </c>
      <c r="H564" s="51" t="s">
        <v>13</v>
      </c>
      <c r="I564" s="52" t="s">
        <v>13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269.038456722045</v>
      </c>
      <c r="D572" s="10" t="n">
        <v>1009.60458913155</v>
      </c>
      <c r="E572" s="10" t="n">
        <v>3.84741009214039</v>
      </c>
      <c r="F572" s="10" t="n">
        <v>1.38794351238707</v>
      </c>
      <c r="G572" s="10" t="n">
        <v>14.3248830991863</v>
      </c>
      <c r="H572" s="10" t="n">
        <v>43.2108105493791</v>
      </c>
      <c r="I572" s="11" t="n">
        <v>0.742361568115872</v>
      </c>
    </row>
    <row r="573" customFormat="false" ht="11.25" hidden="false" customHeight="true" outlineLevel="0" collapsed="false">
      <c r="B573" s="12" t="s">
        <v>10</v>
      </c>
      <c r="C573" s="13" t="s">
        <v>36</v>
      </c>
      <c r="D573" s="13" t="n">
        <v>928.075775592321</v>
      </c>
      <c r="E573" s="14"/>
      <c r="F573" s="13" t="s">
        <v>36</v>
      </c>
      <c r="G573" s="13" t="s">
        <v>36</v>
      </c>
      <c r="H573" s="13" t="n">
        <v>38.9791825748775</v>
      </c>
      <c r="I573" s="15"/>
    </row>
    <row r="574" customFormat="false" ht="11.25" hidden="false" customHeight="true" outlineLevel="0" collapsed="false">
      <c r="B574" s="16" t="s">
        <v>12</v>
      </c>
      <c r="C574" s="17" t="s">
        <v>35</v>
      </c>
      <c r="D574" s="17" t="n">
        <v>928.075775592321</v>
      </c>
      <c r="E574" s="18"/>
      <c r="F574" s="19" t="s">
        <v>35</v>
      </c>
      <c r="G574" s="19" t="s">
        <v>35</v>
      </c>
      <c r="H574" s="20" t="n">
        <v>38.9791825748775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s">
        <v>13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81.4220595203902</v>
      </c>
      <c r="E582" s="13" t="n">
        <v>3.68922622068417</v>
      </c>
      <c r="F582" s="13" t="s">
        <v>39</v>
      </c>
      <c r="G582" s="13" t="s">
        <v>39</v>
      </c>
      <c r="H582" s="13" t="s">
        <v>39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64.226124304154</v>
      </c>
      <c r="E583" s="17" t="s">
        <v>42</v>
      </c>
      <c r="F583" s="19" t="s">
        <v>35</v>
      </c>
      <c r="G583" s="19" t="s">
        <v>35</v>
      </c>
      <c r="H583" s="20" t="s">
        <v>35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17.1959352162362</v>
      </c>
      <c r="E584" s="22" t="n">
        <v>3.68922622068417</v>
      </c>
      <c r="F584" s="23" t="s">
        <v>35</v>
      </c>
      <c r="G584" s="23" t="s">
        <v>35</v>
      </c>
      <c r="H584" s="24" t="s">
        <v>35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269.038456722045</v>
      </c>
      <c r="D590" s="45" t="n">
        <v>0.10675401883464</v>
      </c>
      <c r="E590" s="45" t="n">
        <v>0.158183871456223</v>
      </c>
      <c r="F590" s="46" t="n">
        <v>1.38794351238707</v>
      </c>
      <c r="G590" s="46" t="n">
        <v>14.3248830991863</v>
      </c>
      <c r="H590" s="47" t="n">
        <v>4.23162797450163</v>
      </c>
      <c r="I590" s="48" t="n">
        <v>0.742361568115872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s">
        <v>13</v>
      </c>
      <c r="E591" s="50" t="s">
        <v>13</v>
      </c>
      <c r="F591" s="50" t="s">
        <v>13</v>
      </c>
      <c r="G591" s="50" t="s">
        <v>13</v>
      </c>
      <c r="H591" s="51" t="s">
        <v>13</v>
      </c>
      <c r="I591" s="52" t="s">
        <v>13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n">
        <v>252.171054287067</v>
      </c>
      <c r="D599" s="10" t="n">
        <v>957.588044644811</v>
      </c>
      <c r="E599" s="10" t="n">
        <v>3.93112689994662</v>
      </c>
      <c r="F599" s="10" t="n">
        <v>1.37215704090855</v>
      </c>
      <c r="G599" s="10" t="n">
        <v>14.0799180568067</v>
      </c>
      <c r="H599" s="10" t="n">
        <v>41.1861292228121</v>
      </c>
      <c r="I599" s="11" t="n">
        <v>0.696245791298904</v>
      </c>
    </row>
    <row r="600" customFormat="false" ht="11.25" hidden="false" customHeight="true" outlineLevel="0" collapsed="false">
      <c r="B600" s="12" t="s">
        <v>10</v>
      </c>
      <c r="C600" s="13" t="s">
        <v>36</v>
      </c>
      <c r="D600" s="13" t="n">
        <v>880.142307551597</v>
      </c>
      <c r="E600" s="14"/>
      <c r="F600" s="13" t="s">
        <v>36</v>
      </c>
      <c r="G600" s="13" t="s">
        <v>36</v>
      </c>
      <c r="H600" s="13" t="n">
        <v>36.9659769171671</v>
      </c>
      <c r="I600" s="15"/>
    </row>
    <row r="601" customFormat="false" ht="11.25" hidden="false" customHeight="true" outlineLevel="0" collapsed="false">
      <c r="B601" s="16" t="s">
        <v>12</v>
      </c>
      <c r="C601" s="17" t="s">
        <v>35</v>
      </c>
      <c r="D601" s="17" t="n">
        <v>880.142307551597</v>
      </c>
      <c r="E601" s="18"/>
      <c r="F601" s="19" t="s">
        <v>35</v>
      </c>
      <c r="G601" s="19" t="s">
        <v>35</v>
      </c>
      <c r="H601" s="20" t="n">
        <v>36.9659769171671</v>
      </c>
      <c r="I601" s="21"/>
    </row>
    <row r="602" customFormat="false" ht="11.25" hidden="false" customHeight="true" outlineLevel="0" collapsed="false">
      <c r="B602" s="16" t="s">
        <v>14</v>
      </c>
      <c r="C602" s="22" t="s">
        <v>15</v>
      </c>
      <c r="D602" s="22" t="s">
        <v>15</v>
      </c>
      <c r="E602" s="18"/>
      <c r="F602" s="23" t="s">
        <v>15</v>
      </c>
      <c r="G602" s="23" t="s">
        <v>15</v>
      </c>
      <c r="H602" s="24" t="s">
        <v>15</v>
      </c>
      <c r="I602" s="25"/>
    </row>
    <row r="603" customFormat="false" ht="11.25" hidden="false" customHeight="true" outlineLevel="0" collapsed="false">
      <c r="B603" s="16" t="s">
        <v>16</v>
      </c>
      <c r="C603" s="22" t="s">
        <v>13</v>
      </c>
      <c r="D603" s="22" t="s">
        <v>13</v>
      </c>
      <c r="E603" s="18"/>
      <c r="F603" s="22" t="s">
        <v>13</v>
      </c>
      <c r="G603" s="22" t="s">
        <v>13</v>
      </c>
      <c r="H603" s="26" t="s">
        <v>13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77.3450362153693</v>
      </c>
      <c r="E609" s="13" t="n">
        <v>3.78567667545689</v>
      </c>
      <c r="F609" s="13" t="s">
        <v>39</v>
      </c>
      <c r="G609" s="13" t="s">
        <v>39</v>
      </c>
      <c r="H609" s="13" t="s">
        <v>39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n">
        <v>60.2719113631751</v>
      </c>
      <c r="E610" s="17" t="s">
        <v>42</v>
      </c>
      <c r="F610" s="19" t="s">
        <v>35</v>
      </c>
      <c r="G610" s="19" t="s">
        <v>35</v>
      </c>
      <c r="H610" s="20" t="s">
        <v>35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17.0731248521942</v>
      </c>
      <c r="E611" s="22" t="n">
        <v>3.78567667545689</v>
      </c>
      <c r="F611" s="23" t="s">
        <v>35</v>
      </c>
      <c r="G611" s="23" t="s">
        <v>35</v>
      </c>
      <c r="H611" s="24" t="s">
        <v>35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3</v>
      </c>
      <c r="E612" s="22" t="s">
        <v>13</v>
      </c>
      <c r="F612" s="22" t="s">
        <v>13</v>
      </c>
      <c r="G612" s="22" t="s">
        <v>13</v>
      </c>
      <c r="H612" s="26" t="s">
        <v>13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n">
        <v>252.171054287067</v>
      </c>
      <c r="D617" s="45" t="n">
        <v>0.100700877844778</v>
      </c>
      <c r="E617" s="45" t="n">
        <v>0.14545022448973</v>
      </c>
      <c r="F617" s="46" t="n">
        <v>1.37215704090855</v>
      </c>
      <c r="G617" s="46" t="n">
        <v>14.0799180568067</v>
      </c>
      <c r="H617" s="47" t="n">
        <v>4.22015230564502</v>
      </c>
      <c r="I617" s="48" t="n">
        <v>0.696245791298904</v>
      </c>
    </row>
    <row r="618" customFormat="false" ht="11.25" hidden="false" customHeight="true" outlineLevel="0" collapsed="false">
      <c r="B618" s="49" t="s">
        <v>30</v>
      </c>
      <c r="C618" s="50" t="s">
        <v>13</v>
      </c>
      <c r="D618" s="50" t="s">
        <v>13</v>
      </c>
      <c r="E618" s="50" t="s">
        <v>13</v>
      </c>
      <c r="F618" s="50" t="s">
        <v>13</v>
      </c>
      <c r="G618" s="50" t="s">
        <v>13</v>
      </c>
      <c r="H618" s="51" t="s">
        <v>13</v>
      </c>
      <c r="I618" s="52" t="s">
        <v>13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20.350614726274</v>
      </c>
      <c r="D5" s="10" t="n">
        <v>276.95971869209</v>
      </c>
      <c r="E5" s="10" t="n">
        <v>0.7888469615672</v>
      </c>
      <c r="F5" s="10" t="s">
        <v>11</v>
      </c>
      <c r="G5" s="10" t="s">
        <v>11</v>
      </c>
      <c r="H5" s="10" t="s">
        <v>11</v>
      </c>
      <c r="I5" s="11" t="s">
        <v>15</v>
      </c>
    </row>
    <row r="6" customFormat="false" ht="11.25" hidden="false" customHeight="true" outlineLevel="0" collapsed="false">
      <c r="B6" s="12" t="s">
        <v>10</v>
      </c>
      <c r="C6" s="13" t="s">
        <v>15</v>
      </c>
      <c r="D6" s="13" t="n">
        <v>158.381077232689</v>
      </c>
      <c r="E6" s="14"/>
      <c r="F6" s="13" t="s">
        <v>11</v>
      </c>
      <c r="G6" s="13" t="s">
        <v>11</v>
      </c>
      <c r="H6" s="13" t="s">
        <v>11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s">
        <v>15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n">
        <v>158.381077232689</v>
      </c>
      <c r="E8" s="18"/>
      <c r="F8" s="23" t="s">
        <v>13</v>
      </c>
      <c r="G8" s="23" t="s">
        <v>13</v>
      </c>
      <c r="H8" s="24" t="s">
        <v>13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18.578641459401</v>
      </c>
      <c r="E15" s="13" t="n">
        <v>0.7629719615672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94.0674960338063</v>
      </c>
      <c r="E16" s="17" t="s">
        <v>13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24.5111454255947</v>
      </c>
      <c r="E17" s="22" t="n">
        <v>0.7629719615672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20.350614726274</v>
      </c>
      <c r="D23" s="45" t="s">
        <v>15</v>
      </c>
      <c r="E23" s="45" t="n">
        <v>0.025875</v>
      </c>
      <c r="F23" s="46" t="s">
        <v>15</v>
      </c>
      <c r="G23" s="46" t="s">
        <v>15</v>
      </c>
      <c r="H23" s="47" t="s">
        <v>15</v>
      </c>
      <c r="I23" s="48" t="s">
        <v>15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20.7051622994087</v>
      </c>
      <c r="D32" s="10" t="n">
        <v>249.16521364212</v>
      </c>
      <c r="E32" s="10" t="n">
        <v>0.744941217314286</v>
      </c>
      <c r="F32" s="10" t="s">
        <v>11</v>
      </c>
      <c r="G32" s="10" t="s">
        <v>11</v>
      </c>
      <c r="H32" s="10" t="s">
        <v>11</v>
      </c>
      <c r="I32" s="11" t="s">
        <v>15</v>
      </c>
    </row>
    <row r="33" customFormat="false" ht="11.25" hidden="false" customHeight="true" outlineLevel="0" collapsed="false">
      <c r="B33" s="12" t="s">
        <v>10</v>
      </c>
      <c r="C33" s="13" t="s">
        <v>15</v>
      </c>
      <c r="D33" s="13" t="n">
        <v>159.512296931756</v>
      </c>
      <c r="E33" s="14"/>
      <c r="F33" s="13" t="s">
        <v>11</v>
      </c>
      <c r="G33" s="13" t="s">
        <v>11</v>
      </c>
      <c r="H33" s="13" t="s">
        <v>11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s">
        <v>15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n">
        <v>159.512296931756</v>
      </c>
      <c r="E35" s="18"/>
      <c r="F35" s="23" t="s">
        <v>13</v>
      </c>
      <c r="G35" s="23" t="s">
        <v>13</v>
      </c>
      <c r="H35" s="24" t="s">
        <v>13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89.6529167103642</v>
      </c>
      <c r="E42" s="13" t="n">
        <v>0.718616217314286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62.7945780812422</v>
      </c>
      <c r="E43" s="17" t="s">
        <v>13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26.858338629122</v>
      </c>
      <c r="E44" s="22" t="n">
        <v>0.718616217314286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20.7051622994087</v>
      </c>
      <c r="D50" s="45" t="s">
        <v>15</v>
      </c>
      <c r="E50" s="45" t="n">
        <v>0.026325</v>
      </c>
      <c r="F50" s="46" t="s">
        <v>15</v>
      </c>
      <c r="G50" s="46" t="s">
        <v>15</v>
      </c>
      <c r="H50" s="47" t="s">
        <v>15</v>
      </c>
      <c r="I50" s="48" t="s">
        <v>15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9.3885016997163</v>
      </c>
      <c r="D59" s="10" t="n">
        <v>231.633980684788</v>
      </c>
      <c r="E59" s="10" t="n">
        <v>0.699633098845714</v>
      </c>
      <c r="F59" s="10" t="s">
        <v>11</v>
      </c>
      <c r="G59" s="10" t="s">
        <v>11</v>
      </c>
      <c r="H59" s="10" t="s">
        <v>11</v>
      </c>
      <c r="I59" s="11" t="s">
        <v>15</v>
      </c>
    </row>
    <row r="60" customFormat="false" ht="11.25" hidden="false" customHeight="true" outlineLevel="0" collapsed="false">
      <c r="B60" s="12" t="s">
        <v>10</v>
      </c>
      <c r="C60" s="13" t="s">
        <v>15</v>
      </c>
      <c r="D60" s="13" t="n">
        <v>160.475845284888</v>
      </c>
      <c r="E60" s="14"/>
      <c r="F60" s="13" t="s">
        <v>11</v>
      </c>
      <c r="G60" s="13" t="s">
        <v>11</v>
      </c>
      <c r="H60" s="13" t="s">
        <v>11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s">
        <v>15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n">
        <v>160.475845284888</v>
      </c>
      <c r="E62" s="18"/>
      <c r="F62" s="23" t="s">
        <v>13</v>
      </c>
      <c r="G62" s="23" t="s">
        <v>13</v>
      </c>
      <c r="H62" s="24" t="s">
        <v>13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71.1581353998996</v>
      </c>
      <c r="E69" s="13" t="n">
        <v>0.675108098845714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45.9209671985872</v>
      </c>
      <c r="E70" s="17" t="s">
        <v>13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25.2371682013124</v>
      </c>
      <c r="E71" s="22" t="n">
        <v>0.675108098845714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9.3885016997163</v>
      </c>
      <c r="D77" s="45" t="s">
        <v>15</v>
      </c>
      <c r="E77" s="45" t="n">
        <v>0.024525</v>
      </c>
      <c r="F77" s="46" t="s">
        <v>15</v>
      </c>
      <c r="G77" s="46" t="s">
        <v>15</v>
      </c>
      <c r="H77" s="47" t="s">
        <v>15</v>
      </c>
      <c r="I77" s="48" t="s">
        <v>15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20.864565111024</v>
      </c>
      <c r="D86" s="10" t="n">
        <v>226.572428816129</v>
      </c>
      <c r="E86" s="10" t="n">
        <v>0.708977411725714</v>
      </c>
      <c r="F86" s="10" t="s">
        <v>11</v>
      </c>
      <c r="G86" s="10" t="s">
        <v>11</v>
      </c>
      <c r="H86" s="10" t="s">
        <v>11</v>
      </c>
      <c r="I86" s="11" t="s">
        <v>15</v>
      </c>
    </row>
    <row r="87" customFormat="false" ht="11.25" hidden="false" customHeight="true" outlineLevel="0" collapsed="false">
      <c r="B87" s="12" t="s">
        <v>10</v>
      </c>
      <c r="C87" s="13" t="s">
        <v>15</v>
      </c>
      <c r="D87" s="13" t="n">
        <v>161.366613329557</v>
      </c>
      <c r="E87" s="14"/>
      <c r="F87" s="13" t="s">
        <v>11</v>
      </c>
      <c r="G87" s="13" t="s">
        <v>11</v>
      </c>
      <c r="H87" s="13" t="s">
        <v>11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s">
        <v>15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n">
        <v>161.366613329557</v>
      </c>
      <c r="E89" s="18"/>
      <c r="F89" s="23" t="s">
        <v>13</v>
      </c>
      <c r="G89" s="23" t="s">
        <v>13</v>
      </c>
      <c r="H89" s="24" t="s">
        <v>13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65.2058154865718</v>
      </c>
      <c r="E96" s="13" t="n">
        <v>0.682427411725714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38.9565748912014</v>
      </c>
      <c r="E97" s="17" t="s">
        <v>13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26.2492405953704</v>
      </c>
      <c r="E98" s="22" t="n">
        <v>0.682427411725714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20.864565111024</v>
      </c>
      <c r="D104" s="45" t="s">
        <v>15</v>
      </c>
      <c r="E104" s="45" t="n">
        <v>0.02655</v>
      </c>
      <c r="F104" s="46" t="s">
        <v>15</v>
      </c>
      <c r="G104" s="46" t="s">
        <v>15</v>
      </c>
      <c r="H104" s="47" t="s">
        <v>15</v>
      </c>
      <c r="I104" s="48" t="s">
        <v>15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s">
        <v>15</v>
      </c>
      <c r="E105" s="50" t="s">
        <v>15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21.2026329609663</v>
      </c>
      <c r="D113" s="10" t="n">
        <v>224.53623363342</v>
      </c>
      <c r="E113" s="10" t="n">
        <v>0.683611962034286</v>
      </c>
      <c r="F113" s="10" t="s">
        <v>11</v>
      </c>
      <c r="G113" s="10" t="s">
        <v>11</v>
      </c>
      <c r="H113" s="10" t="s">
        <v>11</v>
      </c>
      <c r="I113" s="11" t="s">
        <v>15</v>
      </c>
    </row>
    <row r="114" customFormat="false" ht="11.25" hidden="false" customHeight="true" outlineLevel="0" collapsed="false">
      <c r="B114" s="12" t="s">
        <v>10</v>
      </c>
      <c r="C114" s="13" t="s">
        <v>15</v>
      </c>
      <c r="D114" s="13" t="n">
        <v>162.180735510163</v>
      </c>
      <c r="E114" s="14"/>
      <c r="F114" s="13" t="s">
        <v>11</v>
      </c>
      <c r="G114" s="13" t="s">
        <v>11</v>
      </c>
      <c r="H114" s="13" t="s">
        <v>11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s">
        <v>15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n">
        <v>162.180735510163</v>
      </c>
      <c r="E116" s="18"/>
      <c r="F116" s="23" t="s">
        <v>13</v>
      </c>
      <c r="G116" s="23" t="s">
        <v>13</v>
      </c>
      <c r="H116" s="24" t="s">
        <v>13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62.3554981232574</v>
      </c>
      <c r="E123" s="13" t="n">
        <v>0.656611962034286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35.5760409022946</v>
      </c>
      <c r="E124" s="17" t="s">
        <v>13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26.7794572209628</v>
      </c>
      <c r="E125" s="22" t="n">
        <v>0.656611962034286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21.2026329609663</v>
      </c>
      <c r="D131" s="45" t="s">
        <v>15</v>
      </c>
      <c r="E131" s="45" t="n">
        <v>0.027</v>
      </c>
      <c r="F131" s="46" t="s">
        <v>15</v>
      </c>
      <c r="G131" s="46" t="s">
        <v>15</v>
      </c>
      <c r="H131" s="47" t="s">
        <v>15</v>
      </c>
      <c r="I131" s="48" t="s">
        <v>15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s">
        <v>15</v>
      </c>
      <c r="E132" s="50" t="s">
        <v>15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21.4865368980625</v>
      </c>
      <c r="D140" s="10" t="n">
        <v>231.071224049842</v>
      </c>
      <c r="E140" s="10" t="n">
        <v>0.695131273584</v>
      </c>
      <c r="F140" s="10" t="s">
        <v>11</v>
      </c>
      <c r="G140" s="10" t="s">
        <v>11</v>
      </c>
      <c r="H140" s="10" t="s">
        <v>11</v>
      </c>
      <c r="I140" s="11" t="s">
        <v>15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3" t="n">
        <v>162.911370863578</v>
      </c>
      <c r="E141" s="14"/>
      <c r="F141" s="13" t="s">
        <v>11</v>
      </c>
      <c r="G141" s="13" t="s">
        <v>11</v>
      </c>
      <c r="H141" s="13" t="s">
        <v>11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s">
        <v>15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n">
        <v>162.911370863578</v>
      </c>
      <c r="E143" s="18"/>
      <c r="F143" s="23" t="s">
        <v>13</v>
      </c>
      <c r="G143" s="23" t="s">
        <v>13</v>
      </c>
      <c r="H143" s="24" t="s">
        <v>13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68.1598531862644</v>
      </c>
      <c r="E150" s="13" t="n">
        <v>0.667906273584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40.8617222511899</v>
      </c>
      <c r="E151" s="17" t="s">
        <v>13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27.2981309350744</v>
      </c>
      <c r="E152" s="22" t="n">
        <v>0.667906273584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21.4865368980625</v>
      </c>
      <c r="D158" s="45" t="s">
        <v>15</v>
      </c>
      <c r="E158" s="45" t="n">
        <v>0.027225</v>
      </c>
      <c r="F158" s="46" t="s">
        <v>15</v>
      </c>
      <c r="G158" s="46" t="s">
        <v>15</v>
      </c>
      <c r="H158" s="47" t="s">
        <v>15</v>
      </c>
      <c r="I158" s="48" t="s">
        <v>15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s">
        <v>15</v>
      </c>
      <c r="E159" s="50" t="s">
        <v>15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21.195144464524</v>
      </c>
      <c r="D167" s="10" t="n">
        <v>230.230822085891</v>
      </c>
      <c r="E167" s="10" t="n">
        <v>0.665933776306286</v>
      </c>
      <c r="F167" s="10" t="s">
        <v>11</v>
      </c>
      <c r="G167" s="10" t="s">
        <v>11</v>
      </c>
      <c r="H167" s="10" t="s">
        <v>11</v>
      </c>
      <c r="I167" s="11" t="s">
        <v>15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3" t="n">
        <v>163.561493642201</v>
      </c>
      <c r="E168" s="14"/>
      <c r="F168" s="13" t="s">
        <v>11</v>
      </c>
      <c r="G168" s="13" t="s">
        <v>11</v>
      </c>
      <c r="H168" s="13" t="s">
        <v>11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s">
        <v>15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n">
        <v>163.561493642201</v>
      </c>
      <c r="E170" s="18"/>
      <c r="F170" s="23" t="s">
        <v>13</v>
      </c>
      <c r="G170" s="23" t="s">
        <v>13</v>
      </c>
      <c r="H170" s="24" t="s">
        <v>13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66.66932844369</v>
      </c>
      <c r="E177" s="13" t="n">
        <v>0.639158776306286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39.0724375715246</v>
      </c>
      <c r="E178" s="17" t="s">
        <v>13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27.5968908721654</v>
      </c>
      <c r="E179" s="22" t="n">
        <v>0.639158776306286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21.195144464524</v>
      </c>
      <c r="D185" s="45" t="s">
        <v>15</v>
      </c>
      <c r="E185" s="45" t="n">
        <v>0.026775</v>
      </c>
      <c r="F185" s="46" t="s">
        <v>15</v>
      </c>
      <c r="G185" s="46" t="s">
        <v>15</v>
      </c>
      <c r="H185" s="47" t="s">
        <v>15</v>
      </c>
      <c r="I185" s="48" t="s">
        <v>15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s">
        <v>15</v>
      </c>
      <c r="E186" s="50" t="s">
        <v>15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21.3751426783125</v>
      </c>
      <c r="D194" s="10" t="n">
        <v>225.947639113425</v>
      </c>
      <c r="E194" s="10" t="n">
        <v>0.65489306624</v>
      </c>
      <c r="F194" s="10" t="s">
        <v>11</v>
      </c>
      <c r="G194" s="10" t="s">
        <v>11</v>
      </c>
      <c r="H194" s="10" t="s">
        <v>11</v>
      </c>
      <c r="I194" s="11" t="s">
        <v>15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3" t="n">
        <v>165.596764025593</v>
      </c>
      <c r="E195" s="14"/>
      <c r="F195" s="13" t="s">
        <v>11</v>
      </c>
      <c r="G195" s="13" t="s">
        <v>11</v>
      </c>
      <c r="H195" s="13" t="s">
        <v>11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s">
        <v>15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n">
        <v>165.596764025593</v>
      </c>
      <c r="E197" s="18"/>
      <c r="F197" s="23" t="s">
        <v>13</v>
      </c>
      <c r="G197" s="23" t="s">
        <v>13</v>
      </c>
      <c r="H197" s="24" t="s">
        <v>13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60.3508750878312</v>
      </c>
      <c r="E204" s="13" t="n">
        <v>0.62789306624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32.9080502671968</v>
      </c>
      <c r="E205" s="17" t="s">
        <v>13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27.4428248206344</v>
      </c>
      <c r="E206" s="22" t="n">
        <v>0.62789306624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21.3751426783125</v>
      </c>
      <c r="D212" s="45" t="s">
        <v>15</v>
      </c>
      <c r="E212" s="45" t="n">
        <v>0.027</v>
      </c>
      <c r="F212" s="46" t="s">
        <v>15</v>
      </c>
      <c r="G212" s="46" t="s">
        <v>15</v>
      </c>
      <c r="H212" s="47" t="s">
        <v>15</v>
      </c>
      <c r="I212" s="48" t="s">
        <v>15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s">
        <v>15</v>
      </c>
      <c r="E213" s="50" t="s">
        <v>15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35.4161368017664</v>
      </c>
      <c r="D221" s="10" t="n">
        <v>218.439402589416</v>
      </c>
      <c r="E221" s="10" t="n">
        <v>0.726787926812914</v>
      </c>
      <c r="F221" s="10" t="s">
        <v>11</v>
      </c>
      <c r="G221" s="10" t="s">
        <v>11</v>
      </c>
      <c r="H221" s="10" t="s">
        <v>11</v>
      </c>
      <c r="I221" s="11" t="s">
        <v>15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3" t="n">
        <v>164.852407108101</v>
      </c>
      <c r="E222" s="14"/>
      <c r="F222" s="13" t="s">
        <v>11</v>
      </c>
      <c r="G222" s="13" t="s">
        <v>11</v>
      </c>
      <c r="H222" s="13" t="s">
        <v>11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s">
        <v>15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n">
        <v>164.852407108101</v>
      </c>
      <c r="E224" s="18"/>
      <c r="F224" s="23" t="s">
        <v>13</v>
      </c>
      <c r="G224" s="23" t="s">
        <v>13</v>
      </c>
      <c r="H224" s="24" t="s">
        <v>13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53.5869954813157</v>
      </c>
      <c r="E231" s="13" t="n">
        <v>0.680536926812914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26.4706720874368</v>
      </c>
      <c r="E232" s="17" t="s">
        <v>13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27.1163233938789</v>
      </c>
      <c r="E233" s="22" t="n">
        <v>0.680536926812914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35.4161368017664</v>
      </c>
      <c r="D239" s="45" t="s">
        <v>15</v>
      </c>
      <c r="E239" s="45" t="n">
        <v>0.046251</v>
      </c>
      <c r="F239" s="46" t="s">
        <v>15</v>
      </c>
      <c r="G239" s="46" t="s">
        <v>15</v>
      </c>
      <c r="H239" s="47" t="s">
        <v>15</v>
      </c>
      <c r="I239" s="48" t="s">
        <v>15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28.8919979935548</v>
      </c>
      <c r="D248" s="10" t="n">
        <v>209.754666817843</v>
      </c>
      <c r="E248" s="10" t="n">
        <v>0.707054857068343</v>
      </c>
      <c r="F248" s="10" t="s">
        <v>11</v>
      </c>
      <c r="G248" s="10" t="s">
        <v>11</v>
      </c>
      <c r="H248" s="10" t="s">
        <v>11</v>
      </c>
      <c r="I248" s="11" t="s">
        <v>15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3" t="n">
        <v>163.43222277185</v>
      </c>
      <c r="E249" s="14"/>
      <c r="F249" s="13" t="s">
        <v>11</v>
      </c>
      <c r="G249" s="13" t="s">
        <v>11</v>
      </c>
      <c r="H249" s="13" t="s">
        <v>11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s">
        <v>15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n">
        <v>163.43222277185</v>
      </c>
      <c r="E251" s="18"/>
      <c r="F251" s="23" t="s">
        <v>13</v>
      </c>
      <c r="G251" s="23" t="s">
        <v>13</v>
      </c>
      <c r="H251" s="24" t="s">
        <v>13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46.3224440459928</v>
      </c>
      <c r="E258" s="13" t="n">
        <v>0.669754357068343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20.9759985288688</v>
      </c>
      <c r="E259" s="17" t="s">
        <v>13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25.346445517124</v>
      </c>
      <c r="E260" s="22" t="n">
        <v>0.669754357068343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28.8919979935548</v>
      </c>
      <c r="D266" s="45" t="s">
        <v>15</v>
      </c>
      <c r="E266" s="45" t="n">
        <v>0.0373005</v>
      </c>
      <c r="F266" s="46" t="s">
        <v>15</v>
      </c>
      <c r="G266" s="46" t="s">
        <v>15</v>
      </c>
      <c r="H266" s="47" t="s">
        <v>15</v>
      </c>
      <c r="I266" s="48" t="s">
        <v>15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s">
        <v>15</v>
      </c>
      <c r="E267" s="50" t="s">
        <v>15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62.987862671324</v>
      </c>
      <c r="D275" s="10" t="n">
        <v>205.995929737072</v>
      </c>
      <c r="E275" s="10" t="n">
        <v>0.726424067272686</v>
      </c>
      <c r="F275" s="10" t="s">
        <v>11</v>
      </c>
      <c r="G275" s="10" t="s">
        <v>11</v>
      </c>
      <c r="H275" s="10" t="s">
        <v>11</v>
      </c>
      <c r="I275" s="11" t="s">
        <v>15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3" t="n">
        <v>163.029463639633</v>
      </c>
      <c r="E276" s="14"/>
      <c r="F276" s="13" t="s">
        <v>11</v>
      </c>
      <c r="G276" s="13" t="s">
        <v>11</v>
      </c>
      <c r="H276" s="13" t="s">
        <v>11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2.7420852420582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n">
        <v>160.287378397575</v>
      </c>
      <c r="E278" s="18"/>
      <c r="F278" s="23" t="s">
        <v>13</v>
      </c>
      <c r="G278" s="23" t="s">
        <v>13</v>
      </c>
      <c r="H278" s="24" t="s">
        <v>13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42.9664660974386</v>
      </c>
      <c r="E285" s="13" t="n">
        <v>0.642436067272686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16.5173971571855</v>
      </c>
      <c r="E286" s="17" t="s">
        <v>13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26.4490689402531</v>
      </c>
      <c r="E287" s="22" t="n">
        <v>0.642436067272686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62.987862671324</v>
      </c>
      <c r="D293" s="45" t="s">
        <v>15</v>
      </c>
      <c r="E293" s="45" t="n">
        <v>0.083988</v>
      </c>
      <c r="F293" s="46" t="s">
        <v>15</v>
      </c>
      <c r="G293" s="46" t="s">
        <v>15</v>
      </c>
      <c r="H293" s="47" t="s">
        <v>15</v>
      </c>
      <c r="I293" s="48" t="s">
        <v>15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s">
        <v>15</v>
      </c>
      <c r="E294" s="50" t="s">
        <v>15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40.2401194534202</v>
      </c>
      <c r="D302" s="10" t="n">
        <v>199.8194227856</v>
      </c>
      <c r="E302" s="10" t="n">
        <v>0.666957035434972</v>
      </c>
      <c r="F302" s="10" t="s">
        <v>11</v>
      </c>
      <c r="G302" s="10" t="s">
        <v>11</v>
      </c>
      <c r="H302" s="10" t="s">
        <v>11</v>
      </c>
      <c r="I302" s="11" t="s">
        <v>15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3" t="n">
        <v>162.391051430433</v>
      </c>
      <c r="E303" s="14"/>
      <c r="F303" s="13" t="s">
        <v>11</v>
      </c>
      <c r="G303" s="13" t="s">
        <v>11</v>
      </c>
      <c r="H303" s="13" t="s">
        <v>11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4.85516415348426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n">
        <v>157.535887276949</v>
      </c>
      <c r="E305" s="18"/>
      <c r="F305" s="23" t="s">
        <v>13</v>
      </c>
      <c r="G305" s="23" t="s">
        <v>13</v>
      </c>
      <c r="H305" s="24" t="s">
        <v>13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37.4283713551673</v>
      </c>
      <c r="E312" s="13" t="n">
        <v>0.614178785434972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12.6045024794945</v>
      </c>
      <c r="E313" s="17" t="s">
        <v>13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24.8238688756728</v>
      </c>
      <c r="E314" s="22" t="n">
        <v>0.614178785434972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40.2401194534202</v>
      </c>
      <c r="D320" s="45" t="s">
        <v>15</v>
      </c>
      <c r="E320" s="45" t="n">
        <v>0.05277825</v>
      </c>
      <c r="F320" s="46" t="s">
        <v>15</v>
      </c>
      <c r="G320" s="46" t="s">
        <v>15</v>
      </c>
      <c r="H320" s="47" t="s">
        <v>15</v>
      </c>
      <c r="I320" s="48" t="s">
        <v>15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s">
        <v>15</v>
      </c>
      <c r="E321" s="50" t="s">
        <v>15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39.3152300688548</v>
      </c>
      <c r="D329" s="10" t="n">
        <v>198.719520663071</v>
      </c>
      <c r="E329" s="10" t="n">
        <v>0.641835723890286</v>
      </c>
      <c r="F329" s="10" t="s">
        <v>11</v>
      </c>
      <c r="G329" s="10" t="s">
        <v>11</v>
      </c>
      <c r="H329" s="10" t="s">
        <v>11</v>
      </c>
      <c r="I329" s="11" t="s">
        <v>15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3" t="n">
        <v>159.939694220313</v>
      </c>
      <c r="E330" s="14"/>
      <c r="F330" s="13" t="s">
        <v>11</v>
      </c>
      <c r="G330" s="13" t="s">
        <v>11</v>
      </c>
      <c r="H330" s="13" t="s">
        <v>11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6.27216090663006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n">
        <v>153.667533313683</v>
      </c>
      <c r="E332" s="18"/>
      <c r="F332" s="23" t="s">
        <v>13</v>
      </c>
      <c r="G332" s="23" t="s">
        <v>13</v>
      </c>
      <c r="H332" s="24" t="s">
        <v>13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38.7798264427585</v>
      </c>
      <c r="E339" s="13" t="n">
        <v>0.590393973890286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12.7951371276227</v>
      </c>
      <c r="E340" s="17" t="s">
        <v>13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25.9846893151358</v>
      </c>
      <c r="E341" s="22" t="n">
        <v>0.590393973890286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39.3152300688548</v>
      </c>
      <c r="D347" s="45" t="s">
        <v>15</v>
      </c>
      <c r="E347" s="45" t="n">
        <v>0.05144175</v>
      </c>
      <c r="F347" s="46" t="s">
        <v>15</v>
      </c>
      <c r="G347" s="46" t="s">
        <v>15</v>
      </c>
      <c r="H347" s="47" t="s">
        <v>15</v>
      </c>
      <c r="I347" s="48" t="s">
        <v>15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s">
        <v>15</v>
      </c>
      <c r="E348" s="50" t="s">
        <v>15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44.5173613513115</v>
      </c>
      <c r="D356" s="10" t="n">
        <v>222.94597619179</v>
      </c>
      <c r="E356" s="10" t="n">
        <v>0.622055216693943</v>
      </c>
      <c r="F356" s="10" t="s">
        <v>11</v>
      </c>
      <c r="G356" s="10" t="s">
        <v>11</v>
      </c>
      <c r="H356" s="10" t="s">
        <v>11</v>
      </c>
      <c r="I356" s="11" t="s">
        <v>15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3" t="n">
        <v>157.545305230753</v>
      </c>
      <c r="E357" s="14"/>
      <c r="F357" s="13" t="s">
        <v>11</v>
      </c>
      <c r="G357" s="13" t="s">
        <v>11</v>
      </c>
      <c r="H357" s="13" t="s">
        <v>11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7.88468170635453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n">
        <v>149.660623524398</v>
      </c>
      <c r="E359" s="18"/>
      <c r="F359" s="23" t="s">
        <v>13</v>
      </c>
      <c r="G359" s="23" t="s">
        <v>13</v>
      </c>
      <c r="H359" s="24" t="s">
        <v>13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65.4006709610378</v>
      </c>
      <c r="E366" s="13" t="n">
        <v>0.564155966693943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40.4189512890919</v>
      </c>
      <c r="E367" s="17" t="s">
        <v>13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24.9817196719459</v>
      </c>
      <c r="E368" s="22" t="n">
        <v>0.564155966693943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44.5173613513115</v>
      </c>
      <c r="D374" s="45" t="s">
        <v>15</v>
      </c>
      <c r="E374" s="45" t="n">
        <v>0.05789925</v>
      </c>
      <c r="F374" s="46" t="s">
        <v>15</v>
      </c>
      <c r="G374" s="46" t="s">
        <v>15</v>
      </c>
      <c r="H374" s="47" t="s">
        <v>15</v>
      </c>
      <c r="I374" s="48" t="s">
        <v>15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s">
        <v>15</v>
      </c>
      <c r="E375" s="50" t="s">
        <v>15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70.4000461511769</v>
      </c>
      <c r="D383" s="10" t="n">
        <v>219.211106435442</v>
      </c>
      <c r="E383" s="10" t="n">
        <v>0.665514013370057</v>
      </c>
      <c r="F383" s="10" t="s">
        <v>11</v>
      </c>
      <c r="G383" s="10" t="s">
        <v>11</v>
      </c>
      <c r="H383" s="10" t="s">
        <v>11</v>
      </c>
      <c r="I383" s="11" t="s">
        <v>15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3" t="n">
        <v>155.220873806781</v>
      </c>
      <c r="E384" s="14"/>
      <c r="F384" s="13" t="s">
        <v>11</v>
      </c>
      <c r="G384" s="13" t="s">
        <v>11</v>
      </c>
      <c r="H384" s="13" t="s">
        <v>11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9.47865068400242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n">
        <v>145.742223122779</v>
      </c>
      <c r="E386" s="18"/>
      <c r="F386" s="23" t="s">
        <v>13</v>
      </c>
      <c r="G386" s="23" t="s">
        <v>13</v>
      </c>
      <c r="H386" s="24" t="s">
        <v>13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63.9902326286612</v>
      </c>
      <c r="E393" s="13" t="n">
        <v>0.572643013370057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40.1560581922758</v>
      </c>
      <c r="E394" s="17" t="s">
        <v>13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23.8341744363854</v>
      </c>
      <c r="E395" s="22" t="n">
        <v>0.572643013370057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70.4000461511769</v>
      </c>
      <c r="D401" s="45" t="s">
        <v>15</v>
      </c>
      <c r="E401" s="45" t="n">
        <v>0.092871</v>
      </c>
      <c r="F401" s="46" t="s">
        <v>15</v>
      </c>
      <c r="G401" s="46" t="s">
        <v>15</v>
      </c>
      <c r="H401" s="47" t="s">
        <v>15</v>
      </c>
      <c r="I401" s="48" t="s">
        <v>15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s">
        <v>15</v>
      </c>
      <c r="E402" s="50" t="s">
        <v>15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56.0609267660962</v>
      </c>
      <c r="D410" s="10" t="n">
        <v>189.668332701118</v>
      </c>
      <c r="E410" s="10" t="n">
        <v>0.628707164811428</v>
      </c>
      <c r="F410" s="10" t="s">
        <v>11</v>
      </c>
      <c r="G410" s="10" t="s">
        <v>11</v>
      </c>
      <c r="H410" s="10" t="s">
        <v>11</v>
      </c>
      <c r="I410" s="11" t="s">
        <v>15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3" t="n">
        <v>153.036997402511</v>
      </c>
      <c r="E411" s="14"/>
      <c r="F411" s="13" t="s">
        <v>11</v>
      </c>
      <c r="G411" s="13" t="s">
        <v>11</v>
      </c>
      <c r="H411" s="13" t="s">
        <v>11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11.0501818646427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n">
        <v>141.986815537868</v>
      </c>
      <c r="E413" s="18"/>
      <c r="F413" s="23" t="s">
        <v>13</v>
      </c>
      <c r="G413" s="23" t="s">
        <v>13</v>
      </c>
      <c r="H413" s="24" t="s">
        <v>13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36.6313352986072</v>
      </c>
      <c r="E420" s="13" t="n">
        <v>0.556767914811428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12.160833664775</v>
      </c>
      <c r="E421" s="17" t="s">
        <v>13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24.4705016338322</v>
      </c>
      <c r="E422" s="22" t="n">
        <v>0.556767914811428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56.0609267660962</v>
      </c>
      <c r="D428" s="45" t="s">
        <v>15</v>
      </c>
      <c r="E428" s="45" t="n">
        <v>0.07193925</v>
      </c>
      <c r="F428" s="46" t="s">
        <v>15</v>
      </c>
      <c r="G428" s="46" t="s">
        <v>15</v>
      </c>
      <c r="H428" s="47" t="s">
        <v>15</v>
      </c>
      <c r="I428" s="48" t="s">
        <v>15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s">
        <v>15</v>
      </c>
      <c r="E429" s="50" t="s">
        <v>15</v>
      </c>
      <c r="F429" s="50" t="s">
        <v>15</v>
      </c>
      <c r="G429" s="50" t="s">
        <v>15</v>
      </c>
      <c r="H429" s="51" t="s">
        <v>15</v>
      </c>
      <c r="I429" s="52" t="s">
        <v>1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52.7663322985192</v>
      </c>
      <c r="D437" s="10" t="n">
        <v>187.254974525312</v>
      </c>
      <c r="E437" s="10" t="n">
        <v>0.629612052144</v>
      </c>
      <c r="F437" s="10" t="s">
        <v>11</v>
      </c>
      <c r="G437" s="10" t="s">
        <v>11</v>
      </c>
      <c r="H437" s="10" t="s">
        <v>11</v>
      </c>
      <c r="I437" s="11" t="s">
        <v>15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3" t="n">
        <v>150.303983198645</v>
      </c>
      <c r="E438" s="14"/>
      <c r="F438" s="13" t="s">
        <v>11</v>
      </c>
      <c r="G438" s="13" t="s">
        <v>11</v>
      </c>
      <c r="H438" s="13" t="s">
        <v>11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12.4530721245536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n">
        <v>137.850911074091</v>
      </c>
      <c r="E440" s="18"/>
      <c r="F440" s="23" t="s">
        <v>13</v>
      </c>
      <c r="G440" s="23" t="s">
        <v>13</v>
      </c>
      <c r="H440" s="24" t="s">
        <v>1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36.9509913266668</v>
      </c>
      <c r="E447" s="13" t="n">
        <v>0.562382052144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13.4888962608656</v>
      </c>
      <c r="E448" s="17" t="s">
        <v>13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23.4620950658012</v>
      </c>
      <c r="E449" s="22" t="n">
        <v>0.562382052144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52.7663322985192</v>
      </c>
      <c r="D455" s="45" t="s">
        <v>15</v>
      </c>
      <c r="E455" s="45" t="n">
        <v>0.06723</v>
      </c>
      <c r="F455" s="46" t="s">
        <v>15</v>
      </c>
      <c r="G455" s="46" t="s">
        <v>15</v>
      </c>
      <c r="H455" s="47" t="s">
        <v>15</v>
      </c>
      <c r="I455" s="48" t="s">
        <v>15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s">
        <v>15</v>
      </c>
      <c r="E456" s="50" t="s">
        <v>15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35.4377615402885</v>
      </c>
      <c r="D464" s="10" t="n">
        <v>185.718386232409</v>
      </c>
      <c r="E464" s="10" t="n">
        <v>0.5777608909632</v>
      </c>
      <c r="F464" s="10" t="s">
        <v>11</v>
      </c>
      <c r="G464" s="10" t="s">
        <v>11</v>
      </c>
      <c r="H464" s="10" t="s">
        <v>11</v>
      </c>
      <c r="I464" s="11" t="s">
        <v>15</v>
      </c>
    </row>
    <row r="465" customFormat="false" ht="11.25" hidden="false" customHeight="true" outlineLevel="0" collapsed="false">
      <c r="B465" s="12" t="s">
        <v>10</v>
      </c>
      <c r="C465" s="13" t="s">
        <v>15</v>
      </c>
      <c r="D465" s="13" t="n">
        <v>148.285949702137</v>
      </c>
      <c r="E465" s="14"/>
      <c r="F465" s="13" t="s">
        <v>11</v>
      </c>
      <c r="G465" s="13" t="s">
        <v>11</v>
      </c>
      <c r="H465" s="13" t="s">
        <v>11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14.5407212583664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n">
        <v>133.74522844377</v>
      </c>
      <c r="E467" s="18"/>
      <c r="F467" s="23" t="s">
        <v>13</v>
      </c>
      <c r="G467" s="23" t="s">
        <v>13</v>
      </c>
      <c r="H467" s="24" t="s">
        <v>13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37.4324365302724</v>
      </c>
      <c r="E474" s="13" t="n">
        <v>0.5335371409632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13.6290050839156</v>
      </c>
      <c r="E475" s="17" t="s">
        <v>13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23.8034314463569</v>
      </c>
      <c r="E476" s="22" t="n">
        <v>0.5335371409632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35.4377615402885</v>
      </c>
      <c r="D482" s="45" t="s">
        <v>15</v>
      </c>
      <c r="E482" s="45" t="n">
        <v>0.04422375</v>
      </c>
      <c r="F482" s="46" t="s">
        <v>15</v>
      </c>
      <c r="G482" s="46" t="s">
        <v>15</v>
      </c>
      <c r="H482" s="47" t="s">
        <v>15</v>
      </c>
      <c r="I482" s="48" t="s">
        <v>15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s">
        <v>15</v>
      </c>
      <c r="E483" s="50" t="s">
        <v>15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43.1905140425</v>
      </c>
      <c r="D491" s="10" t="n">
        <v>182.268471910294</v>
      </c>
      <c r="E491" s="10" t="n">
        <v>0.602665402537029</v>
      </c>
      <c r="F491" s="10" t="s">
        <v>11</v>
      </c>
      <c r="G491" s="10" t="s">
        <v>11</v>
      </c>
      <c r="H491" s="10" t="s">
        <v>11</v>
      </c>
      <c r="I491" s="11" t="s">
        <v>15</v>
      </c>
    </row>
    <row r="492" customFormat="false" ht="11.25" hidden="false" customHeight="true" outlineLevel="0" collapsed="false">
      <c r="B492" s="12" t="s">
        <v>10</v>
      </c>
      <c r="C492" s="13" t="s">
        <v>15</v>
      </c>
      <c r="D492" s="13" t="n">
        <v>146.007854332271</v>
      </c>
      <c r="E492" s="14"/>
      <c r="F492" s="13" t="s">
        <v>11</v>
      </c>
      <c r="G492" s="13" t="s">
        <v>11</v>
      </c>
      <c r="H492" s="13" t="s">
        <v>11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17.0745820603636</v>
      </c>
      <c r="E493" s="18"/>
      <c r="F493" s="19" t="s">
        <v>13</v>
      </c>
      <c r="G493" s="19" t="s">
        <v>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n">
        <v>128.933272271908</v>
      </c>
      <c r="E494" s="18"/>
      <c r="F494" s="23" t="s">
        <v>13</v>
      </c>
      <c r="G494" s="23" t="s">
        <v>13</v>
      </c>
      <c r="H494" s="24" t="s">
        <v>13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36.260617578023</v>
      </c>
      <c r="E501" s="13" t="n">
        <v>0.546584152537029</v>
      </c>
      <c r="F501" s="13" t="s">
        <v>13</v>
      </c>
      <c r="G501" s="13" t="s">
        <v>13</v>
      </c>
      <c r="H501" s="13" t="s">
        <v>13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12.2576704734897</v>
      </c>
      <c r="E502" s="17" t="s">
        <v>13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24.0029471045332</v>
      </c>
      <c r="E503" s="22" t="n">
        <v>0.546584152537029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43.1905140425</v>
      </c>
      <c r="D509" s="45" t="s">
        <v>15</v>
      </c>
      <c r="E509" s="45" t="n">
        <v>0.05608125</v>
      </c>
      <c r="F509" s="46" t="s">
        <v>15</v>
      </c>
      <c r="G509" s="46" t="s">
        <v>15</v>
      </c>
      <c r="H509" s="47" t="s">
        <v>15</v>
      </c>
      <c r="I509" s="48" t="s">
        <v>15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s">
        <v>15</v>
      </c>
      <c r="E510" s="50" t="s">
        <v>15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33.89390751175</v>
      </c>
      <c r="D518" s="10" t="n">
        <v>178.763269714024</v>
      </c>
      <c r="E518" s="10" t="n">
        <v>0.587324475576</v>
      </c>
      <c r="F518" s="10" t="s">
        <v>11</v>
      </c>
      <c r="G518" s="10" t="s">
        <v>11</v>
      </c>
      <c r="H518" s="10" t="s">
        <v>11</v>
      </c>
      <c r="I518" s="11" t="s">
        <v>15</v>
      </c>
    </row>
    <row r="519" customFormat="false" ht="11.25" hidden="false" customHeight="true" outlineLevel="0" collapsed="false">
      <c r="B519" s="12" t="s">
        <v>10</v>
      </c>
      <c r="C519" s="13" t="s">
        <v>15</v>
      </c>
      <c r="D519" s="13" t="n">
        <v>147.009933513593</v>
      </c>
      <c r="E519" s="14"/>
      <c r="F519" s="13" t="s">
        <v>11</v>
      </c>
      <c r="G519" s="13" t="s">
        <v>11</v>
      </c>
      <c r="H519" s="13" t="s">
        <v>11</v>
      </c>
      <c r="I519" s="15"/>
    </row>
    <row r="520" customFormat="false" ht="11.25" hidden="false" customHeight="true" outlineLevel="0" collapsed="false">
      <c r="B520" s="16" t="s">
        <v>12</v>
      </c>
      <c r="C520" s="17" t="s">
        <v>15</v>
      </c>
      <c r="D520" s="17" t="n">
        <v>19.8661285682762</v>
      </c>
      <c r="E520" s="18"/>
      <c r="F520" s="19" t="s">
        <v>13</v>
      </c>
      <c r="G520" s="19" t="s">
        <v>13</v>
      </c>
      <c r="H520" s="20" t="s">
        <v>1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n">
        <v>127.143804945317</v>
      </c>
      <c r="E521" s="18"/>
      <c r="F521" s="23" t="s">
        <v>13</v>
      </c>
      <c r="G521" s="23" t="s">
        <v>13</v>
      </c>
      <c r="H521" s="24" t="s">
        <v>13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15</v>
      </c>
      <c r="G522" s="22" t="s">
        <v>15</v>
      </c>
      <c r="H522" s="26" t="s">
        <v>1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31.7533362004315</v>
      </c>
      <c r="E528" s="13" t="n">
        <v>0.543505725576</v>
      </c>
      <c r="F528" s="13" t="s">
        <v>13</v>
      </c>
      <c r="G528" s="13" t="s">
        <v>13</v>
      </c>
      <c r="H528" s="13" t="s">
        <v>13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7.94921616401878</v>
      </c>
      <c r="E529" s="17" t="s">
        <v>13</v>
      </c>
      <c r="F529" s="19" t="s">
        <v>13</v>
      </c>
      <c r="G529" s="19" t="s">
        <v>13</v>
      </c>
      <c r="H529" s="20" t="s">
        <v>13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23.8041200364128</v>
      </c>
      <c r="E530" s="22" t="n">
        <v>0.543505725576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33.89390751175</v>
      </c>
      <c r="D536" s="45" t="s">
        <v>15</v>
      </c>
      <c r="E536" s="45" t="n">
        <v>0.04381875</v>
      </c>
      <c r="F536" s="46" t="s">
        <v>15</v>
      </c>
      <c r="G536" s="46" t="s">
        <v>15</v>
      </c>
      <c r="H536" s="47" t="s">
        <v>15</v>
      </c>
      <c r="I536" s="48" t="s">
        <v>15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s">
        <v>15</v>
      </c>
      <c r="E537" s="50" t="s">
        <v>15</v>
      </c>
      <c r="F537" s="50" t="s">
        <v>15</v>
      </c>
      <c r="G537" s="50" t="s">
        <v>15</v>
      </c>
      <c r="H537" s="51" t="s">
        <v>15</v>
      </c>
      <c r="I537" s="52" t="s">
        <v>1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14.17050432875</v>
      </c>
      <c r="D545" s="10" t="n">
        <v>173.35949594552</v>
      </c>
      <c r="E545" s="10" t="n">
        <v>0.5560824313008</v>
      </c>
      <c r="F545" s="10" t="s">
        <v>11</v>
      </c>
      <c r="G545" s="10" t="s">
        <v>11</v>
      </c>
      <c r="H545" s="10" t="s">
        <v>11</v>
      </c>
      <c r="I545" s="11" t="s">
        <v>15</v>
      </c>
    </row>
    <row r="546" customFormat="false" ht="11.25" hidden="false" customHeight="true" outlineLevel="0" collapsed="false">
      <c r="B546" s="12" t="s">
        <v>10</v>
      </c>
      <c r="C546" s="13" t="s">
        <v>15</v>
      </c>
      <c r="D546" s="13" t="n">
        <v>140.016811692486</v>
      </c>
      <c r="E546" s="14"/>
      <c r="F546" s="13" t="s">
        <v>11</v>
      </c>
      <c r="G546" s="13" t="s">
        <v>11</v>
      </c>
      <c r="H546" s="13" t="s">
        <v>11</v>
      </c>
      <c r="I546" s="15"/>
    </row>
    <row r="547" customFormat="false" ht="11.25" hidden="false" customHeight="true" outlineLevel="0" collapsed="false">
      <c r="B547" s="16" t="s">
        <v>12</v>
      </c>
      <c r="C547" s="17" t="s">
        <v>15</v>
      </c>
      <c r="D547" s="17" t="n">
        <v>17.6982346746133</v>
      </c>
      <c r="E547" s="18"/>
      <c r="F547" s="19" t="s">
        <v>13</v>
      </c>
      <c r="G547" s="19" t="s">
        <v>13</v>
      </c>
      <c r="H547" s="20" t="s">
        <v>13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n">
        <v>122.318577017872</v>
      </c>
      <c r="E548" s="18"/>
      <c r="F548" s="23" t="s">
        <v>13</v>
      </c>
      <c r="G548" s="23" t="s">
        <v>13</v>
      </c>
      <c r="H548" s="24" t="s">
        <v>13</v>
      </c>
      <c r="I548" s="25"/>
    </row>
    <row r="549" customFormat="false" ht="11.25" hidden="false" customHeight="true" outlineLevel="0" collapsed="false">
      <c r="B549" s="16" t="s">
        <v>16</v>
      </c>
      <c r="C549" s="22" t="s">
        <v>15</v>
      </c>
      <c r="D549" s="22" t="s">
        <v>15</v>
      </c>
      <c r="E549" s="18"/>
      <c r="F549" s="22" t="s">
        <v>15</v>
      </c>
      <c r="G549" s="22" t="s">
        <v>15</v>
      </c>
      <c r="H549" s="26" t="s">
        <v>15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33.3426842530344</v>
      </c>
      <c r="E555" s="13" t="n">
        <v>0.5392775143008</v>
      </c>
      <c r="F555" s="13" t="s">
        <v>13</v>
      </c>
      <c r="G555" s="13" t="s">
        <v>13</v>
      </c>
      <c r="H555" s="13" t="s">
        <v>13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9.4848605676336</v>
      </c>
      <c r="E556" s="17" t="s">
        <v>13</v>
      </c>
      <c r="F556" s="19" t="s">
        <v>13</v>
      </c>
      <c r="G556" s="19" t="s">
        <v>13</v>
      </c>
      <c r="H556" s="20" t="s">
        <v>13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23.8578236854008</v>
      </c>
      <c r="E557" s="22" t="n">
        <v>0.5392775143008</v>
      </c>
      <c r="F557" s="23" t="s">
        <v>13</v>
      </c>
      <c r="G557" s="23" t="s">
        <v>13</v>
      </c>
      <c r="H557" s="24" t="s">
        <v>13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14.17050432875</v>
      </c>
      <c r="D563" s="45" t="s">
        <v>15</v>
      </c>
      <c r="E563" s="45" t="n">
        <v>0.016804917</v>
      </c>
      <c r="F563" s="46" t="s">
        <v>15</v>
      </c>
      <c r="G563" s="46" t="s">
        <v>15</v>
      </c>
      <c r="H563" s="47" t="s">
        <v>15</v>
      </c>
      <c r="I563" s="48" t="s">
        <v>15</v>
      </c>
    </row>
    <row r="564" customFormat="false" ht="11.25" hidden="false" customHeight="true" outlineLevel="0" collapsed="false">
      <c r="B564" s="49" t="s">
        <v>30</v>
      </c>
      <c r="C564" s="50" t="s">
        <v>15</v>
      </c>
      <c r="D564" s="50" t="s">
        <v>15</v>
      </c>
      <c r="E564" s="50" t="s">
        <v>15</v>
      </c>
      <c r="F564" s="50" t="s">
        <v>15</v>
      </c>
      <c r="G564" s="50" t="s">
        <v>15</v>
      </c>
      <c r="H564" s="51" t="s">
        <v>15</v>
      </c>
      <c r="I564" s="52" t="s">
        <v>15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10.46808672525</v>
      </c>
      <c r="D572" s="10" t="n">
        <v>167.728348840459</v>
      </c>
      <c r="E572" s="10" t="n">
        <v>0.563362534317257</v>
      </c>
      <c r="F572" s="10" t="s">
        <v>11</v>
      </c>
      <c r="G572" s="10" t="s">
        <v>11</v>
      </c>
      <c r="H572" s="10" t="s">
        <v>11</v>
      </c>
      <c r="I572" s="11" t="s">
        <v>15</v>
      </c>
    </row>
    <row r="573" customFormat="false" ht="11.25" hidden="false" customHeight="true" outlineLevel="0" collapsed="false">
      <c r="B573" s="12" t="s">
        <v>10</v>
      </c>
      <c r="C573" s="13" t="s">
        <v>15</v>
      </c>
      <c r="D573" s="13" t="n">
        <v>138.07993395814</v>
      </c>
      <c r="E573" s="14"/>
      <c r="F573" s="13" t="s">
        <v>11</v>
      </c>
      <c r="G573" s="13" t="s">
        <v>11</v>
      </c>
      <c r="H573" s="13" t="s">
        <v>11</v>
      </c>
      <c r="I573" s="15"/>
    </row>
    <row r="574" customFormat="false" ht="11.25" hidden="false" customHeight="true" outlineLevel="0" collapsed="false">
      <c r="B574" s="16" t="s">
        <v>12</v>
      </c>
      <c r="C574" s="17" t="s">
        <v>15</v>
      </c>
      <c r="D574" s="17" t="n">
        <v>19.2155793860472</v>
      </c>
      <c r="E574" s="18"/>
      <c r="F574" s="19" t="s">
        <v>13</v>
      </c>
      <c r="G574" s="19" t="s">
        <v>13</v>
      </c>
      <c r="H574" s="20" t="s">
        <v>13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n">
        <v>118.864354572093</v>
      </c>
      <c r="E575" s="18"/>
      <c r="F575" s="23" t="s">
        <v>13</v>
      </c>
      <c r="G575" s="23" t="s">
        <v>13</v>
      </c>
      <c r="H575" s="24" t="s">
        <v>13</v>
      </c>
      <c r="I575" s="25"/>
    </row>
    <row r="576" customFormat="false" ht="11.25" hidden="false" customHeight="true" outlineLevel="0" collapsed="false">
      <c r="B576" s="16" t="s">
        <v>16</v>
      </c>
      <c r="C576" s="22" t="s">
        <v>15</v>
      </c>
      <c r="D576" s="22" t="s">
        <v>15</v>
      </c>
      <c r="E576" s="18"/>
      <c r="F576" s="22" t="s">
        <v>15</v>
      </c>
      <c r="G576" s="22" t="s">
        <v>15</v>
      </c>
      <c r="H576" s="26" t="s">
        <v>15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29.3136708823187</v>
      </c>
      <c r="E582" s="13" t="n">
        <v>0.526512544317257</v>
      </c>
      <c r="F582" s="13" t="s">
        <v>13</v>
      </c>
      <c r="G582" s="13" t="s">
        <v>13</v>
      </c>
      <c r="H582" s="13" t="s">
        <v>13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8.5566069639864</v>
      </c>
      <c r="E583" s="17" t="s">
        <v>13</v>
      </c>
      <c r="F583" s="19" t="s">
        <v>13</v>
      </c>
      <c r="G583" s="19" t="s">
        <v>13</v>
      </c>
      <c r="H583" s="20" t="s">
        <v>13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20.7570639183323</v>
      </c>
      <c r="E584" s="22" t="n">
        <v>0.526512544317257</v>
      </c>
      <c r="F584" s="23" t="s">
        <v>13</v>
      </c>
      <c r="G584" s="23" t="s">
        <v>13</v>
      </c>
      <c r="H584" s="24" t="s">
        <v>13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10.46808672525</v>
      </c>
      <c r="D590" s="45" t="s">
        <v>15</v>
      </c>
      <c r="E590" s="45" t="n">
        <v>0.01174419</v>
      </c>
      <c r="F590" s="46" t="s">
        <v>15</v>
      </c>
      <c r="G590" s="46" t="s">
        <v>15</v>
      </c>
      <c r="H590" s="47" t="s">
        <v>15</v>
      </c>
      <c r="I590" s="48" t="s">
        <v>15</v>
      </c>
    </row>
    <row r="591" customFormat="false" ht="11.25" hidden="false" customHeight="true" outlineLevel="0" collapsed="false">
      <c r="B591" s="49" t="s">
        <v>30</v>
      </c>
      <c r="C591" s="50" t="s">
        <v>15</v>
      </c>
      <c r="D591" s="50" t="n">
        <v>0.334744</v>
      </c>
      <c r="E591" s="50" t="n">
        <v>0.0251058</v>
      </c>
      <c r="F591" s="50" t="s">
        <v>15</v>
      </c>
      <c r="G591" s="50" t="s">
        <v>15</v>
      </c>
      <c r="H591" s="51" t="s">
        <v>15</v>
      </c>
      <c r="I591" s="52" t="s">
        <v>15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n">
        <v>20.61122587975</v>
      </c>
      <c r="D599" s="10" t="n">
        <v>162.677321624759</v>
      </c>
      <c r="E599" s="10" t="n">
        <v>0.573583179194057</v>
      </c>
      <c r="F599" s="10" t="s">
        <v>11</v>
      </c>
      <c r="G599" s="10" t="s">
        <v>11</v>
      </c>
      <c r="H599" s="10" t="s">
        <v>11</v>
      </c>
      <c r="I599" s="11" t="s">
        <v>15</v>
      </c>
    </row>
    <row r="600" customFormat="false" ht="11.25" hidden="false" customHeight="true" outlineLevel="0" collapsed="false">
      <c r="B600" s="12" t="s">
        <v>10</v>
      </c>
      <c r="C600" s="13" t="s">
        <v>15</v>
      </c>
      <c r="D600" s="13" t="n">
        <v>134.696007256093</v>
      </c>
      <c r="E600" s="14"/>
      <c r="F600" s="13" t="s">
        <v>11</v>
      </c>
      <c r="G600" s="13" t="s">
        <v>11</v>
      </c>
      <c r="H600" s="13" t="s">
        <v>11</v>
      </c>
      <c r="I600" s="15"/>
    </row>
    <row r="601" customFormat="false" ht="11.25" hidden="false" customHeight="true" outlineLevel="0" collapsed="false">
      <c r="B601" s="16" t="s">
        <v>12</v>
      </c>
      <c r="C601" s="17" t="s">
        <v>15</v>
      </c>
      <c r="D601" s="17" t="n">
        <v>20.1991475743374</v>
      </c>
      <c r="E601" s="18"/>
      <c r="F601" s="19" t="s">
        <v>13</v>
      </c>
      <c r="G601" s="19" t="s">
        <v>13</v>
      </c>
      <c r="H601" s="20" t="s">
        <v>13</v>
      </c>
      <c r="I601" s="21"/>
    </row>
    <row r="602" customFormat="false" ht="11.25" hidden="false" customHeight="true" outlineLevel="0" collapsed="false">
      <c r="B602" s="16" t="s">
        <v>14</v>
      </c>
      <c r="C602" s="22" t="s">
        <v>15</v>
      </c>
      <c r="D602" s="22" t="n">
        <v>114.496859681755</v>
      </c>
      <c r="E602" s="18"/>
      <c r="F602" s="23" t="s">
        <v>13</v>
      </c>
      <c r="G602" s="23" t="s">
        <v>13</v>
      </c>
      <c r="H602" s="24" t="s">
        <v>13</v>
      </c>
      <c r="I602" s="25"/>
    </row>
    <row r="603" customFormat="false" ht="11.25" hidden="false" customHeight="true" outlineLevel="0" collapsed="false">
      <c r="B603" s="16" t="s">
        <v>16</v>
      </c>
      <c r="C603" s="22" t="s">
        <v>15</v>
      </c>
      <c r="D603" s="22" t="s">
        <v>15</v>
      </c>
      <c r="E603" s="18"/>
      <c r="F603" s="22" t="s">
        <v>15</v>
      </c>
      <c r="G603" s="22" t="s">
        <v>15</v>
      </c>
      <c r="H603" s="26" t="s">
        <v>15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27.6563823686661</v>
      </c>
      <c r="E609" s="13" t="n">
        <v>0.523446261194057</v>
      </c>
      <c r="F609" s="13" t="s">
        <v>13</v>
      </c>
      <c r="G609" s="13" t="s">
        <v>13</v>
      </c>
      <c r="H609" s="13" t="s">
        <v>13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n">
        <v>8.31767333500743</v>
      </c>
      <c r="E610" s="17" t="s">
        <v>13</v>
      </c>
      <c r="F610" s="19" t="s">
        <v>13</v>
      </c>
      <c r="G610" s="19" t="s">
        <v>13</v>
      </c>
      <c r="H610" s="20" t="s">
        <v>13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19.3387090336587</v>
      </c>
      <c r="E611" s="22" t="n">
        <v>0.523446261194057</v>
      </c>
      <c r="F611" s="23" t="s">
        <v>13</v>
      </c>
      <c r="G611" s="23" t="s">
        <v>13</v>
      </c>
      <c r="H611" s="24" t="s">
        <v>13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3</v>
      </c>
      <c r="E612" s="22" t="s">
        <v>13</v>
      </c>
      <c r="F612" s="22" t="s">
        <v>13</v>
      </c>
      <c r="G612" s="22" t="s">
        <v>13</v>
      </c>
      <c r="H612" s="26" t="s">
        <v>13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n">
        <v>20.61122587975</v>
      </c>
      <c r="D617" s="45" t="s">
        <v>15</v>
      </c>
      <c r="E617" s="45" t="n">
        <v>0.025767018</v>
      </c>
      <c r="F617" s="46" t="s">
        <v>15</v>
      </c>
      <c r="G617" s="46" t="s">
        <v>15</v>
      </c>
      <c r="H617" s="47" t="s">
        <v>15</v>
      </c>
      <c r="I617" s="48" t="s">
        <v>15</v>
      </c>
    </row>
    <row r="618" customFormat="false" ht="11.25" hidden="false" customHeight="true" outlineLevel="0" collapsed="false">
      <c r="B618" s="49" t="s">
        <v>30</v>
      </c>
      <c r="C618" s="50" t="s">
        <v>15</v>
      </c>
      <c r="D618" s="50" t="n">
        <v>0.324932</v>
      </c>
      <c r="E618" s="50" t="n">
        <v>0.0243699</v>
      </c>
      <c r="F618" s="50" t="s">
        <v>15</v>
      </c>
      <c r="G618" s="50" t="s">
        <v>15</v>
      </c>
      <c r="H618" s="51" t="s">
        <v>15</v>
      </c>
      <c r="I618" s="52" t="s">
        <v>15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11</v>
      </c>
      <c r="D5" s="10" t="n">
        <v>30.8940113586201</v>
      </c>
      <c r="E5" s="10" t="n">
        <v>0.0533045899221225</v>
      </c>
      <c r="F5" s="10" t="s">
        <v>11</v>
      </c>
      <c r="G5" s="10" t="s">
        <v>11</v>
      </c>
      <c r="H5" s="10" t="n">
        <v>0.0163780812151454</v>
      </c>
      <c r="I5" s="11" t="s">
        <v>11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25.7970779335601</v>
      </c>
      <c r="E6" s="14"/>
      <c r="F6" s="13" t="s">
        <v>13</v>
      </c>
      <c r="G6" s="13" t="s">
        <v>13</v>
      </c>
      <c r="H6" s="13" t="n">
        <v>0.0160994587051454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21.4783240605249</v>
      </c>
      <c r="E7" s="18"/>
      <c r="F7" s="19" t="s">
        <v>13</v>
      </c>
      <c r="G7" s="19" t="s">
        <v>13</v>
      </c>
      <c r="H7" s="20" t="n">
        <v>0.0160994587051454</v>
      </c>
      <c r="I7" s="21"/>
    </row>
    <row r="8" customFormat="false" ht="11.25" hidden="false" customHeight="true" outlineLevel="0" collapsed="false">
      <c r="B8" s="16" t="s">
        <v>14</v>
      </c>
      <c r="C8" s="22" t="s">
        <v>11</v>
      </c>
      <c r="D8" s="22" t="n">
        <v>4.31875387303516</v>
      </c>
      <c r="E8" s="18"/>
      <c r="F8" s="23" t="s">
        <v>13</v>
      </c>
      <c r="G8" s="23" t="s">
        <v>13</v>
      </c>
      <c r="H8" s="24" t="s">
        <v>37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5.09693342506</v>
      </c>
      <c r="E15" s="13" t="n">
        <v>0.0533045899221225</v>
      </c>
      <c r="F15" s="13" t="s">
        <v>13</v>
      </c>
      <c r="G15" s="13" t="s">
        <v>13</v>
      </c>
      <c r="H15" s="13" t="n">
        <v>0.00027862251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0.044017</v>
      </c>
      <c r="E16" s="17" t="n">
        <v>0.00104195437926537</v>
      </c>
      <c r="F16" s="19" t="s">
        <v>13</v>
      </c>
      <c r="G16" s="19" t="s">
        <v>13</v>
      </c>
      <c r="H16" s="20" t="n">
        <v>0.00027862251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5.05291642506</v>
      </c>
      <c r="E17" s="22" t="n">
        <v>0.0522626355428571</v>
      </c>
      <c r="F17" s="23" t="s">
        <v>13</v>
      </c>
      <c r="G17" s="23" t="s">
        <v>13</v>
      </c>
      <c r="H17" s="24" t="s">
        <v>37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13</v>
      </c>
      <c r="D23" s="45" t="s">
        <v>11</v>
      </c>
      <c r="E23" s="45" t="s">
        <v>11</v>
      </c>
      <c r="F23" s="46" t="s">
        <v>15</v>
      </c>
      <c r="G23" s="46" t="s">
        <v>15</v>
      </c>
      <c r="H23" s="47" t="s">
        <v>15</v>
      </c>
      <c r="I23" s="48" t="s">
        <v>15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11</v>
      </c>
      <c r="D32" s="10" t="n">
        <v>32.3513739625467</v>
      </c>
      <c r="E32" s="10" t="n">
        <v>0.0547125532758111</v>
      </c>
      <c r="F32" s="10" t="s">
        <v>11</v>
      </c>
      <c r="G32" s="10" t="s">
        <v>11</v>
      </c>
      <c r="H32" s="10" t="n">
        <v>0.0175569511442881</v>
      </c>
      <c r="I32" s="11" t="s">
        <v>11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27.1167354398867</v>
      </c>
      <c r="E33" s="14"/>
      <c r="F33" s="13" t="s">
        <v>13</v>
      </c>
      <c r="G33" s="13" t="s">
        <v>13</v>
      </c>
      <c r="H33" s="13" t="n">
        <v>0.0172783286342881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22.6710383682232</v>
      </c>
      <c r="E34" s="18"/>
      <c r="F34" s="19" t="s">
        <v>13</v>
      </c>
      <c r="G34" s="19" t="s">
        <v>13</v>
      </c>
      <c r="H34" s="20" t="n">
        <v>0.0172783286342881</v>
      </c>
      <c r="I34" s="21"/>
    </row>
    <row r="35" customFormat="false" ht="11.25" hidden="false" customHeight="true" outlineLevel="0" collapsed="false">
      <c r="B35" s="16" t="s">
        <v>14</v>
      </c>
      <c r="C35" s="22" t="s">
        <v>11</v>
      </c>
      <c r="D35" s="22" t="n">
        <v>4.44569707166345</v>
      </c>
      <c r="E35" s="18"/>
      <c r="F35" s="23" t="s">
        <v>13</v>
      </c>
      <c r="G35" s="23" t="s">
        <v>13</v>
      </c>
      <c r="H35" s="24" t="s">
        <v>37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5.23463852266</v>
      </c>
      <c r="E42" s="13" t="n">
        <v>0.0547125532758111</v>
      </c>
      <c r="F42" s="13" t="s">
        <v>13</v>
      </c>
      <c r="G42" s="13" t="s">
        <v>13</v>
      </c>
      <c r="H42" s="13" t="n">
        <v>0.00027862251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044017</v>
      </c>
      <c r="E43" s="17" t="n">
        <v>0.00102562516152535</v>
      </c>
      <c r="F43" s="19" t="s">
        <v>13</v>
      </c>
      <c r="G43" s="19" t="s">
        <v>13</v>
      </c>
      <c r="H43" s="20" t="n">
        <v>0.00027862251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5.19062152266</v>
      </c>
      <c r="E44" s="22" t="n">
        <v>0.0536869281142857</v>
      </c>
      <c r="F44" s="23" t="s">
        <v>13</v>
      </c>
      <c r="G44" s="23" t="s">
        <v>13</v>
      </c>
      <c r="H44" s="24" t="s">
        <v>37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13</v>
      </c>
      <c r="D50" s="45" t="s">
        <v>11</v>
      </c>
      <c r="E50" s="45" t="s">
        <v>11</v>
      </c>
      <c r="F50" s="46" t="s">
        <v>15</v>
      </c>
      <c r="G50" s="46" t="s">
        <v>15</v>
      </c>
      <c r="H50" s="47" t="s">
        <v>15</v>
      </c>
      <c r="I50" s="48" t="s">
        <v>15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11</v>
      </c>
      <c r="D59" s="10" t="n">
        <v>33.849671835375</v>
      </c>
      <c r="E59" s="10" t="n">
        <v>0.0561879631392857</v>
      </c>
      <c r="F59" s="10" t="s">
        <v>11</v>
      </c>
      <c r="G59" s="10" t="s">
        <v>11</v>
      </c>
      <c r="H59" s="10" t="n">
        <v>0.018715202733912</v>
      </c>
      <c r="I59" s="11" t="s">
        <v>11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28.476467558255</v>
      </c>
      <c r="E60" s="14"/>
      <c r="F60" s="13" t="s">
        <v>13</v>
      </c>
      <c r="G60" s="13" t="s">
        <v>13</v>
      </c>
      <c r="H60" s="13" t="n">
        <v>0.018436580223912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23.9044372172518</v>
      </c>
      <c r="E61" s="18"/>
      <c r="F61" s="19" t="s">
        <v>13</v>
      </c>
      <c r="G61" s="19" t="s">
        <v>13</v>
      </c>
      <c r="H61" s="20" t="n">
        <v>0.018436580223912</v>
      </c>
      <c r="I61" s="21"/>
    </row>
    <row r="62" customFormat="false" ht="11.25" hidden="false" customHeight="true" outlineLevel="0" collapsed="false">
      <c r="B62" s="16" t="s">
        <v>14</v>
      </c>
      <c r="C62" s="22" t="s">
        <v>11</v>
      </c>
      <c r="D62" s="22" t="n">
        <v>4.57203034100315</v>
      </c>
      <c r="E62" s="18"/>
      <c r="F62" s="23" t="s">
        <v>13</v>
      </c>
      <c r="G62" s="23" t="s">
        <v>13</v>
      </c>
      <c r="H62" s="24" t="s">
        <v>37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5.37320427712</v>
      </c>
      <c r="E69" s="13" t="n">
        <v>0.0561879631392857</v>
      </c>
      <c r="F69" s="13" t="s">
        <v>13</v>
      </c>
      <c r="G69" s="13" t="s">
        <v>13</v>
      </c>
      <c r="H69" s="13" t="n">
        <v>0.00027862251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044017</v>
      </c>
      <c r="E70" s="17" t="n">
        <v>0.001067840625</v>
      </c>
      <c r="F70" s="19" t="s">
        <v>13</v>
      </c>
      <c r="G70" s="19" t="s">
        <v>13</v>
      </c>
      <c r="H70" s="20" t="n">
        <v>0.00027862251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5.32918727712</v>
      </c>
      <c r="E71" s="22" t="n">
        <v>0.0551201225142857</v>
      </c>
      <c r="F71" s="23" t="s">
        <v>13</v>
      </c>
      <c r="G71" s="23" t="s">
        <v>13</v>
      </c>
      <c r="H71" s="24" t="s">
        <v>37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13</v>
      </c>
      <c r="D77" s="45" t="s">
        <v>11</v>
      </c>
      <c r="E77" s="45" t="s">
        <v>11</v>
      </c>
      <c r="F77" s="46" t="s">
        <v>15</v>
      </c>
      <c r="G77" s="46" t="s">
        <v>15</v>
      </c>
      <c r="H77" s="47" t="s">
        <v>15</v>
      </c>
      <c r="I77" s="48" t="s">
        <v>15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11</v>
      </c>
      <c r="D86" s="10" t="n">
        <v>35.13947466664</v>
      </c>
      <c r="E86" s="10" t="n">
        <v>0.0586235431772113</v>
      </c>
      <c r="F86" s="10" t="s">
        <v>11</v>
      </c>
      <c r="G86" s="10" t="s">
        <v>11</v>
      </c>
      <c r="H86" s="10" t="n">
        <v>0.0198604274470495</v>
      </c>
      <c r="I86" s="11" t="s">
        <v>11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29.67222819792</v>
      </c>
      <c r="E87" s="14"/>
      <c r="F87" s="13" t="s">
        <v>13</v>
      </c>
      <c r="G87" s="13" t="s">
        <v>13</v>
      </c>
      <c r="H87" s="13" t="n">
        <v>0.0195818049370495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24.9350850333467</v>
      </c>
      <c r="E88" s="18"/>
      <c r="F88" s="19" t="s">
        <v>13</v>
      </c>
      <c r="G88" s="19" t="s">
        <v>13</v>
      </c>
      <c r="H88" s="20" t="n">
        <v>0.0195818049370495</v>
      </c>
      <c r="I88" s="21"/>
    </row>
    <row r="89" customFormat="false" ht="11.25" hidden="false" customHeight="true" outlineLevel="0" collapsed="false">
      <c r="B89" s="16" t="s">
        <v>14</v>
      </c>
      <c r="C89" s="22" t="s">
        <v>11</v>
      </c>
      <c r="D89" s="22" t="n">
        <v>4.73714316457334</v>
      </c>
      <c r="E89" s="18"/>
      <c r="F89" s="23" t="s">
        <v>13</v>
      </c>
      <c r="G89" s="23" t="s">
        <v>13</v>
      </c>
      <c r="H89" s="24" t="s">
        <v>37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5.46724646872</v>
      </c>
      <c r="E96" s="13" t="n">
        <v>0.0586235431772113</v>
      </c>
      <c r="F96" s="13" t="s">
        <v>13</v>
      </c>
      <c r="G96" s="13" t="s">
        <v>13</v>
      </c>
      <c r="H96" s="13" t="n">
        <v>0.00027862251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044017</v>
      </c>
      <c r="E97" s="17" t="n">
        <v>0.00112222740578273</v>
      </c>
      <c r="F97" s="19" t="s">
        <v>13</v>
      </c>
      <c r="G97" s="19" t="s">
        <v>13</v>
      </c>
      <c r="H97" s="20" t="n">
        <v>0.00027862251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5.42322946872</v>
      </c>
      <c r="E98" s="22" t="n">
        <v>0.0575013157714286</v>
      </c>
      <c r="F98" s="23" t="s">
        <v>13</v>
      </c>
      <c r="G98" s="23" t="s">
        <v>13</v>
      </c>
      <c r="H98" s="24" t="s">
        <v>37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13</v>
      </c>
      <c r="D104" s="45" t="s">
        <v>11</v>
      </c>
      <c r="E104" s="45" t="s">
        <v>11</v>
      </c>
      <c r="F104" s="46" t="s">
        <v>15</v>
      </c>
      <c r="G104" s="46" t="s">
        <v>15</v>
      </c>
      <c r="H104" s="47" t="s">
        <v>15</v>
      </c>
      <c r="I104" s="48" t="s">
        <v>15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11</v>
      </c>
      <c r="D113" s="10" t="n">
        <v>36.4181211749124</v>
      </c>
      <c r="E113" s="10" t="n">
        <v>0.0598647530450504</v>
      </c>
      <c r="F113" s="10" t="s">
        <v>11</v>
      </c>
      <c r="G113" s="10" t="s">
        <v>11</v>
      </c>
      <c r="H113" s="10" t="n">
        <v>0.0209840862293858</v>
      </c>
      <c r="I113" s="11" t="s">
        <v>11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30.8354530513124</v>
      </c>
      <c r="E114" s="14"/>
      <c r="F114" s="13" t="s">
        <v>13</v>
      </c>
      <c r="G114" s="13" t="s">
        <v>13</v>
      </c>
      <c r="H114" s="13" t="n">
        <v>0.0207054637193858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25.939734802211</v>
      </c>
      <c r="E115" s="18"/>
      <c r="F115" s="19" t="s">
        <v>13</v>
      </c>
      <c r="G115" s="19" t="s">
        <v>13</v>
      </c>
      <c r="H115" s="20" t="n">
        <v>0.0207054637193858</v>
      </c>
      <c r="I115" s="21"/>
    </row>
    <row r="116" customFormat="false" ht="11.25" hidden="false" customHeight="true" outlineLevel="0" collapsed="false">
      <c r="B116" s="16" t="s">
        <v>14</v>
      </c>
      <c r="C116" s="22" t="s">
        <v>11</v>
      </c>
      <c r="D116" s="22" t="n">
        <v>4.89571824910144</v>
      </c>
      <c r="E116" s="18"/>
      <c r="F116" s="23" t="s">
        <v>13</v>
      </c>
      <c r="G116" s="23" t="s">
        <v>13</v>
      </c>
      <c r="H116" s="24" t="s">
        <v>37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5.5826681236</v>
      </c>
      <c r="E123" s="13" t="n">
        <v>0.0598647530450504</v>
      </c>
      <c r="F123" s="13" t="s">
        <v>13</v>
      </c>
      <c r="G123" s="13" t="s">
        <v>13</v>
      </c>
      <c r="H123" s="13" t="n">
        <v>0.00027862251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044017</v>
      </c>
      <c r="E124" s="17" t="n">
        <v>0.00122776584505035</v>
      </c>
      <c r="F124" s="19" t="s">
        <v>13</v>
      </c>
      <c r="G124" s="19" t="s">
        <v>13</v>
      </c>
      <c r="H124" s="20" t="n">
        <v>0.00027862251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5.5386511236</v>
      </c>
      <c r="E125" s="22" t="n">
        <v>0.0586369872</v>
      </c>
      <c r="F125" s="23" t="s">
        <v>13</v>
      </c>
      <c r="G125" s="23" t="s">
        <v>13</v>
      </c>
      <c r="H125" s="24" t="s">
        <v>37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13</v>
      </c>
      <c r="D131" s="45" t="s">
        <v>11</v>
      </c>
      <c r="E131" s="45" t="s">
        <v>11</v>
      </c>
      <c r="F131" s="46" t="s">
        <v>15</v>
      </c>
      <c r="G131" s="46" t="s">
        <v>15</v>
      </c>
      <c r="H131" s="47" t="s">
        <v>15</v>
      </c>
      <c r="I131" s="48" t="s">
        <v>15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11</v>
      </c>
      <c r="D140" s="10" t="n">
        <v>38.6007422912155</v>
      </c>
      <c r="E140" s="10" t="n">
        <v>0.0620733014071428</v>
      </c>
      <c r="F140" s="10" t="s">
        <v>11</v>
      </c>
      <c r="G140" s="10" t="s">
        <v>11</v>
      </c>
      <c r="H140" s="10" t="n">
        <v>0.0221031851751291</v>
      </c>
      <c r="I140" s="11" t="s">
        <v>11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33.0072353363955</v>
      </c>
      <c r="E141" s="14"/>
      <c r="F141" s="13" t="s">
        <v>13</v>
      </c>
      <c r="G141" s="13" t="s">
        <v>13</v>
      </c>
      <c r="H141" s="13" t="n">
        <v>0.0218245626651291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27.7973343983627</v>
      </c>
      <c r="E142" s="18"/>
      <c r="F142" s="19" t="s">
        <v>13</v>
      </c>
      <c r="G142" s="19" t="s">
        <v>13</v>
      </c>
      <c r="H142" s="20" t="n">
        <v>0.0218245626651291</v>
      </c>
      <c r="I142" s="21"/>
    </row>
    <row r="143" customFormat="false" ht="11.25" hidden="false" customHeight="true" outlineLevel="0" collapsed="false">
      <c r="B143" s="16" t="s">
        <v>14</v>
      </c>
      <c r="C143" s="22" t="s">
        <v>11</v>
      </c>
      <c r="D143" s="22" t="n">
        <v>5.20990093803281</v>
      </c>
      <c r="E143" s="18"/>
      <c r="F143" s="23" t="s">
        <v>13</v>
      </c>
      <c r="G143" s="23" t="s">
        <v>13</v>
      </c>
      <c r="H143" s="24" t="s">
        <v>37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5.59350695482</v>
      </c>
      <c r="E150" s="13" t="n">
        <v>0.0620733014071428</v>
      </c>
      <c r="F150" s="13" t="s">
        <v>13</v>
      </c>
      <c r="G150" s="13" t="s">
        <v>13</v>
      </c>
      <c r="H150" s="13" t="n">
        <v>0.00027862251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044017</v>
      </c>
      <c r="E151" s="17" t="n">
        <v>0.00124141695</v>
      </c>
      <c r="F151" s="19" t="s">
        <v>13</v>
      </c>
      <c r="G151" s="19" t="s">
        <v>13</v>
      </c>
      <c r="H151" s="20" t="n">
        <v>0.00027862251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5.54948995482</v>
      </c>
      <c r="E152" s="22" t="n">
        <v>0.0608318844571429</v>
      </c>
      <c r="F152" s="23" t="s">
        <v>13</v>
      </c>
      <c r="G152" s="23" t="s">
        <v>13</v>
      </c>
      <c r="H152" s="24" t="s">
        <v>37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13</v>
      </c>
      <c r="D158" s="45" t="s">
        <v>11</v>
      </c>
      <c r="E158" s="45" t="s">
        <v>11</v>
      </c>
      <c r="F158" s="46" t="s">
        <v>15</v>
      </c>
      <c r="G158" s="46" t="s">
        <v>15</v>
      </c>
      <c r="H158" s="47" t="s">
        <v>15</v>
      </c>
      <c r="I158" s="48" t="s">
        <v>15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11</v>
      </c>
      <c r="D167" s="10" t="n">
        <v>38.7012696171187</v>
      </c>
      <c r="E167" s="10" t="n">
        <v>0.0629933064107143</v>
      </c>
      <c r="F167" s="10" t="s">
        <v>11</v>
      </c>
      <c r="G167" s="10" t="s">
        <v>11</v>
      </c>
      <c r="H167" s="10" t="n">
        <v>0.0231857063021427</v>
      </c>
      <c r="I167" s="11" t="s">
        <v>11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33.2144186231787</v>
      </c>
      <c r="E168" s="14"/>
      <c r="F168" s="13" t="s">
        <v>13</v>
      </c>
      <c r="G168" s="13" t="s">
        <v>13</v>
      </c>
      <c r="H168" s="13" t="n">
        <v>0.0229070837921427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28.0019953052979</v>
      </c>
      <c r="E169" s="18"/>
      <c r="F169" s="19" t="s">
        <v>13</v>
      </c>
      <c r="G169" s="19" t="s">
        <v>13</v>
      </c>
      <c r="H169" s="20" t="n">
        <v>0.0229070837921427</v>
      </c>
      <c r="I169" s="21"/>
    </row>
    <row r="170" customFormat="false" ht="11.25" hidden="false" customHeight="true" outlineLevel="0" collapsed="false">
      <c r="B170" s="16" t="s">
        <v>14</v>
      </c>
      <c r="C170" s="22" t="s">
        <v>11</v>
      </c>
      <c r="D170" s="22" t="n">
        <v>5.21242331788084</v>
      </c>
      <c r="E170" s="18"/>
      <c r="F170" s="23" t="s">
        <v>13</v>
      </c>
      <c r="G170" s="23" t="s">
        <v>13</v>
      </c>
      <c r="H170" s="24" t="s">
        <v>37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5.48685099394</v>
      </c>
      <c r="E177" s="13" t="n">
        <v>0.0629933064107143</v>
      </c>
      <c r="F177" s="13" t="s">
        <v>13</v>
      </c>
      <c r="G177" s="13" t="s">
        <v>13</v>
      </c>
      <c r="H177" s="13" t="n">
        <v>0.00027862251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044017</v>
      </c>
      <c r="E178" s="17" t="n">
        <v>0.001234530525</v>
      </c>
      <c r="F178" s="19" t="s">
        <v>13</v>
      </c>
      <c r="G178" s="19" t="s">
        <v>13</v>
      </c>
      <c r="H178" s="20" t="n">
        <v>0.00027862251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5.44283399394</v>
      </c>
      <c r="E179" s="22" t="n">
        <v>0.0617587758857143</v>
      </c>
      <c r="F179" s="23" t="s">
        <v>13</v>
      </c>
      <c r="G179" s="23" t="s">
        <v>13</v>
      </c>
      <c r="H179" s="24" t="s">
        <v>37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13</v>
      </c>
      <c r="D185" s="45" t="s">
        <v>11</v>
      </c>
      <c r="E185" s="45" t="s">
        <v>11</v>
      </c>
      <c r="F185" s="46" t="s">
        <v>15</v>
      </c>
      <c r="G185" s="46" t="s">
        <v>15</v>
      </c>
      <c r="H185" s="47" t="s">
        <v>15</v>
      </c>
      <c r="I185" s="48" t="s">
        <v>15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11</v>
      </c>
      <c r="D194" s="10" t="n">
        <v>39.5470572901937</v>
      </c>
      <c r="E194" s="10" t="n">
        <v>0.0638146603571429</v>
      </c>
      <c r="F194" s="10" t="s">
        <v>11</v>
      </c>
      <c r="G194" s="10" t="s">
        <v>11</v>
      </c>
      <c r="H194" s="10" t="n">
        <v>0.024248626024875</v>
      </c>
      <c r="I194" s="11" t="s">
        <v>11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34.0390515401137</v>
      </c>
      <c r="E195" s="14"/>
      <c r="F195" s="13" t="s">
        <v>13</v>
      </c>
      <c r="G195" s="13" t="s">
        <v>13</v>
      </c>
      <c r="H195" s="13" t="n">
        <v>0.023970003514875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28.7287703801896</v>
      </c>
      <c r="E196" s="18"/>
      <c r="F196" s="19" t="s">
        <v>13</v>
      </c>
      <c r="G196" s="19" t="s">
        <v>13</v>
      </c>
      <c r="H196" s="20" t="n">
        <v>0.023970003514875</v>
      </c>
      <c r="I196" s="21"/>
    </row>
    <row r="197" customFormat="false" ht="11.25" hidden="false" customHeight="true" outlineLevel="0" collapsed="false">
      <c r="B197" s="16" t="s">
        <v>14</v>
      </c>
      <c r="C197" s="22" t="s">
        <v>11</v>
      </c>
      <c r="D197" s="22" t="n">
        <v>5.31028115992417</v>
      </c>
      <c r="E197" s="18"/>
      <c r="F197" s="23" t="s">
        <v>13</v>
      </c>
      <c r="G197" s="23" t="s">
        <v>13</v>
      </c>
      <c r="H197" s="24" t="s">
        <v>37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5.50800575008</v>
      </c>
      <c r="E204" s="13" t="n">
        <v>0.0638146603571429</v>
      </c>
      <c r="F204" s="13" t="s">
        <v>13</v>
      </c>
      <c r="G204" s="13" t="s">
        <v>13</v>
      </c>
      <c r="H204" s="13" t="n">
        <v>0.0002786225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044017</v>
      </c>
      <c r="E205" s="17" t="n">
        <v>0.0012309511</v>
      </c>
      <c r="F205" s="19" t="s">
        <v>13</v>
      </c>
      <c r="G205" s="19" t="s">
        <v>13</v>
      </c>
      <c r="H205" s="20" t="n">
        <v>0.00027862251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5.46398875008</v>
      </c>
      <c r="E206" s="22" t="n">
        <v>0.0625837092571429</v>
      </c>
      <c r="F206" s="23" t="s">
        <v>13</v>
      </c>
      <c r="G206" s="23" t="s">
        <v>13</v>
      </c>
      <c r="H206" s="24" t="s">
        <v>37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13</v>
      </c>
      <c r="D212" s="45" t="s">
        <v>11</v>
      </c>
      <c r="E212" s="45" t="s">
        <v>11</v>
      </c>
      <c r="F212" s="46" t="s">
        <v>15</v>
      </c>
      <c r="G212" s="46" t="s">
        <v>15</v>
      </c>
      <c r="H212" s="47" t="s">
        <v>15</v>
      </c>
      <c r="I212" s="48" t="s">
        <v>15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11</v>
      </c>
      <c r="D221" s="10" t="n">
        <v>40.1495051281079</v>
      </c>
      <c r="E221" s="10" t="n">
        <v>0.0650760600928571</v>
      </c>
      <c r="F221" s="10" t="s">
        <v>11</v>
      </c>
      <c r="G221" s="10" t="s">
        <v>11</v>
      </c>
      <c r="H221" s="10" t="n">
        <v>0.0252821018097636</v>
      </c>
      <c r="I221" s="11" t="s">
        <v>11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34.6288102771279</v>
      </c>
      <c r="E222" s="14"/>
      <c r="F222" s="13" t="s">
        <v>13</v>
      </c>
      <c r="G222" s="13" t="s">
        <v>13</v>
      </c>
      <c r="H222" s="13" t="n">
        <v>0.0250034792997636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29.2584132174354</v>
      </c>
      <c r="E223" s="18"/>
      <c r="F223" s="19" t="s">
        <v>13</v>
      </c>
      <c r="G223" s="19" t="s">
        <v>13</v>
      </c>
      <c r="H223" s="20" t="n">
        <v>0.02500347929976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1</v>
      </c>
      <c r="D224" s="22" t="n">
        <v>5.37039705969249</v>
      </c>
      <c r="E224" s="18"/>
      <c r="F224" s="23" t="s">
        <v>13</v>
      </c>
      <c r="G224" s="23" t="s">
        <v>13</v>
      </c>
      <c r="H224" s="24" t="s">
        <v>37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5.52069485098</v>
      </c>
      <c r="E231" s="13" t="n">
        <v>0.0650760600928571</v>
      </c>
      <c r="F231" s="13" t="s">
        <v>13</v>
      </c>
      <c r="G231" s="13" t="s">
        <v>13</v>
      </c>
      <c r="H231" s="13" t="n">
        <v>0.0002786225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044017</v>
      </c>
      <c r="E232" s="17" t="n">
        <v>0.00115193735</v>
      </c>
      <c r="F232" s="19" t="s">
        <v>13</v>
      </c>
      <c r="G232" s="19" t="s">
        <v>13</v>
      </c>
      <c r="H232" s="20" t="n">
        <v>0.00027862251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5.47667785098</v>
      </c>
      <c r="E233" s="22" t="n">
        <v>0.0639241227428571</v>
      </c>
      <c r="F233" s="23" t="s">
        <v>13</v>
      </c>
      <c r="G233" s="23" t="s">
        <v>13</v>
      </c>
      <c r="H233" s="24" t="s">
        <v>37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13</v>
      </c>
      <c r="D239" s="45" t="s">
        <v>11</v>
      </c>
      <c r="E239" s="45" t="s">
        <v>11</v>
      </c>
      <c r="F239" s="46" t="s">
        <v>15</v>
      </c>
      <c r="G239" s="46" t="s">
        <v>15</v>
      </c>
      <c r="H239" s="47" t="s">
        <v>15</v>
      </c>
      <c r="I239" s="48" t="s">
        <v>15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11</v>
      </c>
      <c r="D248" s="10" t="n">
        <v>40.8247478340655</v>
      </c>
      <c r="E248" s="10" t="n">
        <v>0.0658022775321429</v>
      </c>
      <c r="F248" s="10" t="s">
        <v>11</v>
      </c>
      <c r="G248" s="10" t="s">
        <v>11</v>
      </c>
      <c r="H248" s="10" t="n">
        <v>0.0262738182334447</v>
      </c>
      <c r="I248" s="11" t="s">
        <v>11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35.2742239610655</v>
      </c>
      <c r="E249" s="14"/>
      <c r="F249" s="13" t="s">
        <v>13</v>
      </c>
      <c r="G249" s="13" t="s">
        <v>13</v>
      </c>
      <c r="H249" s="13" t="n">
        <v>0.0259951957234447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29.8344527706647</v>
      </c>
      <c r="E250" s="18"/>
      <c r="F250" s="19" t="s">
        <v>13</v>
      </c>
      <c r="G250" s="19" t="s">
        <v>13</v>
      </c>
      <c r="H250" s="20" t="n">
        <v>0.0259951957234447</v>
      </c>
      <c r="I250" s="21"/>
    </row>
    <row r="251" customFormat="false" ht="11.25" hidden="false" customHeight="true" outlineLevel="0" collapsed="false">
      <c r="B251" s="16" t="s">
        <v>14</v>
      </c>
      <c r="C251" s="22" t="s">
        <v>11</v>
      </c>
      <c r="D251" s="22" t="n">
        <v>5.43977119040077</v>
      </c>
      <c r="E251" s="18"/>
      <c r="F251" s="23" t="s">
        <v>13</v>
      </c>
      <c r="G251" s="23" t="s">
        <v>13</v>
      </c>
      <c r="H251" s="24" t="s">
        <v>37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5.550523873</v>
      </c>
      <c r="E258" s="13" t="n">
        <v>0.0658022775321429</v>
      </c>
      <c r="F258" s="13" t="s">
        <v>13</v>
      </c>
      <c r="G258" s="13" t="s">
        <v>13</v>
      </c>
      <c r="H258" s="13" t="n">
        <v>0.0002786225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044017</v>
      </c>
      <c r="E259" s="17" t="n">
        <v>0.001166742675</v>
      </c>
      <c r="F259" s="19" t="s">
        <v>13</v>
      </c>
      <c r="G259" s="19" t="s">
        <v>13</v>
      </c>
      <c r="H259" s="20" t="n">
        <v>0.00027862251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5.506506873</v>
      </c>
      <c r="E260" s="22" t="n">
        <v>0.0646355348571429</v>
      </c>
      <c r="F260" s="23" t="s">
        <v>13</v>
      </c>
      <c r="G260" s="23" t="s">
        <v>13</v>
      </c>
      <c r="H260" s="24" t="s">
        <v>37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s">
        <v>13</v>
      </c>
      <c r="D266" s="45" t="s">
        <v>11</v>
      </c>
      <c r="E266" s="45" t="s">
        <v>11</v>
      </c>
      <c r="F266" s="46" t="s">
        <v>15</v>
      </c>
      <c r="G266" s="46" t="s">
        <v>15</v>
      </c>
      <c r="H266" s="47" t="s">
        <v>15</v>
      </c>
      <c r="I266" s="48" t="s">
        <v>15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11</v>
      </c>
      <c r="D275" s="10" t="n">
        <v>41.6486242330442</v>
      </c>
      <c r="E275" s="10" t="n">
        <v>0.0671055062464286</v>
      </c>
      <c r="F275" s="10" t="s">
        <v>11</v>
      </c>
      <c r="G275" s="10" t="s">
        <v>11</v>
      </c>
      <c r="H275" s="10" t="n">
        <v>0.0273315239984094</v>
      </c>
      <c r="I275" s="11" t="s">
        <v>11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36.1064337480442</v>
      </c>
      <c r="E276" s="14"/>
      <c r="F276" s="13" t="s">
        <v>13</v>
      </c>
      <c r="G276" s="13" t="s">
        <v>13</v>
      </c>
      <c r="H276" s="13" t="n">
        <v>0.0270529014884094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30.5694262378514</v>
      </c>
      <c r="E277" s="18"/>
      <c r="F277" s="19" t="s">
        <v>13</v>
      </c>
      <c r="G277" s="19" t="s">
        <v>13</v>
      </c>
      <c r="H277" s="20" t="n">
        <v>0.0270529014884094</v>
      </c>
      <c r="I277" s="21"/>
    </row>
    <row r="278" customFormat="false" ht="11.25" hidden="false" customHeight="true" outlineLevel="0" collapsed="false">
      <c r="B278" s="16" t="s">
        <v>14</v>
      </c>
      <c r="C278" s="22" t="s">
        <v>11</v>
      </c>
      <c r="D278" s="22" t="n">
        <v>5.53700751019278</v>
      </c>
      <c r="E278" s="18"/>
      <c r="F278" s="23" t="s">
        <v>13</v>
      </c>
      <c r="G278" s="23" t="s">
        <v>13</v>
      </c>
      <c r="H278" s="24" t="s">
        <v>37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5.542190485</v>
      </c>
      <c r="E285" s="13" t="n">
        <v>0.0671055062464286</v>
      </c>
      <c r="F285" s="13" t="s">
        <v>13</v>
      </c>
      <c r="G285" s="13" t="s">
        <v>13</v>
      </c>
      <c r="H285" s="13" t="n">
        <v>0.00027862251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044017</v>
      </c>
      <c r="E286" s="17" t="n">
        <v>0.001174617675</v>
      </c>
      <c r="F286" s="19" t="s">
        <v>13</v>
      </c>
      <c r="G286" s="19" t="s">
        <v>13</v>
      </c>
      <c r="H286" s="20" t="n">
        <v>0.00027862251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5.498173485</v>
      </c>
      <c r="E287" s="22" t="n">
        <v>0.0659308885714286</v>
      </c>
      <c r="F287" s="23" t="s">
        <v>13</v>
      </c>
      <c r="G287" s="23" t="s">
        <v>13</v>
      </c>
      <c r="H287" s="24" t="s">
        <v>37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s">
        <v>13</v>
      </c>
      <c r="D293" s="45" t="s">
        <v>11</v>
      </c>
      <c r="E293" s="45" t="s">
        <v>11</v>
      </c>
      <c r="F293" s="46" t="s">
        <v>15</v>
      </c>
      <c r="G293" s="46" t="s">
        <v>15</v>
      </c>
      <c r="H293" s="47" t="s">
        <v>15</v>
      </c>
      <c r="I293" s="48" t="s">
        <v>15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11</v>
      </c>
      <c r="D302" s="10" t="n">
        <v>43.3254880106947</v>
      </c>
      <c r="E302" s="10" t="n">
        <v>0.0678924368678572</v>
      </c>
      <c r="F302" s="10" t="s">
        <v>11</v>
      </c>
      <c r="G302" s="10" t="s">
        <v>11</v>
      </c>
      <c r="H302" s="10" t="n">
        <v>0.0283052440287885</v>
      </c>
      <c r="I302" s="11" t="s">
        <v>11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37.8240630616947</v>
      </c>
      <c r="E303" s="14"/>
      <c r="F303" s="13" t="s">
        <v>13</v>
      </c>
      <c r="G303" s="13" t="s">
        <v>13</v>
      </c>
      <c r="H303" s="13" t="n">
        <v>0.0280266215187885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32.0590914494911</v>
      </c>
      <c r="E304" s="18"/>
      <c r="F304" s="19" t="s">
        <v>13</v>
      </c>
      <c r="G304" s="19" t="s">
        <v>13</v>
      </c>
      <c r="H304" s="20" t="n">
        <v>0.028026621518788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1</v>
      </c>
      <c r="D305" s="22" t="n">
        <v>5.76497161220354</v>
      </c>
      <c r="E305" s="18"/>
      <c r="F305" s="23" t="s">
        <v>13</v>
      </c>
      <c r="G305" s="23" t="s">
        <v>13</v>
      </c>
      <c r="H305" s="24" t="s">
        <v>37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5.501424949</v>
      </c>
      <c r="E312" s="13" t="n">
        <v>0.0678924368678572</v>
      </c>
      <c r="F312" s="13" t="s">
        <v>13</v>
      </c>
      <c r="G312" s="13" t="s">
        <v>13</v>
      </c>
      <c r="H312" s="13" t="n">
        <v>0.0002786225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044017</v>
      </c>
      <c r="E313" s="17" t="n">
        <v>0.001205351725</v>
      </c>
      <c r="F313" s="19" t="s">
        <v>13</v>
      </c>
      <c r="G313" s="19" t="s">
        <v>13</v>
      </c>
      <c r="H313" s="20" t="n">
        <v>0.00027862251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5.457407949</v>
      </c>
      <c r="E314" s="22" t="n">
        <v>0.0666870851428572</v>
      </c>
      <c r="F314" s="23" t="s">
        <v>13</v>
      </c>
      <c r="G314" s="23" t="s">
        <v>13</v>
      </c>
      <c r="H314" s="24" t="s">
        <v>37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s">
        <v>13</v>
      </c>
      <c r="D320" s="45" t="s">
        <v>11</v>
      </c>
      <c r="E320" s="45" t="s">
        <v>11</v>
      </c>
      <c r="F320" s="46" t="s">
        <v>15</v>
      </c>
      <c r="G320" s="46" t="s">
        <v>15</v>
      </c>
      <c r="H320" s="47" t="s">
        <v>15</v>
      </c>
      <c r="I320" s="48" t="s">
        <v>15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11</v>
      </c>
      <c r="D329" s="10" t="n">
        <v>44.0083386028526</v>
      </c>
      <c r="E329" s="10" t="n">
        <v>0.0686696742535714</v>
      </c>
      <c r="F329" s="10" t="s">
        <v>11</v>
      </c>
      <c r="G329" s="10" t="s">
        <v>11</v>
      </c>
      <c r="H329" s="10" t="n">
        <v>0.0299997352104308</v>
      </c>
      <c r="I329" s="11" t="s">
        <v>11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38.5990637248726</v>
      </c>
      <c r="E330" s="14"/>
      <c r="F330" s="13" t="s">
        <v>13</v>
      </c>
      <c r="G330" s="13" t="s">
        <v>13</v>
      </c>
      <c r="H330" s="13" t="n">
        <v>0.0297211127004308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32.7477896385372</v>
      </c>
      <c r="E331" s="18"/>
      <c r="F331" s="19" t="s">
        <v>13</v>
      </c>
      <c r="G331" s="19" t="s">
        <v>13</v>
      </c>
      <c r="H331" s="20" t="n">
        <v>0.0297211127004308</v>
      </c>
      <c r="I331" s="21"/>
    </row>
    <row r="332" customFormat="false" ht="11.25" hidden="false" customHeight="true" outlineLevel="0" collapsed="false">
      <c r="B332" s="16" t="s">
        <v>14</v>
      </c>
      <c r="C332" s="22" t="s">
        <v>11</v>
      </c>
      <c r="D332" s="22" t="n">
        <v>5.85127408633543</v>
      </c>
      <c r="E332" s="18"/>
      <c r="F332" s="23" t="s">
        <v>13</v>
      </c>
      <c r="G332" s="23" t="s">
        <v>13</v>
      </c>
      <c r="H332" s="24" t="s">
        <v>37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5.40927487798</v>
      </c>
      <c r="E339" s="13" t="n">
        <v>0.0686696742535714</v>
      </c>
      <c r="F339" s="13" t="s">
        <v>13</v>
      </c>
      <c r="G339" s="13" t="s">
        <v>13</v>
      </c>
      <c r="H339" s="13" t="n">
        <v>0.00027862251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044017</v>
      </c>
      <c r="E340" s="17" t="n">
        <v>0.001207487625</v>
      </c>
      <c r="F340" s="19" t="s">
        <v>13</v>
      </c>
      <c r="G340" s="19" t="s">
        <v>13</v>
      </c>
      <c r="H340" s="20" t="n">
        <v>0.00027862251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5.36525787798</v>
      </c>
      <c r="E341" s="22" t="n">
        <v>0.0674621866285714</v>
      </c>
      <c r="F341" s="23" t="s">
        <v>13</v>
      </c>
      <c r="G341" s="23" t="s">
        <v>13</v>
      </c>
      <c r="H341" s="24" t="s">
        <v>37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s">
        <v>13</v>
      </c>
      <c r="D347" s="45" t="s">
        <v>11</v>
      </c>
      <c r="E347" s="45" t="s">
        <v>11</v>
      </c>
      <c r="F347" s="46" t="s">
        <v>15</v>
      </c>
      <c r="G347" s="46" t="s">
        <v>15</v>
      </c>
      <c r="H347" s="47" t="s">
        <v>15</v>
      </c>
      <c r="I347" s="48" t="s">
        <v>15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11</v>
      </c>
      <c r="D356" s="10" t="n">
        <v>44.6203695288071</v>
      </c>
      <c r="E356" s="10" t="n">
        <v>0.0671614052107143</v>
      </c>
      <c r="F356" s="10" t="s">
        <v>11</v>
      </c>
      <c r="G356" s="10" t="s">
        <v>11</v>
      </c>
      <c r="H356" s="10" t="n">
        <v>0.0311928977486709</v>
      </c>
      <c r="I356" s="11" t="s">
        <v>11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39.4577720416471</v>
      </c>
      <c r="E357" s="14"/>
      <c r="F357" s="13" t="s">
        <v>13</v>
      </c>
      <c r="G357" s="13" t="s">
        <v>13</v>
      </c>
      <c r="H357" s="13" t="n">
        <v>0.0309142752386709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33.3676968338562</v>
      </c>
      <c r="E358" s="18"/>
      <c r="F358" s="19" t="s">
        <v>13</v>
      </c>
      <c r="G358" s="19" t="s">
        <v>13</v>
      </c>
      <c r="H358" s="20" t="n">
        <v>0.0309142752386709</v>
      </c>
      <c r="I358" s="21"/>
    </row>
    <row r="359" customFormat="false" ht="11.25" hidden="false" customHeight="true" outlineLevel="0" collapsed="false">
      <c r="B359" s="16" t="s">
        <v>14</v>
      </c>
      <c r="C359" s="22" t="s">
        <v>11</v>
      </c>
      <c r="D359" s="22" t="n">
        <v>6.09007520779084</v>
      </c>
      <c r="E359" s="18"/>
      <c r="F359" s="23" t="s">
        <v>13</v>
      </c>
      <c r="G359" s="23" t="s">
        <v>13</v>
      </c>
      <c r="H359" s="24" t="s">
        <v>37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5.16259748716</v>
      </c>
      <c r="E366" s="13" t="n">
        <v>0.0671614052107143</v>
      </c>
      <c r="F366" s="13" t="s">
        <v>13</v>
      </c>
      <c r="G366" s="13" t="s">
        <v>13</v>
      </c>
      <c r="H366" s="13" t="n">
        <v>0.0002786225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044017</v>
      </c>
      <c r="E367" s="17" t="n">
        <v>0.001151547325</v>
      </c>
      <c r="F367" s="19" t="s">
        <v>13</v>
      </c>
      <c r="G367" s="19" t="s">
        <v>13</v>
      </c>
      <c r="H367" s="20" t="n">
        <v>0.00027862251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5.11858048716</v>
      </c>
      <c r="E368" s="22" t="n">
        <v>0.0660098578857143</v>
      </c>
      <c r="F368" s="23" t="s">
        <v>13</v>
      </c>
      <c r="G368" s="23" t="s">
        <v>13</v>
      </c>
      <c r="H368" s="24" t="s">
        <v>37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s">
        <v>13</v>
      </c>
      <c r="D374" s="45" t="s">
        <v>11</v>
      </c>
      <c r="E374" s="45" t="s">
        <v>11</v>
      </c>
      <c r="F374" s="46" t="s">
        <v>15</v>
      </c>
      <c r="G374" s="46" t="s">
        <v>15</v>
      </c>
      <c r="H374" s="47" t="s">
        <v>15</v>
      </c>
      <c r="I374" s="48" t="s">
        <v>15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11</v>
      </c>
      <c r="D383" s="10" t="n">
        <v>45.2562560796091</v>
      </c>
      <c r="E383" s="10" t="n">
        <v>0.0679541610571429</v>
      </c>
      <c r="F383" s="10" t="s">
        <v>11</v>
      </c>
      <c r="G383" s="10" t="s">
        <v>11</v>
      </c>
      <c r="H383" s="10" t="n">
        <v>0.0323016461615173</v>
      </c>
      <c r="I383" s="11" t="s">
        <v>11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40.3266769160091</v>
      </c>
      <c r="E384" s="14"/>
      <c r="F384" s="13" t="s">
        <v>13</v>
      </c>
      <c r="G384" s="13" t="s">
        <v>13</v>
      </c>
      <c r="H384" s="13" t="n">
        <v>0.0320230236515173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34.0645514822374</v>
      </c>
      <c r="E385" s="18"/>
      <c r="F385" s="19" t="s">
        <v>13</v>
      </c>
      <c r="G385" s="19" t="s">
        <v>13</v>
      </c>
      <c r="H385" s="20" t="n">
        <v>0.032023023651517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1</v>
      </c>
      <c r="D386" s="22" t="n">
        <v>6.26212543377172</v>
      </c>
      <c r="E386" s="18"/>
      <c r="F386" s="23" t="s">
        <v>13</v>
      </c>
      <c r="G386" s="23" t="s">
        <v>13</v>
      </c>
      <c r="H386" s="24" t="s">
        <v>37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4.9295791636</v>
      </c>
      <c r="E393" s="13" t="n">
        <v>0.0679541610571429</v>
      </c>
      <c r="F393" s="13" t="s">
        <v>13</v>
      </c>
      <c r="G393" s="13" t="s">
        <v>13</v>
      </c>
      <c r="H393" s="13" t="n">
        <v>0.0002786225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1062565</v>
      </c>
      <c r="E394" s="17" t="n">
        <v>0.0010220462</v>
      </c>
      <c r="F394" s="19" t="s">
        <v>13</v>
      </c>
      <c r="G394" s="19" t="s">
        <v>13</v>
      </c>
      <c r="H394" s="20" t="n">
        <v>0.00027862251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4.8233226636</v>
      </c>
      <c r="E395" s="22" t="n">
        <v>0.0669321148571429</v>
      </c>
      <c r="F395" s="23" t="s">
        <v>13</v>
      </c>
      <c r="G395" s="23" t="s">
        <v>13</v>
      </c>
      <c r="H395" s="24" t="s">
        <v>37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s">
        <v>13</v>
      </c>
      <c r="D401" s="45" t="s">
        <v>11</v>
      </c>
      <c r="E401" s="45" t="s">
        <v>11</v>
      </c>
      <c r="F401" s="46" t="s">
        <v>15</v>
      </c>
      <c r="G401" s="46" t="s">
        <v>15</v>
      </c>
      <c r="H401" s="47" t="s">
        <v>15</v>
      </c>
      <c r="I401" s="48" t="s">
        <v>15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11</v>
      </c>
      <c r="D410" s="10" t="n">
        <v>45.4576175064817</v>
      </c>
      <c r="E410" s="10" t="n">
        <v>0.0665051156678572</v>
      </c>
      <c r="F410" s="10" t="s">
        <v>11</v>
      </c>
      <c r="G410" s="10" t="s">
        <v>11</v>
      </c>
      <c r="H410" s="10" t="n">
        <v>0.0333875844193328</v>
      </c>
      <c r="I410" s="11" t="s">
        <v>11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40.5487246448817</v>
      </c>
      <c r="E411" s="14"/>
      <c r="F411" s="13" t="s">
        <v>13</v>
      </c>
      <c r="G411" s="13" t="s">
        <v>13</v>
      </c>
      <c r="H411" s="13" t="n">
        <v>0.0331027173793328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34.2110942125806</v>
      </c>
      <c r="E412" s="18"/>
      <c r="F412" s="19" t="s">
        <v>13</v>
      </c>
      <c r="G412" s="19" t="s">
        <v>13</v>
      </c>
      <c r="H412" s="20" t="n">
        <v>0.0331027173793328</v>
      </c>
      <c r="I412" s="21"/>
    </row>
    <row r="413" customFormat="false" ht="11.25" hidden="false" customHeight="true" outlineLevel="0" collapsed="false">
      <c r="B413" s="16" t="s">
        <v>14</v>
      </c>
      <c r="C413" s="22" t="s">
        <v>11</v>
      </c>
      <c r="D413" s="22" t="n">
        <v>6.33763043230108</v>
      </c>
      <c r="E413" s="18"/>
      <c r="F413" s="23" t="s">
        <v>13</v>
      </c>
      <c r="G413" s="23" t="s">
        <v>13</v>
      </c>
      <c r="H413" s="24" t="s">
        <v>37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4.9088928616</v>
      </c>
      <c r="E420" s="13" t="n">
        <v>0.0665051156678572</v>
      </c>
      <c r="F420" s="13" t="s">
        <v>13</v>
      </c>
      <c r="G420" s="13" t="s">
        <v>13</v>
      </c>
      <c r="H420" s="13" t="n">
        <v>0.00028486704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1062565</v>
      </c>
      <c r="E421" s="17" t="n">
        <v>0.000958290525</v>
      </c>
      <c r="F421" s="19" t="s">
        <v>13</v>
      </c>
      <c r="G421" s="19" t="s">
        <v>13</v>
      </c>
      <c r="H421" s="20" t="n">
        <v>0.00028486704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4.8026363616</v>
      </c>
      <c r="E422" s="22" t="n">
        <v>0.0655468251428572</v>
      </c>
      <c r="F422" s="23" t="s">
        <v>13</v>
      </c>
      <c r="G422" s="23" t="s">
        <v>13</v>
      </c>
      <c r="H422" s="24" t="s">
        <v>37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s">
        <v>13</v>
      </c>
      <c r="D428" s="45" t="s">
        <v>11</v>
      </c>
      <c r="E428" s="45" t="s">
        <v>11</v>
      </c>
      <c r="F428" s="46" t="s">
        <v>15</v>
      </c>
      <c r="G428" s="46" t="s">
        <v>15</v>
      </c>
      <c r="H428" s="47" t="s">
        <v>15</v>
      </c>
      <c r="I428" s="48" t="s">
        <v>15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11</v>
      </c>
      <c r="D437" s="10" t="n">
        <v>45.7004454673532</v>
      </c>
      <c r="E437" s="10" t="n">
        <v>0.0676896356107143</v>
      </c>
      <c r="F437" s="10" t="s">
        <v>11</v>
      </c>
      <c r="G437" s="10" t="s">
        <v>11</v>
      </c>
      <c r="H437" s="10" t="n">
        <v>0.0342449421434224</v>
      </c>
      <c r="I437" s="11" t="s">
        <v>11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41.5120091701132</v>
      </c>
      <c r="E438" s="14"/>
      <c r="F438" s="13" t="s">
        <v>13</v>
      </c>
      <c r="G438" s="13" t="s">
        <v>13</v>
      </c>
      <c r="H438" s="13" t="n">
        <v>0.0339413787734224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35.7268432301887</v>
      </c>
      <c r="E439" s="18"/>
      <c r="F439" s="19" t="s">
        <v>13</v>
      </c>
      <c r="G439" s="19" t="s">
        <v>13</v>
      </c>
      <c r="H439" s="20" t="n">
        <v>0.0339413787734224</v>
      </c>
      <c r="I439" s="21"/>
    </row>
    <row r="440" customFormat="false" ht="11.25" hidden="false" customHeight="true" outlineLevel="0" collapsed="false">
      <c r="B440" s="16" t="s">
        <v>14</v>
      </c>
      <c r="C440" s="22" t="s">
        <v>11</v>
      </c>
      <c r="D440" s="22" t="n">
        <v>5.78516593992453</v>
      </c>
      <c r="E440" s="18"/>
      <c r="F440" s="23" t="s">
        <v>13</v>
      </c>
      <c r="G440" s="23" t="s">
        <v>13</v>
      </c>
      <c r="H440" s="24" t="s">
        <v>37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4.18843629724</v>
      </c>
      <c r="E447" s="13" t="n">
        <v>0.0676896356107143</v>
      </c>
      <c r="F447" s="13" t="s">
        <v>13</v>
      </c>
      <c r="G447" s="13" t="s">
        <v>13</v>
      </c>
      <c r="H447" s="13" t="n">
        <v>0.00030356337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1298245</v>
      </c>
      <c r="E448" s="17" t="n">
        <v>0.000918212525</v>
      </c>
      <c r="F448" s="19" t="s">
        <v>13</v>
      </c>
      <c r="G448" s="19" t="s">
        <v>13</v>
      </c>
      <c r="H448" s="20" t="n">
        <v>0.00030356337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4.05861179724</v>
      </c>
      <c r="E449" s="22" t="n">
        <v>0.0667714230857143</v>
      </c>
      <c r="F449" s="23" t="s">
        <v>13</v>
      </c>
      <c r="G449" s="23" t="s">
        <v>13</v>
      </c>
      <c r="H449" s="24" t="s">
        <v>37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s">
        <v>13</v>
      </c>
      <c r="D455" s="45" t="s">
        <v>11</v>
      </c>
      <c r="E455" s="45" t="s">
        <v>11</v>
      </c>
      <c r="F455" s="46" t="s">
        <v>15</v>
      </c>
      <c r="G455" s="46" t="s">
        <v>15</v>
      </c>
      <c r="H455" s="47" t="s">
        <v>15</v>
      </c>
      <c r="I455" s="48" t="s">
        <v>15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11</v>
      </c>
      <c r="D464" s="10" t="n">
        <v>44.9922221559598</v>
      </c>
      <c r="E464" s="10" t="n">
        <v>0.0692911933321428</v>
      </c>
      <c r="F464" s="10" t="s">
        <v>11</v>
      </c>
      <c r="G464" s="10" t="s">
        <v>11</v>
      </c>
      <c r="H464" s="10" t="n">
        <v>0.0349050049395645</v>
      </c>
      <c r="I464" s="11" t="s">
        <v>11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41.2597060338547</v>
      </c>
      <c r="E465" s="14"/>
      <c r="F465" s="13" t="s">
        <v>13</v>
      </c>
      <c r="G465" s="13" t="s">
        <v>13</v>
      </c>
      <c r="H465" s="13" t="n">
        <v>0.0346155160995645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35.4764525630912</v>
      </c>
      <c r="E466" s="18"/>
      <c r="F466" s="19" t="s">
        <v>13</v>
      </c>
      <c r="G466" s="19" t="s">
        <v>13</v>
      </c>
      <c r="H466" s="20" t="n">
        <v>0.034615516099564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1</v>
      </c>
      <c r="D467" s="22" t="n">
        <v>5.78325347076353</v>
      </c>
      <c r="E467" s="18"/>
      <c r="F467" s="23" t="s">
        <v>13</v>
      </c>
      <c r="G467" s="23" t="s">
        <v>13</v>
      </c>
      <c r="H467" s="24" t="s">
        <v>37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3.73251612210512</v>
      </c>
      <c r="E474" s="13" t="n">
        <v>0.0692911933321428</v>
      </c>
      <c r="F474" s="13" t="s">
        <v>13</v>
      </c>
      <c r="G474" s="13" t="s">
        <v>13</v>
      </c>
      <c r="H474" s="13" t="n">
        <v>0.00028948884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1298245</v>
      </c>
      <c r="E475" s="17" t="n">
        <v>0.000889909675</v>
      </c>
      <c r="F475" s="19" t="s">
        <v>13</v>
      </c>
      <c r="G475" s="19" t="s">
        <v>13</v>
      </c>
      <c r="H475" s="20" t="n">
        <v>0.00028948884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3.60269162210512</v>
      </c>
      <c r="E476" s="22" t="n">
        <v>0.0684012836571429</v>
      </c>
      <c r="F476" s="23" t="s">
        <v>13</v>
      </c>
      <c r="G476" s="23" t="s">
        <v>13</v>
      </c>
      <c r="H476" s="24" t="s">
        <v>37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s">
        <v>13</v>
      </c>
      <c r="D482" s="45" t="s">
        <v>11</v>
      </c>
      <c r="E482" s="45" t="s">
        <v>11</v>
      </c>
      <c r="F482" s="46" t="s">
        <v>15</v>
      </c>
      <c r="G482" s="46" t="s">
        <v>15</v>
      </c>
      <c r="H482" s="47" t="s">
        <v>15</v>
      </c>
      <c r="I482" s="48" t="s">
        <v>15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11</v>
      </c>
      <c r="D491" s="10" t="n">
        <v>45.1444583383057</v>
      </c>
      <c r="E491" s="10" t="n">
        <v>0.0711531998464286</v>
      </c>
      <c r="F491" s="10" t="s">
        <v>11</v>
      </c>
      <c r="G491" s="10" t="s">
        <v>11</v>
      </c>
      <c r="H491" s="10" t="n">
        <v>0.0351634378758311</v>
      </c>
      <c r="I491" s="11" t="s">
        <v>11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41.6194305504657</v>
      </c>
      <c r="E492" s="14"/>
      <c r="F492" s="13" t="s">
        <v>13</v>
      </c>
      <c r="G492" s="13" t="s">
        <v>13</v>
      </c>
      <c r="H492" s="13" t="n">
        <v>0.0348484638408311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35.753154668554</v>
      </c>
      <c r="E493" s="18"/>
      <c r="F493" s="19" t="s">
        <v>13</v>
      </c>
      <c r="G493" s="19" t="s">
        <v>13</v>
      </c>
      <c r="H493" s="20" t="n">
        <v>0.0348484638408311</v>
      </c>
      <c r="I493" s="21"/>
    </row>
    <row r="494" customFormat="false" ht="11.25" hidden="false" customHeight="true" outlineLevel="0" collapsed="false">
      <c r="B494" s="16" t="s">
        <v>14</v>
      </c>
      <c r="C494" s="22" t="s">
        <v>11</v>
      </c>
      <c r="D494" s="22" t="n">
        <v>5.86627588191174</v>
      </c>
      <c r="E494" s="18"/>
      <c r="F494" s="23" t="s">
        <v>13</v>
      </c>
      <c r="G494" s="23" t="s">
        <v>13</v>
      </c>
      <c r="H494" s="24" t="s">
        <v>37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3.52502778784</v>
      </c>
      <c r="E501" s="13" t="n">
        <v>0.0711531998464286</v>
      </c>
      <c r="F501" s="13" t="s">
        <v>13</v>
      </c>
      <c r="G501" s="13" t="s">
        <v>13</v>
      </c>
      <c r="H501" s="13" t="n">
        <v>0.000314974035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1298245</v>
      </c>
      <c r="E502" s="17" t="n">
        <v>0.000945854475</v>
      </c>
      <c r="F502" s="19" t="s">
        <v>13</v>
      </c>
      <c r="G502" s="19" t="s">
        <v>13</v>
      </c>
      <c r="H502" s="20" t="n">
        <v>0.00031497403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3.39520328784</v>
      </c>
      <c r="E503" s="22" t="n">
        <v>0.0702073453714286</v>
      </c>
      <c r="F503" s="23" t="s">
        <v>13</v>
      </c>
      <c r="G503" s="23" t="s">
        <v>13</v>
      </c>
      <c r="H503" s="24" t="s">
        <v>37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s">
        <v>13</v>
      </c>
      <c r="D509" s="45" t="s">
        <v>11</v>
      </c>
      <c r="E509" s="45" t="s">
        <v>11</v>
      </c>
      <c r="F509" s="46" t="s">
        <v>15</v>
      </c>
      <c r="G509" s="46" t="s">
        <v>15</v>
      </c>
      <c r="H509" s="47" t="s">
        <v>15</v>
      </c>
      <c r="I509" s="48" t="s">
        <v>15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s">
        <v>11</v>
      </c>
      <c r="D518" s="10" t="n">
        <v>45.2611102564473</v>
      </c>
      <c r="E518" s="10" t="n">
        <v>0.0730486952321429</v>
      </c>
      <c r="F518" s="10" t="s">
        <v>11</v>
      </c>
      <c r="G518" s="10" t="s">
        <v>11</v>
      </c>
      <c r="H518" s="10" t="n">
        <v>0.0352572267610614</v>
      </c>
      <c r="I518" s="11" t="s">
        <v>11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42.2683346724473</v>
      </c>
      <c r="E519" s="14"/>
      <c r="F519" s="13" t="s">
        <v>13</v>
      </c>
      <c r="G519" s="13" t="s">
        <v>13</v>
      </c>
      <c r="H519" s="13" t="n">
        <v>0.0349361383360614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36.2789857340789</v>
      </c>
      <c r="E520" s="18"/>
      <c r="F520" s="19" t="s">
        <v>13</v>
      </c>
      <c r="G520" s="19" t="s">
        <v>13</v>
      </c>
      <c r="H520" s="20" t="n">
        <v>0.0349361383360614</v>
      </c>
      <c r="I520" s="21"/>
    </row>
    <row r="521" customFormat="false" ht="11.25" hidden="false" customHeight="true" outlineLevel="0" collapsed="false">
      <c r="B521" s="16" t="s">
        <v>14</v>
      </c>
      <c r="C521" s="22" t="s">
        <v>11</v>
      </c>
      <c r="D521" s="22" t="n">
        <v>5.98934893836846</v>
      </c>
      <c r="E521" s="18"/>
      <c r="F521" s="23" t="s">
        <v>13</v>
      </c>
      <c r="G521" s="23" t="s">
        <v>13</v>
      </c>
      <c r="H521" s="24" t="s">
        <v>37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2.992775584</v>
      </c>
      <c r="E528" s="13" t="n">
        <v>0.0730486952321429</v>
      </c>
      <c r="F528" s="13" t="s">
        <v>13</v>
      </c>
      <c r="G528" s="13" t="s">
        <v>13</v>
      </c>
      <c r="H528" s="13" t="n">
        <v>0.000321088425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0.1298245</v>
      </c>
      <c r="E529" s="17" t="n">
        <v>0.000885517175</v>
      </c>
      <c r="F529" s="19" t="s">
        <v>13</v>
      </c>
      <c r="G529" s="19" t="s">
        <v>13</v>
      </c>
      <c r="H529" s="20" t="n">
        <v>0.00032108842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2.862951084</v>
      </c>
      <c r="E530" s="22" t="n">
        <v>0.0721631780571429</v>
      </c>
      <c r="F530" s="23" t="s">
        <v>13</v>
      </c>
      <c r="G530" s="23" t="s">
        <v>13</v>
      </c>
      <c r="H530" s="24" t="s">
        <v>37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s">
        <v>13</v>
      </c>
      <c r="D536" s="45" t="s">
        <v>11</v>
      </c>
      <c r="E536" s="45" t="s">
        <v>11</v>
      </c>
      <c r="F536" s="46" t="s">
        <v>15</v>
      </c>
      <c r="G536" s="46" t="s">
        <v>15</v>
      </c>
      <c r="H536" s="47" t="s">
        <v>15</v>
      </c>
      <c r="I536" s="48" t="s">
        <v>15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s">
        <v>13</v>
      </c>
      <c r="E537" s="50" t="s">
        <v>13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s">
        <v>11</v>
      </c>
      <c r="D545" s="10" t="n">
        <v>45.7296364474201</v>
      </c>
      <c r="E545" s="10" t="n">
        <v>0.0749124675107143</v>
      </c>
      <c r="F545" s="10" t="s">
        <v>11</v>
      </c>
      <c r="G545" s="10" t="s">
        <v>11</v>
      </c>
      <c r="H545" s="10" t="n">
        <v>0.0373681723429756</v>
      </c>
      <c r="I545" s="11" t="s">
        <v>11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42.9410457937401</v>
      </c>
      <c r="E546" s="14"/>
      <c r="F546" s="13" t="s">
        <v>13</v>
      </c>
      <c r="G546" s="13" t="s">
        <v>13</v>
      </c>
      <c r="H546" s="13" t="n">
        <v>0.0370118696329756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39.7037344206779</v>
      </c>
      <c r="E547" s="18"/>
      <c r="F547" s="19" t="s">
        <v>13</v>
      </c>
      <c r="G547" s="19" t="s">
        <v>13</v>
      </c>
      <c r="H547" s="20" t="n">
        <v>0.0370118696329756</v>
      </c>
      <c r="I547" s="21"/>
    </row>
    <row r="548" customFormat="false" ht="11.25" hidden="false" customHeight="true" outlineLevel="0" collapsed="false">
      <c r="B548" s="16" t="s">
        <v>14</v>
      </c>
      <c r="C548" s="22" t="s">
        <v>11</v>
      </c>
      <c r="D548" s="22" t="n">
        <v>3.23731137306216</v>
      </c>
      <c r="E548" s="18"/>
      <c r="F548" s="23" t="s">
        <v>13</v>
      </c>
      <c r="G548" s="23" t="s">
        <v>13</v>
      </c>
      <c r="H548" s="24" t="s">
        <v>37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s">
        <v>13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2.78859065368</v>
      </c>
      <c r="E555" s="13" t="n">
        <v>0.0749124675107143</v>
      </c>
      <c r="F555" s="13" t="s">
        <v>13</v>
      </c>
      <c r="G555" s="13" t="s">
        <v>13</v>
      </c>
      <c r="H555" s="13" t="n">
        <v>0.00035630271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0.1298245</v>
      </c>
      <c r="E556" s="17" t="n">
        <v>0.000925607625</v>
      </c>
      <c r="F556" s="19" t="s">
        <v>13</v>
      </c>
      <c r="G556" s="19" t="s">
        <v>13</v>
      </c>
      <c r="H556" s="20" t="n">
        <v>0.00035630271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2.65876615368</v>
      </c>
      <c r="E557" s="22" t="n">
        <v>0.0739868598857143</v>
      </c>
      <c r="F557" s="23" t="s">
        <v>13</v>
      </c>
      <c r="G557" s="23" t="s">
        <v>13</v>
      </c>
      <c r="H557" s="24" t="s">
        <v>37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s">
        <v>13</v>
      </c>
      <c r="D563" s="45" t="s">
        <v>11</v>
      </c>
      <c r="E563" s="45" t="s">
        <v>11</v>
      </c>
      <c r="F563" s="46" t="s">
        <v>15</v>
      </c>
      <c r="G563" s="46" t="s">
        <v>15</v>
      </c>
      <c r="H563" s="47" t="s">
        <v>15</v>
      </c>
      <c r="I563" s="48" t="s">
        <v>15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s">
        <v>13</v>
      </c>
      <c r="E564" s="50" t="s">
        <v>13</v>
      </c>
      <c r="F564" s="50" t="s">
        <v>13</v>
      </c>
      <c r="G564" s="50" t="s">
        <v>13</v>
      </c>
      <c r="H564" s="51" t="s">
        <v>13</v>
      </c>
      <c r="I564" s="52" t="s">
        <v>13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s">
        <v>11</v>
      </c>
      <c r="D572" s="10" t="n">
        <v>43.144375433213</v>
      </c>
      <c r="E572" s="10" t="n">
        <v>0.0769341520464286</v>
      </c>
      <c r="F572" s="10" t="s">
        <v>11</v>
      </c>
      <c r="G572" s="10" t="s">
        <v>11</v>
      </c>
      <c r="H572" s="10" t="n">
        <v>0.0383823165194336</v>
      </c>
      <c r="I572" s="11" t="s">
        <v>11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40.757256876013</v>
      </c>
      <c r="E573" s="14"/>
      <c r="F573" s="13" t="s">
        <v>13</v>
      </c>
      <c r="G573" s="13" t="s">
        <v>13</v>
      </c>
      <c r="H573" s="13" t="n">
        <v>0.0380070890144336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37.664862153355</v>
      </c>
      <c r="E574" s="18"/>
      <c r="F574" s="19" t="s">
        <v>13</v>
      </c>
      <c r="G574" s="19" t="s">
        <v>13</v>
      </c>
      <c r="H574" s="20" t="n">
        <v>0.0380070890144336</v>
      </c>
      <c r="I574" s="21"/>
    </row>
    <row r="575" customFormat="false" ht="11.25" hidden="false" customHeight="true" outlineLevel="0" collapsed="false">
      <c r="B575" s="16" t="s">
        <v>14</v>
      </c>
      <c r="C575" s="22" t="s">
        <v>11</v>
      </c>
      <c r="D575" s="22" t="n">
        <v>3.09239472265801</v>
      </c>
      <c r="E575" s="18"/>
      <c r="F575" s="23" t="s">
        <v>13</v>
      </c>
      <c r="G575" s="23" t="s">
        <v>13</v>
      </c>
      <c r="H575" s="24" t="s">
        <v>37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s">
        <v>13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2.3871185572</v>
      </c>
      <c r="E582" s="13" t="n">
        <v>0.0769341520464286</v>
      </c>
      <c r="F582" s="13" t="s">
        <v>13</v>
      </c>
      <c r="G582" s="13" t="s">
        <v>13</v>
      </c>
      <c r="H582" s="13" t="n">
        <v>0.000375227505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0.1298245</v>
      </c>
      <c r="E583" s="17" t="n">
        <v>0.000991459475</v>
      </c>
      <c r="F583" s="19" t="s">
        <v>13</v>
      </c>
      <c r="G583" s="19" t="s">
        <v>13</v>
      </c>
      <c r="H583" s="20" t="n">
        <v>0.000375227505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2.2572940572</v>
      </c>
      <c r="E584" s="22" t="n">
        <v>0.0759426925714286</v>
      </c>
      <c r="F584" s="23" t="s">
        <v>13</v>
      </c>
      <c r="G584" s="23" t="s">
        <v>13</v>
      </c>
      <c r="H584" s="24" t="s">
        <v>37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s">
        <v>13</v>
      </c>
      <c r="D590" s="45" t="s">
        <v>11</v>
      </c>
      <c r="E590" s="45" t="s">
        <v>11</v>
      </c>
      <c r="F590" s="46" t="s">
        <v>15</v>
      </c>
      <c r="G590" s="46" t="s">
        <v>15</v>
      </c>
      <c r="H590" s="47" t="s">
        <v>15</v>
      </c>
      <c r="I590" s="48" t="s">
        <v>15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s">
        <v>13</v>
      </c>
      <c r="E591" s="50" t="s">
        <v>13</v>
      </c>
      <c r="F591" s="50" t="s">
        <v>13</v>
      </c>
      <c r="G591" s="50" t="s">
        <v>13</v>
      </c>
      <c r="H591" s="51" t="s">
        <v>13</v>
      </c>
      <c r="I591" s="52" t="s">
        <v>13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s">
        <v>11</v>
      </c>
      <c r="D599" s="10" t="n">
        <v>46.5043100525431</v>
      </c>
      <c r="E599" s="10" t="n">
        <v>0.077277744275</v>
      </c>
      <c r="F599" s="10" t="s">
        <v>11</v>
      </c>
      <c r="G599" s="10" t="s">
        <v>11</v>
      </c>
      <c r="H599" s="10" t="n">
        <v>0.040120679095</v>
      </c>
      <c r="I599" s="11" t="s">
        <v>11</v>
      </c>
    </row>
    <row r="600" customFormat="false" ht="11.25" hidden="false" customHeight="true" outlineLevel="0" collapsed="false">
      <c r="B600" s="12" t="s">
        <v>10</v>
      </c>
      <c r="C600" s="13" t="s">
        <v>11</v>
      </c>
      <c r="D600" s="13" t="n">
        <v>44.5808692979031</v>
      </c>
      <c r="E600" s="14"/>
      <c r="F600" s="13" t="s">
        <v>13</v>
      </c>
      <c r="G600" s="13" t="s">
        <v>13</v>
      </c>
      <c r="H600" s="13" t="n">
        <v>0.0396901426</v>
      </c>
      <c r="I600" s="15"/>
    </row>
    <row r="601" customFormat="false" ht="11.25" hidden="false" customHeight="true" outlineLevel="0" collapsed="false">
      <c r="B601" s="16" t="s">
        <v>12</v>
      </c>
      <c r="C601" s="17" t="s">
        <v>13</v>
      </c>
      <c r="D601" s="17" t="n">
        <v>44.5808692979031</v>
      </c>
      <c r="E601" s="18"/>
      <c r="F601" s="19" t="s">
        <v>13</v>
      </c>
      <c r="G601" s="19" t="s">
        <v>13</v>
      </c>
      <c r="H601" s="20" t="n">
        <v>0.0396901426</v>
      </c>
      <c r="I601" s="21"/>
    </row>
    <row r="602" customFormat="false" ht="11.25" hidden="false" customHeight="true" outlineLevel="0" collapsed="false">
      <c r="B602" s="16" t="s">
        <v>14</v>
      </c>
      <c r="C602" s="22" t="s">
        <v>11</v>
      </c>
      <c r="D602" s="22" t="s">
        <v>15</v>
      </c>
      <c r="E602" s="18"/>
      <c r="F602" s="23" t="s">
        <v>13</v>
      </c>
      <c r="G602" s="23" t="s">
        <v>13</v>
      </c>
      <c r="H602" s="24" t="s">
        <v>37</v>
      </c>
      <c r="I602" s="25"/>
    </row>
    <row r="603" customFormat="false" ht="11.25" hidden="false" customHeight="true" outlineLevel="0" collapsed="false">
      <c r="B603" s="16" t="s">
        <v>16</v>
      </c>
      <c r="C603" s="22" t="s">
        <v>13</v>
      </c>
      <c r="D603" s="22" t="s">
        <v>13</v>
      </c>
      <c r="E603" s="18"/>
      <c r="F603" s="22" t="s">
        <v>13</v>
      </c>
      <c r="G603" s="22" t="s">
        <v>13</v>
      </c>
      <c r="H603" s="26" t="s">
        <v>13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1.92344075464</v>
      </c>
      <c r="E609" s="13" t="n">
        <v>0.077277744275</v>
      </c>
      <c r="F609" s="13" t="s">
        <v>13</v>
      </c>
      <c r="G609" s="13" t="s">
        <v>13</v>
      </c>
      <c r="H609" s="13" t="n">
        <v>0.000430536495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n">
        <v>0.1298245</v>
      </c>
      <c r="E610" s="17" t="n">
        <v>0.000991459475</v>
      </c>
      <c r="F610" s="19" t="s">
        <v>13</v>
      </c>
      <c r="G610" s="19" t="s">
        <v>13</v>
      </c>
      <c r="H610" s="20" t="n">
        <v>0.000430536495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1.79361625464</v>
      </c>
      <c r="E611" s="22" t="n">
        <v>0.0762862848</v>
      </c>
      <c r="F611" s="23" t="s">
        <v>13</v>
      </c>
      <c r="G611" s="23" t="s">
        <v>13</v>
      </c>
      <c r="H611" s="24" t="s">
        <v>37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3</v>
      </c>
      <c r="E612" s="22" t="s">
        <v>13</v>
      </c>
      <c r="F612" s="22" t="s">
        <v>13</v>
      </c>
      <c r="G612" s="22" t="s">
        <v>13</v>
      </c>
      <c r="H612" s="26" t="s">
        <v>13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s">
        <v>13</v>
      </c>
      <c r="D617" s="45" t="s">
        <v>11</v>
      </c>
      <c r="E617" s="45" t="s">
        <v>11</v>
      </c>
      <c r="F617" s="46" t="s">
        <v>15</v>
      </c>
      <c r="G617" s="46" t="s">
        <v>15</v>
      </c>
      <c r="H617" s="47" t="s">
        <v>15</v>
      </c>
      <c r="I617" s="48" t="s">
        <v>15</v>
      </c>
    </row>
    <row r="618" customFormat="false" ht="11.25" hidden="false" customHeight="true" outlineLevel="0" collapsed="false">
      <c r="B618" s="49" t="s">
        <v>30</v>
      </c>
      <c r="C618" s="50" t="s">
        <v>13</v>
      </c>
      <c r="D618" s="50" t="s">
        <v>13</v>
      </c>
      <c r="E618" s="50" t="s">
        <v>13</v>
      </c>
      <c r="F618" s="50" t="s">
        <v>13</v>
      </c>
      <c r="G618" s="50" t="s">
        <v>13</v>
      </c>
      <c r="H618" s="51" t="s">
        <v>13</v>
      </c>
      <c r="I618" s="52" t="s">
        <v>13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23.148675</v>
      </c>
      <c r="D5" s="10" t="n">
        <v>118.478179316916</v>
      </c>
      <c r="E5" s="10" t="n">
        <v>1.00759689851429</v>
      </c>
      <c r="F5" s="10" t="s">
        <v>43</v>
      </c>
      <c r="G5" s="10" t="s">
        <v>43</v>
      </c>
      <c r="H5" s="10" t="s">
        <v>43</v>
      </c>
      <c r="I5" s="11" t="s">
        <v>41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79.1709831529156</v>
      </c>
      <c r="E6" s="14"/>
      <c r="F6" s="13" t="s">
        <v>34</v>
      </c>
      <c r="G6" s="13" t="s">
        <v>34</v>
      </c>
      <c r="H6" s="13" t="s">
        <v>34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79.1709831529156</v>
      </c>
      <c r="E7" s="18"/>
      <c r="F7" s="19" t="s">
        <v>35</v>
      </c>
      <c r="G7" s="19" t="s">
        <v>35</v>
      </c>
      <c r="H7" s="20" t="s">
        <v>35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39.307188268</v>
      </c>
      <c r="E15" s="13" t="n">
        <v>1.00618689851429</v>
      </c>
      <c r="F15" s="13" t="s">
        <v>35</v>
      </c>
      <c r="G15" s="13" t="s">
        <v>35</v>
      </c>
      <c r="H15" s="13" t="s">
        <v>3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24.450566764</v>
      </c>
      <c r="E16" s="17" t="s">
        <v>35</v>
      </c>
      <c r="F16" s="19" t="s">
        <v>35</v>
      </c>
      <c r="G16" s="19" t="s">
        <v>35</v>
      </c>
      <c r="H16" s="20" t="s">
        <v>3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10.192805052</v>
      </c>
      <c r="E17" s="22" t="n">
        <v>1.00618689851429</v>
      </c>
      <c r="F17" s="23" t="s">
        <v>35</v>
      </c>
      <c r="G17" s="23" t="s">
        <v>35</v>
      </c>
      <c r="H17" s="24" t="s">
        <v>3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n">
        <v>4.663816452</v>
      </c>
      <c r="E18" s="22" t="s">
        <v>41</v>
      </c>
      <c r="F18" s="22" t="s">
        <v>35</v>
      </c>
      <c r="G18" s="22" t="s">
        <v>35</v>
      </c>
      <c r="H18" s="26" t="s">
        <v>3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23.148675</v>
      </c>
      <c r="D23" s="45" t="n">
        <v>7.896E-006</v>
      </c>
      <c r="E23" s="45" t="n">
        <v>0.00141</v>
      </c>
      <c r="F23" s="46" t="s">
        <v>37</v>
      </c>
      <c r="G23" s="46" t="s">
        <v>37</v>
      </c>
      <c r="H23" s="47" t="s">
        <v>37</v>
      </c>
      <c r="I23" s="48" t="s">
        <v>37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27.71274</v>
      </c>
      <c r="D32" s="10" t="n">
        <v>120.66376591124</v>
      </c>
      <c r="E32" s="10" t="n">
        <v>0.881534641142857</v>
      </c>
      <c r="F32" s="10" t="s">
        <v>43</v>
      </c>
      <c r="G32" s="10" t="s">
        <v>43</v>
      </c>
      <c r="H32" s="10" t="s">
        <v>43</v>
      </c>
      <c r="I32" s="11" t="s">
        <v>41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82.7887477944402</v>
      </c>
      <c r="E33" s="14"/>
      <c r="F33" s="13" t="s">
        <v>34</v>
      </c>
      <c r="G33" s="13" t="s">
        <v>34</v>
      </c>
      <c r="H33" s="13" t="s">
        <v>34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82.7887477944402</v>
      </c>
      <c r="E34" s="18"/>
      <c r="F34" s="19" t="s">
        <v>35</v>
      </c>
      <c r="G34" s="19" t="s">
        <v>35</v>
      </c>
      <c r="H34" s="20" t="s">
        <v>35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37.875008664</v>
      </c>
      <c r="E42" s="13" t="n">
        <v>0.879846641142857</v>
      </c>
      <c r="F42" s="13" t="s">
        <v>35</v>
      </c>
      <c r="G42" s="13" t="s">
        <v>35</v>
      </c>
      <c r="H42" s="13" t="s">
        <v>3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23.086905208</v>
      </c>
      <c r="E43" s="17" t="s">
        <v>35</v>
      </c>
      <c r="F43" s="19" t="s">
        <v>35</v>
      </c>
      <c r="G43" s="19" t="s">
        <v>35</v>
      </c>
      <c r="H43" s="20" t="s">
        <v>3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0.097791953</v>
      </c>
      <c r="E44" s="22" t="n">
        <v>0.879846641142857</v>
      </c>
      <c r="F44" s="23" t="s">
        <v>35</v>
      </c>
      <c r="G44" s="23" t="s">
        <v>35</v>
      </c>
      <c r="H44" s="24" t="s">
        <v>3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n">
        <v>4.690311503</v>
      </c>
      <c r="E45" s="22" t="s">
        <v>41</v>
      </c>
      <c r="F45" s="22" t="s">
        <v>35</v>
      </c>
      <c r="G45" s="22" t="s">
        <v>35</v>
      </c>
      <c r="H45" s="26" t="s">
        <v>3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27.71274</v>
      </c>
      <c r="D50" s="45" t="n">
        <v>9.4528E-006</v>
      </c>
      <c r="E50" s="45" t="n">
        <v>0.001688</v>
      </c>
      <c r="F50" s="46" t="s">
        <v>37</v>
      </c>
      <c r="G50" s="46" t="s">
        <v>37</v>
      </c>
      <c r="H50" s="47" t="s">
        <v>37</v>
      </c>
      <c r="I50" s="48" t="s">
        <v>37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32.5230675</v>
      </c>
      <c r="D59" s="10" t="n">
        <v>120.928485452601</v>
      </c>
      <c r="E59" s="10" t="n">
        <v>0.8295695024</v>
      </c>
      <c r="F59" s="10" t="s">
        <v>43</v>
      </c>
      <c r="G59" s="10" t="s">
        <v>43</v>
      </c>
      <c r="H59" s="10" t="s">
        <v>43</v>
      </c>
      <c r="I59" s="11" t="s">
        <v>41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85.9699119200008</v>
      </c>
      <c r="E60" s="14"/>
      <c r="F60" s="13" t="s">
        <v>34</v>
      </c>
      <c r="G60" s="13" t="s">
        <v>34</v>
      </c>
      <c r="H60" s="13" t="s">
        <v>34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85.9699119200008</v>
      </c>
      <c r="E61" s="18"/>
      <c r="F61" s="19" t="s">
        <v>35</v>
      </c>
      <c r="G61" s="19" t="s">
        <v>35</v>
      </c>
      <c r="H61" s="20" t="s">
        <v>35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34.958562439</v>
      </c>
      <c r="E69" s="13" t="n">
        <v>0.8275885024</v>
      </c>
      <c r="F69" s="13" t="s">
        <v>35</v>
      </c>
      <c r="G69" s="13" t="s">
        <v>35</v>
      </c>
      <c r="H69" s="13" t="s">
        <v>3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20.16942304</v>
      </c>
      <c r="E70" s="17" t="s">
        <v>35</v>
      </c>
      <c r="F70" s="19" t="s">
        <v>35</v>
      </c>
      <c r="G70" s="19" t="s">
        <v>35</v>
      </c>
      <c r="H70" s="20" t="s">
        <v>3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10.162522404</v>
      </c>
      <c r="E71" s="22" t="n">
        <v>0.8275885024</v>
      </c>
      <c r="F71" s="23" t="s">
        <v>35</v>
      </c>
      <c r="G71" s="23" t="s">
        <v>35</v>
      </c>
      <c r="H71" s="24" t="s">
        <v>3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n">
        <v>4.626616995</v>
      </c>
      <c r="E72" s="22" t="s">
        <v>41</v>
      </c>
      <c r="F72" s="22" t="s">
        <v>35</v>
      </c>
      <c r="G72" s="22" t="s">
        <v>35</v>
      </c>
      <c r="H72" s="26" t="s">
        <v>3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32.5230675</v>
      </c>
      <c r="D77" s="45" t="n">
        <v>1.10936E-005</v>
      </c>
      <c r="E77" s="45" t="n">
        <v>0.001981</v>
      </c>
      <c r="F77" s="46" t="s">
        <v>37</v>
      </c>
      <c r="G77" s="46" t="s">
        <v>37</v>
      </c>
      <c r="H77" s="47" t="s">
        <v>37</v>
      </c>
      <c r="I77" s="48" t="s">
        <v>37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44.4093375</v>
      </c>
      <c r="D86" s="10" t="n">
        <v>121.12452019648</v>
      </c>
      <c r="E86" s="10" t="n">
        <v>0.88534319952</v>
      </c>
      <c r="F86" s="10" t="s">
        <v>43</v>
      </c>
      <c r="G86" s="10" t="s">
        <v>43</v>
      </c>
      <c r="H86" s="10" t="s">
        <v>43</v>
      </c>
      <c r="I86" s="11" t="s">
        <v>41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89.4811269814799</v>
      </c>
      <c r="E87" s="14"/>
      <c r="F87" s="13" t="s">
        <v>34</v>
      </c>
      <c r="G87" s="13" t="s">
        <v>34</v>
      </c>
      <c r="H87" s="13" t="s">
        <v>34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89.4811269814799</v>
      </c>
      <c r="E88" s="18"/>
      <c r="F88" s="19" t="s">
        <v>35</v>
      </c>
      <c r="G88" s="19" t="s">
        <v>35</v>
      </c>
      <c r="H88" s="20" t="s">
        <v>35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31.643378067</v>
      </c>
      <c r="E96" s="13" t="n">
        <v>0.88263819952</v>
      </c>
      <c r="F96" s="13" t="s">
        <v>35</v>
      </c>
      <c r="G96" s="13" t="s">
        <v>35</v>
      </c>
      <c r="H96" s="13" t="s">
        <v>3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16.974462761</v>
      </c>
      <c r="E97" s="17" t="s">
        <v>35</v>
      </c>
      <c r="F97" s="19" t="s">
        <v>35</v>
      </c>
      <c r="G97" s="19" t="s">
        <v>35</v>
      </c>
      <c r="H97" s="20" t="s">
        <v>3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10.053437746</v>
      </c>
      <c r="E98" s="22" t="n">
        <v>0.88263819952</v>
      </c>
      <c r="F98" s="23" t="s">
        <v>35</v>
      </c>
      <c r="G98" s="23" t="s">
        <v>35</v>
      </c>
      <c r="H98" s="24" t="s">
        <v>3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n">
        <v>4.61547756</v>
      </c>
      <c r="E99" s="22" t="s">
        <v>41</v>
      </c>
      <c r="F99" s="22" t="s">
        <v>35</v>
      </c>
      <c r="G99" s="22" t="s">
        <v>35</v>
      </c>
      <c r="H99" s="26" t="s">
        <v>3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44.4093375</v>
      </c>
      <c r="D104" s="45" t="n">
        <v>1.5148E-005</v>
      </c>
      <c r="E104" s="45" t="n">
        <v>0.002705</v>
      </c>
      <c r="F104" s="46" t="s">
        <v>37</v>
      </c>
      <c r="G104" s="46" t="s">
        <v>37</v>
      </c>
      <c r="H104" s="47" t="s">
        <v>37</v>
      </c>
      <c r="I104" s="48" t="s">
        <v>37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62.96932125</v>
      </c>
      <c r="D113" s="10" t="n">
        <v>125.430538562609</v>
      </c>
      <c r="E113" s="10" t="n">
        <v>0.8433180384</v>
      </c>
      <c r="F113" s="10" t="s">
        <v>43</v>
      </c>
      <c r="G113" s="10" t="s">
        <v>43</v>
      </c>
      <c r="H113" s="10" t="s">
        <v>43</v>
      </c>
      <c r="I113" s="11" t="s">
        <v>41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92.9529792118088</v>
      </c>
      <c r="E114" s="14"/>
      <c r="F114" s="13" t="s">
        <v>34</v>
      </c>
      <c r="G114" s="13" t="s">
        <v>34</v>
      </c>
      <c r="H114" s="13" t="s">
        <v>34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92.9529792118088</v>
      </c>
      <c r="E115" s="18"/>
      <c r="F115" s="19" t="s">
        <v>35</v>
      </c>
      <c r="G115" s="19" t="s">
        <v>35</v>
      </c>
      <c r="H115" s="20" t="s">
        <v>3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32.477537872</v>
      </c>
      <c r="E123" s="13" t="n">
        <v>0.8394825384</v>
      </c>
      <c r="F123" s="13" t="s">
        <v>35</v>
      </c>
      <c r="G123" s="13" t="s">
        <v>35</v>
      </c>
      <c r="H123" s="13" t="s">
        <v>3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17.807844401</v>
      </c>
      <c r="E124" s="17" t="s">
        <v>35</v>
      </c>
      <c r="F124" s="19" t="s">
        <v>35</v>
      </c>
      <c r="G124" s="19" t="s">
        <v>35</v>
      </c>
      <c r="H124" s="20" t="s">
        <v>3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10.08593607</v>
      </c>
      <c r="E125" s="22" t="n">
        <v>0.8394825384</v>
      </c>
      <c r="F125" s="23" t="s">
        <v>35</v>
      </c>
      <c r="G125" s="23" t="s">
        <v>35</v>
      </c>
      <c r="H125" s="24" t="s">
        <v>3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n">
        <v>4.583757401</v>
      </c>
      <c r="E126" s="22" t="s">
        <v>41</v>
      </c>
      <c r="F126" s="22" t="s">
        <v>35</v>
      </c>
      <c r="G126" s="22" t="s">
        <v>35</v>
      </c>
      <c r="H126" s="26" t="s">
        <v>3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62.96932125</v>
      </c>
      <c r="D131" s="45" t="n">
        <v>2.14788E-005</v>
      </c>
      <c r="E131" s="45" t="n">
        <v>0.0038355</v>
      </c>
      <c r="F131" s="46" t="s">
        <v>37</v>
      </c>
      <c r="G131" s="46" t="s">
        <v>37</v>
      </c>
      <c r="H131" s="47" t="s">
        <v>37</v>
      </c>
      <c r="I131" s="48" t="s">
        <v>37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70.70196375</v>
      </c>
      <c r="D140" s="10" t="n">
        <v>127.357010473163</v>
      </c>
      <c r="E140" s="10" t="n">
        <v>0.887909859634286</v>
      </c>
      <c r="F140" s="10" t="s">
        <v>43</v>
      </c>
      <c r="G140" s="10" t="s">
        <v>43</v>
      </c>
      <c r="H140" s="10" t="s">
        <v>43</v>
      </c>
      <c r="I140" s="11" t="s">
        <v>41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96.1992261927626</v>
      </c>
      <c r="E141" s="14"/>
      <c r="F141" s="13" t="s">
        <v>34</v>
      </c>
      <c r="G141" s="13" t="s">
        <v>34</v>
      </c>
      <c r="H141" s="13" t="s">
        <v>34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96.1992261927626</v>
      </c>
      <c r="E142" s="18"/>
      <c r="F142" s="19" t="s">
        <v>35</v>
      </c>
      <c r="G142" s="19" t="s">
        <v>35</v>
      </c>
      <c r="H142" s="20" t="s">
        <v>3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31.157760164</v>
      </c>
      <c r="E150" s="13" t="n">
        <v>0.883603359634286</v>
      </c>
      <c r="F150" s="13" t="s">
        <v>35</v>
      </c>
      <c r="G150" s="13" t="s">
        <v>35</v>
      </c>
      <c r="H150" s="13" t="s">
        <v>3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16.501480859</v>
      </c>
      <c r="E151" s="17" t="s">
        <v>35</v>
      </c>
      <c r="F151" s="19" t="s">
        <v>35</v>
      </c>
      <c r="G151" s="19" t="s">
        <v>35</v>
      </c>
      <c r="H151" s="20" t="s">
        <v>3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10.108676415</v>
      </c>
      <c r="E152" s="22" t="n">
        <v>0.883603359634286</v>
      </c>
      <c r="F152" s="23" t="s">
        <v>35</v>
      </c>
      <c r="G152" s="23" t="s">
        <v>35</v>
      </c>
      <c r="H152" s="24" t="s">
        <v>3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n">
        <v>4.54760289</v>
      </c>
      <c r="E153" s="22" t="s">
        <v>41</v>
      </c>
      <c r="F153" s="22" t="s">
        <v>35</v>
      </c>
      <c r="G153" s="22" t="s">
        <v>35</v>
      </c>
      <c r="H153" s="26" t="s">
        <v>3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70.70196375</v>
      </c>
      <c r="D158" s="45" t="n">
        <v>2.41164E-005</v>
      </c>
      <c r="E158" s="45" t="n">
        <v>0.0043065</v>
      </c>
      <c r="F158" s="46" t="s">
        <v>37</v>
      </c>
      <c r="G158" s="46" t="s">
        <v>37</v>
      </c>
      <c r="H158" s="47" t="s">
        <v>37</v>
      </c>
      <c r="I158" s="48" t="s">
        <v>37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71.0713575</v>
      </c>
      <c r="D167" s="10" t="n">
        <v>126.147611401513</v>
      </c>
      <c r="E167" s="10" t="n">
        <v>0.909334998537143</v>
      </c>
      <c r="F167" s="10" t="s">
        <v>43</v>
      </c>
      <c r="G167" s="10" t="s">
        <v>43</v>
      </c>
      <c r="H167" s="10" t="s">
        <v>43</v>
      </c>
      <c r="I167" s="11" t="s">
        <v>41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97.1247269442132</v>
      </c>
      <c r="E168" s="14"/>
      <c r="F168" s="13" t="s">
        <v>34</v>
      </c>
      <c r="G168" s="13" t="s">
        <v>34</v>
      </c>
      <c r="H168" s="13" t="s">
        <v>34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97.1247269442132</v>
      </c>
      <c r="E169" s="18"/>
      <c r="F169" s="19" t="s">
        <v>35</v>
      </c>
      <c r="G169" s="19" t="s">
        <v>35</v>
      </c>
      <c r="H169" s="20" t="s">
        <v>35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29.0228602149</v>
      </c>
      <c r="E177" s="13" t="n">
        <v>0.905005998537143</v>
      </c>
      <c r="F177" s="13" t="s">
        <v>35</v>
      </c>
      <c r="G177" s="13" t="s">
        <v>35</v>
      </c>
      <c r="H177" s="13" t="s">
        <v>3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14.529040208</v>
      </c>
      <c r="E178" s="17" t="s">
        <v>35</v>
      </c>
      <c r="F178" s="19" t="s">
        <v>35</v>
      </c>
      <c r="G178" s="19" t="s">
        <v>35</v>
      </c>
      <c r="H178" s="20" t="s">
        <v>3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9.9702025449</v>
      </c>
      <c r="E179" s="22" t="n">
        <v>0.905005998537143</v>
      </c>
      <c r="F179" s="23" t="s">
        <v>35</v>
      </c>
      <c r="G179" s="23" t="s">
        <v>35</v>
      </c>
      <c r="H179" s="24" t="s">
        <v>3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n">
        <v>4.523617462</v>
      </c>
      <c r="E180" s="22" t="s">
        <v>41</v>
      </c>
      <c r="F180" s="22" t="s">
        <v>35</v>
      </c>
      <c r="G180" s="22" t="s">
        <v>35</v>
      </c>
      <c r="H180" s="26" t="s">
        <v>3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71.0713575</v>
      </c>
      <c r="D185" s="45" t="n">
        <v>2.42424E-005</v>
      </c>
      <c r="E185" s="45" t="n">
        <v>0.004329</v>
      </c>
      <c r="F185" s="46" t="s">
        <v>37</v>
      </c>
      <c r="G185" s="46" t="s">
        <v>37</v>
      </c>
      <c r="H185" s="47" t="s">
        <v>37</v>
      </c>
      <c r="I185" s="48" t="s">
        <v>37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74.48783925</v>
      </c>
      <c r="D194" s="10" t="n">
        <v>130.043969707728</v>
      </c>
      <c r="E194" s="10" t="n">
        <v>0.886759593302857</v>
      </c>
      <c r="F194" s="10" t="s">
        <v>43</v>
      </c>
      <c r="G194" s="10" t="s">
        <v>43</v>
      </c>
      <c r="H194" s="10" t="s">
        <v>43</v>
      </c>
      <c r="I194" s="11" t="s">
        <v>41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99.885785965568</v>
      </c>
      <c r="E195" s="14"/>
      <c r="F195" s="13" t="s">
        <v>34</v>
      </c>
      <c r="G195" s="13" t="s">
        <v>34</v>
      </c>
      <c r="H195" s="13" t="s">
        <v>34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99.885785965568</v>
      </c>
      <c r="E196" s="18"/>
      <c r="F196" s="19" t="s">
        <v>35</v>
      </c>
      <c r="G196" s="19" t="s">
        <v>35</v>
      </c>
      <c r="H196" s="20" t="s">
        <v>35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30.1581583344</v>
      </c>
      <c r="E204" s="13" t="n">
        <v>0.882222493302857</v>
      </c>
      <c r="F204" s="13" t="s">
        <v>35</v>
      </c>
      <c r="G204" s="13" t="s">
        <v>35</v>
      </c>
      <c r="H204" s="13" t="s">
        <v>3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15.686468478</v>
      </c>
      <c r="E205" s="17" t="s">
        <v>35</v>
      </c>
      <c r="F205" s="19" t="s">
        <v>35</v>
      </c>
      <c r="G205" s="19" t="s">
        <v>35</v>
      </c>
      <c r="H205" s="20" t="s">
        <v>3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9.9867450564</v>
      </c>
      <c r="E206" s="22" t="n">
        <v>0.882222493302857</v>
      </c>
      <c r="F206" s="23" t="s">
        <v>35</v>
      </c>
      <c r="G206" s="23" t="s">
        <v>35</v>
      </c>
      <c r="H206" s="24" t="s">
        <v>3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n">
        <v>4.4849448</v>
      </c>
      <c r="E207" s="22" t="s">
        <v>41</v>
      </c>
      <c r="F207" s="22" t="s">
        <v>35</v>
      </c>
      <c r="G207" s="22" t="s">
        <v>35</v>
      </c>
      <c r="H207" s="26" t="s">
        <v>3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74.48783925</v>
      </c>
      <c r="D212" s="45" t="n">
        <v>2.540776E-005</v>
      </c>
      <c r="E212" s="45" t="n">
        <v>0.0045371</v>
      </c>
      <c r="F212" s="46" t="s">
        <v>37</v>
      </c>
      <c r="G212" s="46" t="s">
        <v>37</v>
      </c>
      <c r="H212" s="47" t="s">
        <v>37</v>
      </c>
      <c r="I212" s="48" t="s">
        <v>37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74.844099</v>
      </c>
      <c r="D221" s="10" t="n">
        <v>132.147795460392</v>
      </c>
      <c r="E221" s="10" t="n">
        <v>0.91815881656</v>
      </c>
      <c r="F221" s="10" t="s">
        <v>43</v>
      </c>
      <c r="G221" s="10" t="s">
        <v>43</v>
      </c>
      <c r="H221" s="10" t="s">
        <v>43</v>
      </c>
      <c r="I221" s="11" t="s">
        <v>41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02.647714646812</v>
      </c>
      <c r="E222" s="14"/>
      <c r="F222" s="13" t="s">
        <v>34</v>
      </c>
      <c r="G222" s="13" t="s">
        <v>34</v>
      </c>
      <c r="H222" s="13" t="s">
        <v>34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102.647714646812</v>
      </c>
      <c r="E223" s="18"/>
      <c r="F223" s="19" t="s">
        <v>35</v>
      </c>
      <c r="G223" s="19" t="s">
        <v>35</v>
      </c>
      <c r="H223" s="20" t="s">
        <v>35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29.5000552843</v>
      </c>
      <c r="E231" s="13" t="n">
        <v>0.91360001656</v>
      </c>
      <c r="F231" s="13" t="s">
        <v>35</v>
      </c>
      <c r="G231" s="13" t="s">
        <v>35</v>
      </c>
      <c r="H231" s="13" t="s">
        <v>3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15.071011659</v>
      </c>
      <c r="E232" s="17" t="s">
        <v>35</v>
      </c>
      <c r="F232" s="19" t="s">
        <v>35</v>
      </c>
      <c r="G232" s="19" t="s">
        <v>35</v>
      </c>
      <c r="H232" s="20" t="s">
        <v>3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10.1002020253</v>
      </c>
      <c r="E233" s="22" t="n">
        <v>0.91360001656</v>
      </c>
      <c r="F233" s="23" t="s">
        <v>35</v>
      </c>
      <c r="G233" s="23" t="s">
        <v>35</v>
      </c>
      <c r="H233" s="24" t="s">
        <v>3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n">
        <v>4.3288416</v>
      </c>
      <c r="E234" s="22" t="s">
        <v>41</v>
      </c>
      <c r="F234" s="22" t="s">
        <v>35</v>
      </c>
      <c r="G234" s="22" t="s">
        <v>35</v>
      </c>
      <c r="H234" s="26" t="s">
        <v>3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74.844099</v>
      </c>
      <c r="D239" s="45" t="n">
        <v>2.552928E-005</v>
      </c>
      <c r="E239" s="45" t="n">
        <v>0.0045588</v>
      </c>
      <c r="F239" s="46" t="s">
        <v>37</v>
      </c>
      <c r="G239" s="46" t="s">
        <v>37</v>
      </c>
      <c r="H239" s="47" t="s">
        <v>37</v>
      </c>
      <c r="I239" s="48" t="s">
        <v>37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76.459581</v>
      </c>
      <c r="D248" s="10" t="n">
        <v>132.908594090077</v>
      </c>
      <c r="E248" s="10" t="n">
        <v>0.865281728091429</v>
      </c>
      <c r="F248" s="10" t="s">
        <v>43</v>
      </c>
      <c r="G248" s="10" t="s">
        <v>43</v>
      </c>
      <c r="H248" s="10" t="s">
        <v>43</v>
      </c>
      <c r="I248" s="11" t="s">
        <v>41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105.476592892957</v>
      </c>
      <c r="E249" s="14"/>
      <c r="F249" s="13" t="s">
        <v>34</v>
      </c>
      <c r="G249" s="13" t="s">
        <v>34</v>
      </c>
      <c r="H249" s="13" t="s">
        <v>34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105.476592892957</v>
      </c>
      <c r="E250" s="18"/>
      <c r="F250" s="19" t="s">
        <v>35</v>
      </c>
      <c r="G250" s="19" t="s">
        <v>35</v>
      </c>
      <c r="H250" s="20" t="s">
        <v>35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27.4319751168</v>
      </c>
      <c r="E258" s="13" t="n">
        <v>0.860624528091429</v>
      </c>
      <c r="F258" s="13" t="s">
        <v>35</v>
      </c>
      <c r="G258" s="13" t="s">
        <v>35</v>
      </c>
      <c r="H258" s="13" t="s">
        <v>3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13.165008542</v>
      </c>
      <c r="E259" s="17" t="s">
        <v>35</v>
      </c>
      <c r="F259" s="19" t="s">
        <v>35</v>
      </c>
      <c r="G259" s="19" t="s">
        <v>35</v>
      </c>
      <c r="H259" s="20" t="s">
        <v>3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9.9769504008</v>
      </c>
      <c r="E260" s="22" t="n">
        <v>0.860624528091429</v>
      </c>
      <c r="F260" s="23" t="s">
        <v>35</v>
      </c>
      <c r="G260" s="23" t="s">
        <v>35</v>
      </c>
      <c r="H260" s="24" t="s">
        <v>3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n">
        <v>4.290016174</v>
      </c>
      <c r="E261" s="22" t="s">
        <v>41</v>
      </c>
      <c r="F261" s="22" t="s">
        <v>35</v>
      </c>
      <c r="G261" s="22" t="s">
        <v>35</v>
      </c>
      <c r="H261" s="26" t="s">
        <v>3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76.459581</v>
      </c>
      <c r="D266" s="45" t="n">
        <v>2.608032E-005</v>
      </c>
      <c r="E266" s="45" t="n">
        <v>0.0046572</v>
      </c>
      <c r="F266" s="46" t="s">
        <v>37</v>
      </c>
      <c r="G266" s="46" t="s">
        <v>37</v>
      </c>
      <c r="H266" s="47" t="s">
        <v>37</v>
      </c>
      <c r="I266" s="48" t="s">
        <v>37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63.036633</v>
      </c>
      <c r="D275" s="10" t="n">
        <v>133.024275904202</v>
      </c>
      <c r="E275" s="10" t="n">
        <v>0.8522894</v>
      </c>
      <c r="F275" s="10" t="s">
        <v>43</v>
      </c>
      <c r="G275" s="10" t="s">
        <v>43</v>
      </c>
      <c r="H275" s="10" t="s">
        <v>43</v>
      </c>
      <c r="I275" s="11" t="s">
        <v>41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107.271413066442</v>
      </c>
      <c r="E276" s="14"/>
      <c r="F276" s="13" t="s">
        <v>34</v>
      </c>
      <c r="G276" s="13" t="s">
        <v>34</v>
      </c>
      <c r="H276" s="13" t="s">
        <v>34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107.271413066442</v>
      </c>
      <c r="E277" s="18"/>
      <c r="F277" s="19" t="s">
        <v>35</v>
      </c>
      <c r="G277" s="19" t="s">
        <v>35</v>
      </c>
      <c r="H277" s="20" t="s">
        <v>35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25.752841336</v>
      </c>
      <c r="E285" s="13" t="n">
        <v>0.8484498</v>
      </c>
      <c r="F285" s="13" t="s">
        <v>35</v>
      </c>
      <c r="G285" s="13" t="s">
        <v>35</v>
      </c>
      <c r="H285" s="13" t="s">
        <v>3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11.459126701</v>
      </c>
      <c r="E286" s="17" t="s">
        <v>35</v>
      </c>
      <c r="F286" s="19" t="s">
        <v>35</v>
      </c>
      <c r="G286" s="19" t="s">
        <v>35</v>
      </c>
      <c r="H286" s="20" t="s">
        <v>3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10.00369845</v>
      </c>
      <c r="E287" s="22" t="n">
        <v>0.8484498</v>
      </c>
      <c r="F287" s="23" t="s">
        <v>35</v>
      </c>
      <c r="G287" s="23" t="s">
        <v>35</v>
      </c>
      <c r="H287" s="24" t="s">
        <v>3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n">
        <v>4.290016185</v>
      </c>
      <c r="E288" s="22" t="s">
        <v>41</v>
      </c>
      <c r="F288" s="22" t="s">
        <v>35</v>
      </c>
      <c r="G288" s="22" t="s">
        <v>35</v>
      </c>
      <c r="H288" s="26" t="s">
        <v>3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63.036633</v>
      </c>
      <c r="D293" s="45" t="n">
        <v>2.150176E-005</v>
      </c>
      <c r="E293" s="45" t="n">
        <v>0.0038396</v>
      </c>
      <c r="F293" s="46" t="s">
        <v>37</v>
      </c>
      <c r="G293" s="46" t="s">
        <v>37</v>
      </c>
      <c r="H293" s="47" t="s">
        <v>37</v>
      </c>
      <c r="I293" s="48" t="s">
        <v>37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86.12784675</v>
      </c>
      <c r="D302" s="10" t="n">
        <v>134.606911864345</v>
      </c>
      <c r="E302" s="10" t="n">
        <v>0.867641555022514</v>
      </c>
      <c r="F302" s="10" t="s">
        <v>43</v>
      </c>
      <c r="G302" s="10" t="s">
        <v>43</v>
      </c>
      <c r="H302" s="10" t="s">
        <v>43</v>
      </c>
      <c r="I302" s="11" t="s">
        <v>41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109.783632665385</v>
      </c>
      <c r="E303" s="14"/>
      <c r="F303" s="13" t="s">
        <v>34</v>
      </c>
      <c r="G303" s="13" t="s">
        <v>34</v>
      </c>
      <c r="H303" s="13" t="s">
        <v>34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109.783632665385</v>
      </c>
      <c r="E304" s="18"/>
      <c r="F304" s="19" t="s">
        <v>35</v>
      </c>
      <c r="G304" s="19" t="s">
        <v>35</v>
      </c>
      <c r="H304" s="20" t="s">
        <v>3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24.8232498208</v>
      </c>
      <c r="E312" s="13" t="n">
        <v>0.862395455022514</v>
      </c>
      <c r="F312" s="13" t="s">
        <v>35</v>
      </c>
      <c r="G312" s="13" t="s">
        <v>35</v>
      </c>
      <c r="H312" s="13" t="s">
        <v>3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10.943853975</v>
      </c>
      <c r="E313" s="17" t="s">
        <v>35</v>
      </c>
      <c r="F313" s="19" t="s">
        <v>35</v>
      </c>
      <c r="G313" s="19" t="s">
        <v>35</v>
      </c>
      <c r="H313" s="20" t="s">
        <v>3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9.6643728048</v>
      </c>
      <c r="E314" s="22" t="n">
        <v>0.862395455022514</v>
      </c>
      <c r="F314" s="23" t="s">
        <v>35</v>
      </c>
      <c r="G314" s="23" t="s">
        <v>35</v>
      </c>
      <c r="H314" s="24" t="s">
        <v>3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n">
        <v>4.215023041</v>
      </c>
      <c r="E315" s="22" t="s">
        <v>41</v>
      </c>
      <c r="F315" s="22" t="s">
        <v>35</v>
      </c>
      <c r="G315" s="22" t="s">
        <v>35</v>
      </c>
      <c r="H315" s="26" t="s">
        <v>3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86.12784675</v>
      </c>
      <c r="D320" s="45" t="n">
        <v>2.937816E-005</v>
      </c>
      <c r="E320" s="45" t="n">
        <v>0.0052461</v>
      </c>
      <c r="F320" s="46" t="s">
        <v>37</v>
      </c>
      <c r="G320" s="46" t="s">
        <v>37</v>
      </c>
      <c r="H320" s="47" t="s">
        <v>37</v>
      </c>
      <c r="I320" s="48" t="s">
        <v>37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24.0490552334</v>
      </c>
      <c r="D329" s="10" t="n">
        <v>138.896861975044</v>
      </c>
      <c r="E329" s="10" t="n">
        <v>0.857589495394286</v>
      </c>
      <c r="F329" s="10" t="n">
        <v>0.417259</v>
      </c>
      <c r="G329" s="10" t="n">
        <v>0.038765</v>
      </c>
      <c r="H329" s="10" t="n">
        <v>0.005864335</v>
      </c>
      <c r="I329" s="11" t="n">
        <v>0.15246214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112.258086419982</v>
      </c>
      <c r="E330" s="14"/>
      <c r="F330" s="13" t="s">
        <v>34</v>
      </c>
      <c r="G330" s="13" t="s">
        <v>34</v>
      </c>
      <c r="H330" s="13" t="s">
        <v>34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112.258086419982</v>
      </c>
      <c r="E331" s="18"/>
      <c r="F331" s="19" t="s">
        <v>35</v>
      </c>
      <c r="G331" s="19" t="s">
        <v>35</v>
      </c>
      <c r="H331" s="20" t="s">
        <v>35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26.638733242</v>
      </c>
      <c r="E339" s="13" t="n">
        <v>0.850033591314286</v>
      </c>
      <c r="F339" s="13" t="s">
        <v>35</v>
      </c>
      <c r="G339" s="13" t="s">
        <v>35</v>
      </c>
      <c r="H339" s="13" t="s">
        <v>3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12.868502623</v>
      </c>
      <c r="E340" s="17" t="s">
        <v>35</v>
      </c>
      <c r="F340" s="19" t="s">
        <v>35</v>
      </c>
      <c r="G340" s="19" t="s">
        <v>35</v>
      </c>
      <c r="H340" s="20" t="s">
        <v>3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9.983568414</v>
      </c>
      <c r="E341" s="22" t="n">
        <v>0.850033591314286</v>
      </c>
      <c r="F341" s="23" t="s">
        <v>35</v>
      </c>
      <c r="G341" s="23" t="s">
        <v>35</v>
      </c>
      <c r="H341" s="24" t="s">
        <v>3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n">
        <v>3.786662205</v>
      </c>
      <c r="E342" s="22" t="s">
        <v>41</v>
      </c>
      <c r="F342" s="22" t="s">
        <v>35</v>
      </c>
      <c r="G342" s="22" t="s">
        <v>35</v>
      </c>
      <c r="H342" s="26" t="s">
        <v>3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124.0490552334</v>
      </c>
      <c r="D347" s="45" t="n">
        <v>4.2313062848E-005</v>
      </c>
      <c r="E347" s="45" t="n">
        <v>0.00755590408</v>
      </c>
      <c r="F347" s="46" t="n">
        <v>0.417259</v>
      </c>
      <c r="G347" s="46" t="n">
        <v>0.038765</v>
      </c>
      <c r="H347" s="47" t="n">
        <v>0.005864335</v>
      </c>
      <c r="I347" s="48" t="n">
        <v>0.15246214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192.079305957</v>
      </c>
      <c r="D356" s="10" t="n">
        <v>139.71619689397</v>
      </c>
      <c r="E356" s="10" t="n">
        <v>0.861787506539886</v>
      </c>
      <c r="F356" s="10" t="n">
        <v>0.62625544</v>
      </c>
      <c r="G356" s="10" t="n">
        <v>0.0515587</v>
      </c>
      <c r="H356" s="10" t="n">
        <v>0.010707513</v>
      </c>
      <c r="I356" s="11" t="n">
        <v>0.04735946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115.143409459127</v>
      </c>
      <c r="E357" s="14"/>
      <c r="F357" s="13" t="s">
        <v>34</v>
      </c>
      <c r="G357" s="13" t="s">
        <v>34</v>
      </c>
      <c r="H357" s="13" t="s">
        <v>34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115.143409459127</v>
      </c>
      <c r="E358" s="18"/>
      <c r="F358" s="19" t="s">
        <v>35</v>
      </c>
      <c r="G358" s="19" t="s">
        <v>35</v>
      </c>
      <c r="H358" s="20" t="s">
        <v>35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24.5727219167</v>
      </c>
      <c r="E366" s="13" t="n">
        <v>0.850087838139886</v>
      </c>
      <c r="F366" s="13" t="s">
        <v>35</v>
      </c>
      <c r="G366" s="13" t="s">
        <v>35</v>
      </c>
      <c r="H366" s="13" t="n">
        <v>0.001253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12.321283633</v>
      </c>
      <c r="E367" s="17" t="s">
        <v>35</v>
      </c>
      <c r="F367" s="19" t="s">
        <v>35</v>
      </c>
      <c r="G367" s="19" t="s">
        <v>35</v>
      </c>
      <c r="H367" s="20" t="n">
        <v>0.0012531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8.5148030597</v>
      </c>
      <c r="E368" s="22" t="n">
        <v>0.850087838139886</v>
      </c>
      <c r="F368" s="23" t="s">
        <v>35</v>
      </c>
      <c r="G368" s="23" t="s">
        <v>35</v>
      </c>
      <c r="H368" s="24" t="s">
        <v>3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n">
        <v>3.736635224</v>
      </c>
      <c r="E369" s="22" t="s">
        <v>41</v>
      </c>
      <c r="F369" s="22" t="s">
        <v>35</v>
      </c>
      <c r="G369" s="22" t="s">
        <v>35</v>
      </c>
      <c r="H369" s="26" t="s">
        <v>3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192.079305957</v>
      </c>
      <c r="D374" s="45" t="n">
        <v>6.551814304E-005</v>
      </c>
      <c r="E374" s="45" t="n">
        <v>0.0116996684</v>
      </c>
      <c r="F374" s="46" t="n">
        <v>0.62625544</v>
      </c>
      <c r="G374" s="46" t="n">
        <v>0.0515587</v>
      </c>
      <c r="H374" s="47" t="n">
        <v>0.009454413</v>
      </c>
      <c r="I374" s="48" t="n">
        <v>0.04735946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80.462093006525</v>
      </c>
      <c r="D383" s="10" t="n">
        <v>137.835839768365</v>
      </c>
      <c r="E383" s="10" t="n">
        <v>0.908354397847372</v>
      </c>
      <c r="F383" s="10" t="n">
        <v>0.55403437</v>
      </c>
      <c r="G383" s="10" t="n">
        <v>0.058419526</v>
      </c>
      <c r="H383" s="10" t="n">
        <v>0.03319043995</v>
      </c>
      <c r="I383" s="11" t="n">
        <v>0.028977642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113.400737826646</v>
      </c>
      <c r="E384" s="14"/>
      <c r="F384" s="13" t="s">
        <v>34</v>
      </c>
      <c r="G384" s="13" t="s">
        <v>34</v>
      </c>
      <c r="H384" s="13" t="s">
        <v>34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113.400737826646</v>
      </c>
      <c r="E385" s="18"/>
      <c r="F385" s="19" t="s">
        <v>35</v>
      </c>
      <c r="G385" s="19" t="s">
        <v>35</v>
      </c>
      <c r="H385" s="20" t="s">
        <v>35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24.4350403862</v>
      </c>
      <c r="E393" s="13" t="n">
        <v>0.897362341017371</v>
      </c>
      <c r="F393" s="13" t="s">
        <v>35</v>
      </c>
      <c r="G393" s="13" t="s">
        <v>35</v>
      </c>
      <c r="H393" s="13" t="n">
        <v>0.0274024129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12.188872106</v>
      </c>
      <c r="E394" s="17" t="s">
        <v>35</v>
      </c>
      <c r="F394" s="19" t="s">
        <v>35</v>
      </c>
      <c r="G394" s="19" t="s">
        <v>35</v>
      </c>
      <c r="H394" s="20" t="n">
        <v>0.0274024129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8.5411317832</v>
      </c>
      <c r="E395" s="22" t="n">
        <v>0.897362341017371</v>
      </c>
      <c r="F395" s="23" t="s">
        <v>35</v>
      </c>
      <c r="G395" s="23" t="s">
        <v>35</v>
      </c>
      <c r="H395" s="24" t="s">
        <v>3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n">
        <v>3.705036497</v>
      </c>
      <c r="E396" s="22" t="s">
        <v>41</v>
      </c>
      <c r="F396" s="22" t="s">
        <v>35</v>
      </c>
      <c r="G396" s="22" t="s">
        <v>35</v>
      </c>
      <c r="H396" s="26" t="s">
        <v>3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180.462093006525</v>
      </c>
      <c r="D401" s="45" t="n">
        <v>6.1555518248E-005</v>
      </c>
      <c r="E401" s="45" t="n">
        <v>0.01099205683</v>
      </c>
      <c r="F401" s="46" t="n">
        <v>0.55403437</v>
      </c>
      <c r="G401" s="46" t="n">
        <v>0.058419526</v>
      </c>
      <c r="H401" s="47" t="n">
        <v>0.005788027</v>
      </c>
      <c r="I401" s="48" t="n">
        <v>0.028977642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75.22200247475</v>
      </c>
      <c r="D410" s="10" t="n">
        <v>139.00710079025</v>
      </c>
      <c r="E410" s="10" t="n">
        <v>0.9376522253</v>
      </c>
      <c r="F410" s="10" t="n">
        <v>0.512703407</v>
      </c>
      <c r="G410" s="10" t="n">
        <v>0.062413034</v>
      </c>
      <c r="H410" s="10" t="n">
        <v>0.03173489795</v>
      </c>
      <c r="I410" s="11" t="n">
        <v>0.030424467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114.687041022123</v>
      </c>
      <c r="E411" s="14"/>
      <c r="F411" s="13" t="s">
        <v>34</v>
      </c>
      <c r="G411" s="13" t="s">
        <v>34</v>
      </c>
      <c r="H411" s="13" t="s">
        <v>34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114.687041022123</v>
      </c>
      <c r="E412" s="18"/>
      <c r="F412" s="19" t="s">
        <v>35</v>
      </c>
      <c r="G412" s="19" t="s">
        <v>35</v>
      </c>
      <c r="H412" s="20" t="s">
        <v>3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24.32</v>
      </c>
      <c r="E420" s="13" t="n">
        <v>0.9269793456</v>
      </c>
      <c r="F420" s="13" t="s">
        <v>35</v>
      </c>
      <c r="G420" s="13" t="s">
        <v>35</v>
      </c>
      <c r="H420" s="13" t="n">
        <v>0.0274024129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12.12</v>
      </c>
      <c r="E421" s="17" t="s">
        <v>35</v>
      </c>
      <c r="F421" s="19" t="s">
        <v>35</v>
      </c>
      <c r="G421" s="19" t="s">
        <v>35</v>
      </c>
      <c r="H421" s="20" t="n">
        <v>0.0274024129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8.69</v>
      </c>
      <c r="E422" s="22" t="n">
        <v>0.9269793456</v>
      </c>
      <c r="F422" s="23" t="s">
        <v>35</v>
      </c>
      <c r="G422" s="23" t="s">
        <v>35</v>
      </c>
      <c r="H422" s="24" t="s">
        <v>3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n">
        <v>3.51</v>
      </c>
      <c r="E423" s="22" t="s">
        <v>41</v>
      </c>
      <c r="F423" s="22" t="s">
        <v>35</v>
      </c>
      <c r="G423" s="22" t="s">
        <v>35</v>
      </c>
      <c r="H423" s="26" t="s">
        <v>3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175.22200247475</v>
      </c>
      <c r="D428" s="45" t="n">
        <v>5.976812632E-005</v>
      </c>
      <c r="E428" s="45" t="n">
        <v>0.0106728797</v>
      </c>
      <c r="F428" s="46" t="n">
        <v>0.512703407</v>
      </c>
      <c r="G428" s="46" t="n">
        <v>0.062413034</v>
      </c>
      <c r="H428" s="47" t="n">
        <v>0.004332485</v>
      </c>
      <c r="I428" s="48" t="n">
        <v>0.030424467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90.6645869975</v>
      </c>
      <c r="D437" s="10" t="n">
        <v>140.810081083346</v>
      </c>
      <c r="E437" s="10" t="n">
        <v>0.892586632428572</v>
      </c>
      <c r="F437" s="10" t="n">
        <v>0.44615212611</v>
      </c>
      <c r="G437" s="10" t="n">
        <v>0.052809300111</v>
      </c>
      <c r="H437" s="10" t="n">
        <v>0.0277801562695</v>
      </c>
      <c r="I437" s="11" t="n">
        <v>0.023254723896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115.950016047763</v>
      </c>
      <c r="E438" s="14"/>
      <c r="F438" s="13" t="s">
        <v>11</v>
      </c>
      <c r="G438" s="13" t="s">
        <v>11</v>
      </c>
      <c r="H438" s="13" t="s">
        <v>11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15.950016047763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3</v>
      </c>
      <c r="G440" s="23" t="s">
        <v>13</v>
      </c>
      <c r="H440" s="24" t="s">
        <v>1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24.86</v>
      </c>
      <c r="E447" s="13" t="n">
        <v>0.880973135428572</v>
      </c>
      <c r="F447" s="13" t="s">
        <v>35</v>
      </c>
      <c r="G447" s="13" t="s">
        <v>35</v>
      </c>
      <c r="H447" s="13" t="n">
        <v>0.02334000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12.67</v>
      </c>
      <c r="E448" s="17" t="s">
        <v>35</v>
      </c>
      <c r="F448" s="19" t="s">
        <v>35</v>
      </c>
      <c r="G448" s="19" t="s">
        <v>35</v>
      </c>
      <c r="H448" s="20" t="n">
        <v>0.023340001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8.82</v>
      </c>
      <c r="E449" s="22" t="n">
        <v>0.880973135428572</v>
      </c>
      <c r="F449" s="23" t="s">
        <v>35</v>
      </c>
      <c r="G449" s="23" t="s">
        <v>35</v>
      </c>
      <c r="H449" s="24" t="s">
        <v>3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n">
        <v>3.37</v>
      </c>
      <c r="E450" s="22" t="s">
        <v>41</v>
      </c>
      <c r="F450" s="22" t="s">
        <v>35</v>
      </c>
      <c r="G450" s="22" t="s">
        <v>35</v>
      </c>
      <c r="H450" s="26" t="s">
        <v>3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190.6645869975</v>
      </c>
      <c r="D455" s="45" t="n">
        <v>6.50355832E-005</v>
      </c>
      <c r="E455" s="45" t="n">
        <v>0.011613497</v>
      </c>
      <c r="F455" s="46" t="n">
        <v>0.44615212611</v>
      </c>
      <c r="G455" s="46" t="n">
        <v>0.052809300111</v>
      </c>
      <c r="H455" s="47" t="n">
        <v>0.0044401552695</v>
      </c>
      <c r="I455" s="48" t="n">
        <v>0.023254723896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201.80305136475</v>
      </c>
      <c r="D464" s="10" t="n">
        <v>139.339371068015</v>
      </c>
      <c r="E464" s="10" t="n">
        <v>0.897096221457486</v>
      </c>
      <c r="F464" s="10" t="n">
        <v>0.444679615669</v>
      </c>
      <c r="G464" s="10" t="n">
        <v>0.047455506401</v>
      </c>
      <c r="H464" s="10" t="n">
        <v>0.014575065535</v>
      </c>
      <c r="I464" s="11" t="n">
        <v>0.021282886128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114.846299788147</v>
      </c>
      <c r="E465" s="14"/>
      <c r="F465" s="13" t="s">
        <v>11</v>
      </c>
      <c r="G465" s="13" t="s">
        <v>11</v>
      </c>
      <c r="H465" s="13" t="s">
        <v>11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14.846299788147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3</v>
      </c>
      <c r="G467" s="23" t="s">
        <v>13</v>
      </c>
      <c r="H467" s="24" t="s">
        <v>13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24.4930024449609</v>
      </c>
      <c r="E474" s="13" t="n">
        <v>0.884804273757486</v>
      </c>
      <c r="F474" s="13" t="s">
        <v>35</v>
      </c>
      <c r="G474" s="13" t="s">
        <v>35</v>
      </c>
      <c r="H474" s="13" t="n">
        <v>0.004832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12.278065866354</v>
      </c>
      <c r="E475" s="17" t="s">
        <v>35</v>
      </c>
      <c r="F475" s="19" t="s">
        <v>35</v>
      </c>
      <c r="G475" s="19" t="s">
        <v>35</v>
      </c>
      <c r="H475" s="20" t="n">
        <v>0.004832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8.95957337556684</v>
      </c>
      <c r="E476" s="22" t="n">
        <v>0.884804273757486</v>
      </c>
      <c r="F476" s="23" t="s">
        <v>35</v>
      </c>
      <c r="G476" s="23" t="s">
        <v>35</v>
      </c>
      <c r="H476" s="24" t="s">
        <v>3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n">
        <v>3.25536320304</v>
      </c>
      <c r="E477" s="22" t="s">
        <v>41</v>
      </c>
      <c r="F477" s="22" t="s">
        <v>35</v>
      </c>
      <c r="G477" s="22" t="s">
        <v>35</v>
      </c>
      <c r="H477" s="26" t="s">
        <v>3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201.80305136475</v>
      </c>
      <c r="D482" s="45" t="n">
        <v>6.883490712E-005</v>
      </c>
      <c r="E482" s="45" t="n">
        <v>0.0122919477</v>
      </c>
      <c r="F482" s="46" t="n">
        <v>0.444679615669</v>
      </c>
      <c r="G482" s="46" t="n">
        <v>0.047455506401</v>
      </c>
      <c r="H482" s="47" t="n">
        <v>0.009743065535</v>
      </c>
      <c r="I482" s="48" t="n">
        <v>0.021282886128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240.742617219027</v>
      </c>
      <c r="D491" s="10" t="n">
        <v>144.876935060642</v>
      </c>
      <c r="E491" s="10" t="n">
        <v>0.897474739603143</v>
      </c>
      <c r="F491" s="10" t="n">
        <v>0.430726647</v>
      </c>
      <c r="G491" s="10" t="n">
        <v>0.044348603</v>
      </c>
      <c r="H491" s="10" t="n">
        <v>0.009889713835</v>
      </c>
      <c r="I491" s="11" t="n">
        <v>0.023042024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120.389041571189</v>
      </c>
      <c r="E492" s="14"/>
      <c r="F492" s="13" t="s">
        <v>11</v>
      </c>
      <c r="G492" s="13" t="s">
        <v>11</v>
      </c>
      <c r="H492" s="13" t="s">
        <v>11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120.389041571189</v>
      </c>
      <c r="E493" s="18"/>
      <c r="F493" s="19" t="s">
        <v>13</v>
      </c>
      <c r="G493" s="19" t="s">
        <v>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3</v>
      </c>
      <c r="G494" s="23" t="s">
        <v>13</v>
      </c>
      <c r="H494" s="24" t="s">
        <v>13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24.4878113722821</v>
      </c>
      <c r="E501" s="13" t="n">
        <v>0.882810959050743</v>
      </c>
      <c r="F501" s="13" t="s">
        <v>35</v>
      </c>
      <c r="G501" s="13" t="s">
        <v>35</v>
      </c>
      <c r="H501" s="13" t="n">
        <v>0.00617547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12.1193151233495</v>
      </c>
      <c r="E502" s="17" t="s">
        <v>35</v>
      </c>
      <c r="F502" s="19" t="s">
        <v>35</v>
      </c>
      <c r="G502" s="19" t="s">
        <v>35</v>
      </c>
      <c r="H502" s="20" t="n">
        <v>0.00617547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9.11903101701759</v>
      </c>
      <c r="E503" s="22" t="n">
        <v>0.882810959050743</v>
      </c>
      <c r="F503" s="23" t="s">
        <v>35</v>
      </c>
      <c r="G503" s="23" t="s">
        <v>35</v>
      </c>
      <c r="H503" s="24" t="s">
        <v>3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n">
        <v>3.249465231915</v>
      </c>
      <c r="E504" s="22" t="s">
        <v>41</v>
      </c>
      <c r="F504" s="22" t="s">
        <v>35</v>
      </c>
      <c r="G504" s="22" t="s">
        <v>35</v>
      </c>
      <c r="H504" s="26" t="s">
        <v>3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240.742617219027</v>
      </c>
      <c r="D509" s="45" t="n">
        <v>8.211717109344E-005</v>
      </c>
      <c r="E509" s="45" t="n">
        <v>0.0146637805524</v>
      </c>
      <c r="F509" s="46" t="n">
        <v>0.430726647</v>
      </c>
      <c r="G509" s="46" t="n">
        <v>0.044348603</v>
      </c>
      <c r="H509" s="47" t="n">
        <v>0.003714243835</v>
      </c>
      <c r="I509" s="48" t="n">
        <v>0.023042024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198.907286847539</v>
      </c>
      <c r="D518" s="10" t="n">
        <v>148.643648316626</v>
      </c>
      <c r="E518" s="10" t="n">
        <v>0.899877858849057</v>
      </c>
      <c r="F518" s="10" t="n">
        <v>0.385552417</v>
      </c>
      <c r="G518" s="10" t="n">
        <v>0.045076136</v>
      </c>
      <c r="H518" s="10" t="n">
        <v>0.056237800496</v>
      </c>
      <c r="I518" s="11" t="n">
        <v>0.024499224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124.461881194879</v>
      </c>
      <c r="E519" s="14"/>
      <c r="F519" s="13" t="s">
        <v>11</v>
      </c>
      <c r="G519" s="13" t="s">
        <v>11</v>
      </c>
      <c r="H519" s="13" t="n">
        <v>0.003463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124.461881194879</v>
      </c>
      <c r="E520" s="18"/>
      <c r="F520" s="19" t="s">
        <v>13</v>
      </c>
      <c r="G520" s="19" t="s">
        <v>13</v>
      </c>
      <c r="H520" s="20" t="s">
        <v>1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3</v>
      </c>
      <c r="G521" s="23" t="s">
        <v>13</v>
      </c>
      <c r="H521" s="24" t="n">
        <v>0.003463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15</v>
      </c>
      <c r="G522" s="22" t="s">
        <v>15</v>
      </c>
      <c r="H522" s="26" t="s">
        <v>1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24.1816992745836</v>
      </c>
      <c r="E528" s="13" t="n">
        <v>0.887762293942857</v>
      </c>
      <c r="F528" s="13" t="s">
        <v>35</v>
      </c>
      <c r="G528" s="13" t="s">
        <v>35</v>
      </c>
      <c r="H528" s="13" t="n">
        <v>0.025966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11.8012785373836</v>
      </c>
      <c r="E529" s="17" t="s">
        <v>35</v>
      </c>
      <c r="F529" s="19" t="s">
        <v>35</v>
      </c>
      <c r="G529" s="19" t="s">
        <v>35</v>
      </c>
      <c r="H529" s="20" t="n">
        <v>0.025966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9.1604207372</v>
      </c>
      <c r="E530" s="22" t="n">
        <v>0.887762293942857</v>
      </c>
      <c r="F530" s="23" t="s">
        <v>35</v>
      </c>
      <c r="G530" s="23" t="s">
        <v>35</v>
      </c>
      <c r="H530" s="24" t="s">
        <v>3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n">
        <v>3.22</v>
      </c>
      <c r="E531" s="22" t="s">
        <v>41</v>
      </c>
      <c r="F531" s="22" t="s">
        <v>35</v>
      </c>
      <c r="G531" s="22" t="s">
        <v>35</v>
      </c>
      <c r="H531" s="26" t="s">
        <v>3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198.907286847539</v>
      </c>
      <c r="D536" s="45" t="n">
        <v>6.784716347472E-005</v>
      </c>
      <c r="E536" s="45" t="n">
        <v>0.0121155649062</v>
      </c>
      <c r="F536" s="46" t="n">
        <v>0.385552417</v>
      </c>
      <c r="G536" s="46" t="n">
        <v>0.045076136</v>
      </c>
      <c r="H536" s="47" t="n">
        <v>0.003886800496</v>
      </c>
      <c r="I536" s="48" t="n">
        <v>0.024499224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s">
        <v>13</v>
      </c>
      <c r="E537" s="50" t="s">
        <v>13</v>
      </c>
      <c r="F537" s="50" t="s">
        <v>13</v>
      </c>
      <c r="G537" s="50" t="s">
        <v>13</v>
      </c>
      <c r="H537" s="51" t="n">
        <v>0.022922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179.67388642472</v>
      </c>
      <c r="D545" s="10" t="n">
        <v>153.513751365315</v>
      </c>
      <c r="E545" s="10" t="n">
        <v>0.900842571529343</v>
      </c>
      <c r="F545" s="10" t="n">
        <v>0.122403</v>
      </c>
      <c r="G545" s="10" t="n">
        <v>0.028242</v>
      </c>
      <c r="H545" s="10" t="n">
        <v>0.050294</v>
      </c>
      <c r="I545" s="11" t="n">
        <v>0.015207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128.963340462447</v>
      </c>
      <c r="E546" s="14"/>
      <c r="F546" s="13" t="s">
        <v>11</v>
      </c>
      <c r="G546" s="13" t="s">
        <v>11</v>
      </c>
      <c r="H546" s="13" t="n">
        <v>0.000867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128.963340462447</v>
      </c>
      <c r="E547" s="18"/>
      <c r="F547" s="19" t="s">
        <v>13</v>
      </c>
      <c r="G547" s="19" t="s">
        <v>13</v>
      </c>
      <c r="H547" s="20" t="s">
        <v>13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3</v>
      </c>
      <c r="G548" s="23" t="s">
        <v>13</v>
      </c>
      <c r="H548" s="24" t="n">
        <v>0.000867</v>
      </c>
      <c r="I548" s="25"/>
    </row>
    <row r="549" customFormat="false" ht="11.25" hidden="false" customHeight="true" outlineLevel="0" collapsed="false">
      <c r="B549" s="16" t="s">
        <v>16</v>
      </c>
      <c r="C549" s="22" t="s">
        <v>15</v>
      </c>
      <c r="D549" s="22" t="s">
        <v>15</v>
      </c>
      <c r="E549" s="18"/>
      <c r="F549" s="22" t="s">
        <v>15</v>
      </c>
      <c r="G549" s="22" t="s">
        <v>15</v>
      </c>
      <c r="H549" s="26" t="s">
        <v>15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24.5503496162064</v>
      </c>
      <c r="E555" s="13" t="n">
        <v>0.889898524845943</v>
      </c>
      <c r="F555" s="13" t="s">
        <v>35</v>
      </c>
      <c r="G555" s="13" t="s">
        <v>35</v>
      </c>
      <c r="H555" s="13" t="n">
        <v>0.024924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12.1709377408448</v>
      </c>
      <c r="E556" s="17" t="s">
        <v>35</v>
      </c>
      <c r="F556" s="19" t="s">
        <v>35</v>
      </c>
      <c r="G556" s="19" t="s">
        <v>35</v>
      </c>
      <c r="H556" s="20" t="n">
        <v>0.024924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9.25271322161414</v>
      </c>
      <c r="E557" s="22" t="n">
        <v>0.889898524845943</v>
      </c>
      <c r="F557" s="23" t="s">
        <v>35</v>
      </c>
      <c r="G557" s="23" t="s">
        <v>35</v>
      </c>
      <c r="H557" s="24" t="s">
        <v>35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n">
        <v>3.1266986537475</v>
      </c>
      <c r="E558" s="22" t="s">
        <v>41</v>
      </c>
      <c r="F558" s="22" t="s">
        <v>35</v>
      </c>
      <c r="G558" s="22" t="s">
        <v>35</v>
      </c>
      <c r="H558" s="26" t="s">
        <v>35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179.67388642472</v>
      </c>
      <c r="D563" s="45" t="n">
        <v>6.128666142704E-005</v>
      </c>
      <c r="E563" s="45" t="n">
        <v>0.0109440466834</v>
      </c>
      <c r="F563" s="46" t="n">
        <v>0.112327</v>
      </c>
      <c r="G563" s="46" t="n">
        <v>0.015141</v>
      </c>
      <c r="H563" s="47" t="n">
        <v>0.00221</v>
      </c>
      <c r="I563" s="48" t="n">
        <v>0.013867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s">
        <v>13</v>
      </c>
      <c r="E564" s="50" t="s">
        <v>13</v>
      </c>
      <c r="F564" s="50" t="n">
        <v>0.010076</v>
      </c>
      <c r="G564" s="50" t="n">
        <v>0.013101</v>
      </c>
      <c r="H564" s="51" t="n">
        <v>0.022293</v>
      </c>
      <c r="I564" s="52" t="n">
        <v>0.00134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187.366590791556</v>
      </c>
      <c r="D572" s="10" t="n">
        <v>155.266177011557</v>
      </c>
      <c r="E572" s="10" t="n">
        <v>0.899570221107429</v>
      </c>
      <c r="F572" s="10" t="n">
        <v>0.12451</v>
      </c>
      <c r="G572" s="10" t="n">
        <v>0.018601</v>
      </c>
      <c r="H572" s="10" t="n">
        <v>0.043178232</v>
      </c>
      <c r="I572" s="11" t="n">
        <v>0.012216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130.691852644056</v>
      </c>
      <c r="E573" s="14"/>
      <c r="F573" s="13" t="s">
        <v>11</v>
      </c>
      <c r="G573" s="13" t="s">
        <v>11</v>
      </c>
      <c r="H573" s="13" t="n">
        <v>0.001398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130.691852644056</v>
      </c>
      <c r="E574" s="18"/>
      <c r="F574" s="19" t="s">
        <v>13</v>
      </c>
      <c r="G574" s="19" t="s">
        <v>13</v>
      </c>
      <c r="H574" s="20" t="s">
        <v>13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3</v>
      </c>
      <c r="G575" s="23" t="s">
        <v>13</v>
      </c>
      <c r="H575" s="24" t="n">
        <v>0.001398</v>
      </c>
      <c r="I575" s="25"/>
    </row>
    <row r="576" customFormat="false" ht="11.25" hidden="false" customHeight="true" outlineLevel="0" collapsed="false">
      <c r="B576" s="16" t="s">
        <v>16</v>
      </c>
      <c r="C576" s="22" t="s">
        <v>15</v>
      </c>
      <c r="D576" s="22" t="s">
        <v>15</v>
      </c>
      <c r="E576" s="18"/>
      <c r="F576" s="22" t="s">
        <v>15</v>
      </c>
      <c r="G576" s="22" t="s">
        <v>15</v>
      </c>
      <c r="H576" s="26" t="s">
        <v>15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24.5742604568623</v>
      </c>
      <c r="E582" s="13" t="n">
        <v>0.888157607080229</v>
      </c>
      <c r="F582" s="13" t="s">
        <v>35</v>
      </c>
      <c r="G582" s="13" t="s">
        <v>35</v>
      </c>
      <c r="H582" s="13" t="n">
        <v>0.02218439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12.2608237323353</v>
      </c>
      <c r="E583" s="17" t="s">
        <v>35</v>
      </c>
      <c r="F583" s="19" t="s">
        <v>35</v>
      </c>
      <c r="G583" s="19" t="s">
        <v>35</v>
      </c>
      <c r="H583" s="20" t="n">
        <v>0.02218439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9.31354035028704</v>
      </c>
      <c r="E584" s="22" t="n">
        <v>0.888157607080229</v>
      </c>
      <c r="F584" s="23" t="s">
        <v>35</v>
      </c>
      <c r="G584" s="23" t="s">
        <v>35</v>
      </c>
      <c r="H584" s="24" t="s">
        <v>35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n">
        <v>2.99989637424</v>
      </c>
      <c r="E585" s="22" t="s">
        <v>41</v>
      </c>
      <c r="F585" s="22" t="s">
        <v>35</v>
      </c>
      <c r="G585" s="22" t="s">
        <v>35</v>
      </c>
      <c r="H585" s="26" t="s">
        <v>35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187.366590791556</v>
      </c>
      <c r="D590" s="45" t="n">
        <v>6.391063855232E-005</v>
      </c>
      <c r="E590" s="45" t="n">
        <v>0.0114126140272</v>
      </c>
      <c r="F590" s="46" t="n">
        <v>0.123154</v>
      </c>
      <c r="G590" s="46" t="n">
        <v>0.01788</v>
      </c>
      <c r="H590" s="47" t="n">
        <v>0.002185842</v>
      </c>
      <c r="I590" s="48" t="n">
        <v>0.012198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s">
        <v>13</v>
      </c>
      <c r="E591" s="50" t="s">
        <v>13</v>
      </c>
      <c r="F591" s="50" t="n">
        <v>0.001356</v>
      </c>
      <c r="G591" s="50" t="n">
        <v>0.000721</v>
      </c>
      <c r="H591" s="51" t="n">
        <v>0.01741</v>
      </c>
      <c r="I591" s="52" t="n">
        <v>1.8E-005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n">
        <v>206.8605</v>
      </c>
      <c r="D599" s="10" t="n">
        <v>156.195887676905</v>
      </c>
      <c r="E599" s="10" t="n">
        <v>0.901824918705829</v>
      </c>
      <c r="F599" s="10" t="n">
        <v>0.12451</v>
      </c>
      <c r="G599" s="10" t="n">
        <v>0.018601</v>
      </c>
      <c r="H599" s="10" t="n">
        <v>0.043178232</v>
      </c>
      <c r="I599" s="11" t="n">
        <v>0.012216</v>
      </c>
    </row>
    <row r="600" customFormat="false" ht="11.25" hidden="false" customHeight="true" outlineLevel="0" collapsed="false">
      <c r="B600" s="12" t="s">
        <v>10</v>
      </c>
      <c r="C600" s="13" t="s">
        <v>11</v>
      </c>
      <c r="D600" s="13" t="n">
        <v>131.902896278046</v>
      </c>
      <c r="E600" s="14"/>
      <c r="F600" s="13" t="s">
        <v>11</v>
      </c>
      <c r="G600" s="13" t="s">
        <v>11</v>
      </c>
      <c r="H600" s="13" t="n">
        <v>0.001398</v>
      </c>
      <c r="I600" s="15"/>
    </row>
    <row r="601" customFormat="false" ht="11.25" hidden="false" customHeight="true" outlineLevel="0" collapsed="false">
      <c r="B601" s="16" t="s">
        <v>12</v>
      </c>
      <c r="C601" s="17" t="s">
        <v>13</v>
      </c>
      <c r="D601" s="17" t="n">
        <v>131.902896278046</v>
      </c>
      <c r="E601" s="18"/>
      <c r="F601" s="19" t="s">
        <v>13</v>
      </c>
      <c r="G601" s="19" t="s">
        <v>13</v>
      </c>
      <c r="H601" s="20" t="s">
        <v>13</v>
      </c>
      <c r="I601" s="21"/>
    </row>
    <row r="602" customFormat="false" ht="11.25" hidden="false" customHeight="true" outlineLevel="0" collapsed="false">
      <c r="B602" s="16" t="s">
        <v>14</v>
      </c>
      <c r="C602" s="22" t="s">
        <v>15</v>
      </c>
      <c r="D602" s="22" t="s">
        <v>15</v>
      </c>
      <c r="E602" s="18"/>
      <c r="F602" s="23" t="s">
        <v>13</v>
      </c>
      <c r="G602" s="23" t="s">
        <v>13</v>
      </c>
      <c r="H602" s="24" t="n">
        <v>0.001398</v>
      </c>
      <c r="I602" s="25"/>
    </row>
    <row r="603" customFormat="false" ht="11.25" hidden="false" customHeight="true" outlineLevel="0" collapsed="false">
      <c r="B603" s="16" t="s">
        <v>16</v>
      </c>
      <c r="C603" s="22" t="s">
        <v>15</v>
      </c>
      <c r="D603" s="22" t="s">
        <v>15</v>
      </c>
      <c r="E603" s="18"/>
      <c r="F603" s="22" t="s">
        <v>15</v>
      </c>
      <c r="G603" s="22" t="s">
        <v>15</v>
      </c>
      <c r="H603" s="26" t="s">
        <v>15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24.2929208388591</v>
      </c>
      <c r="E609" s="13" t="n">
        <v>0.889224918705829</v>
      </c>
      <c r="F609" s="13" t="s">
        <v>35</v>
      </c>
      <c r="G609" s="13" t="s">
        <v>35</v>
      </c>
      <c r="H609" s="13" t="n">
        <v>0.02218439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n">
        <v>11.9587144025488</v>
      </c>
      <c r="E610" s="17" t="s">
        <v>35</v>
      </c>
      <c r="F610" s="19" t="s">
        <v>35</v>
      </c>
      <c r="G610" s="19" t="s">
        <v>35</v>
      </c>
      <c r="H610" s="20" t="n">
        <v>0.02218439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9.31344354168525</v>
      </c>
      <c r="E611" s="22" t="n">
        <v>0.889224918705829</v>
      </c>
      <c r="F611" s="23" t="s">
        <v>35</v>
      </c>
      <c r="G611" s="23" t="s">
        <v>35</v>
      </c>
      <c r="H611" s="24" t="s">
        <v>35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n">
        <v>3.020762894625</v>
      </c>
      <c r="E612" s="22" t="s">
        <v>41</v>
      </c>
      <c r="F612" s="22" t="s">
        <v>35</v>
      </c>
      <c r="G612" s="22" t="s">
        <v>35</v>
      </c>
      <c r="H612" s="26" t="s">
        <v>35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n">
        <v>206.8605</v>
      </c>
      <c r="D617" s="45" t="n">
        <v>7.056E-005</v>
      </c>
      <c r="E617" s="45" t="n">
        <v>0.0126</v>
      </c>
      <c r="F617" s="46" t="n">
        <v>0.123154</v>
      </c>
      <c r="G617" s="46" t="n">
        <v>0.01788</v>
      </c>
      <c r="H617" s="47" t="n">
        <v>0.002185842</v>
      </c>
      <c r="I617" s="48" t="n">
        <v>0.012198</v>
      </c>
    </row>
    <row r="618" customFormat="false" ht="11.25" hidden="false" customHeight="true" outlineLevel="0" collapsed="false">
      <c r="B618" s="49" t="s">
        <v>30</v>
      </c>
      <c r="C618" s="50" t="s">
        <v>13</v>
      </c>
      <c r="D618" s="50" t="s">
        <v>13</v>
      </c>
      <c r="E618" s="50" t="s">
        <v>13</v>
      </c>
      <c r="F618" s="50" t="n">
        <v>0.001356</v>
      </c>
      <c r="G618" s="50" t="n">
        <v>0.000721</v>
      </c>
      <c r="H618" s="51" t="n">
        <v>0.01741</v>
      </c>
      <c r="I618" s="52" t="n">
        <v>1.8E-005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0.0341173721166667</v>
      </c>
      <c r="D5" s="10" t="n">
        <v>14.0519333050088</v>
      </c>
      <c r="E5" s="10" t="n">
        <v>0.156540177002617</v>
      </c>
      <c r="F5" s="10" t="s">
        <v>36</v>
      </c>
      <c r="G5" s="10" t="s">
        <v>36</v>
      </c>
      <c r="H5" s="10" t="s">
        <v>36</v>
      </c>
      <c r="I5" s="11" t="s">
        <v>34</v>
      </c>
    </row>
    <row r="6" customFormat="false" ht="11.25" hidden="false" customHeight="true" outlineLevel="0" collapsed="false">
      <c r="B6" s="12" t="s">
        <v>10</v>
      </c>
      <c r="C6" s="13" t="s">
        <v>15</v>
      </c>
      <c r="D6" s="13" t="n">
        <v>8.55564432500878</v>
      </c>
      <c r="E6" s="14"/>
      <c r="F6" s="13" t="s">
        <v>34</v>
      </c>
      <c r="G6" s="13" t="s">
        <v>34</v>
      </c>
      <c r="H6" s="13" t="s">
        <v>34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s">
        <v>15</v>
      </c>
      <c r="E7" s="18"/>
      <c r="F7" s="19" t="s">
        <v>35</v>
      </c>
      <c r="G7" s="19" t="s">
        <v>35</v>
      </c>
      <c r="H7" s="20" t="s">
        <v>35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n">
        <v>8.55564432500878</v>
      </c>
      <c r="E9" s="18"/>
      <c r="F9" s="22" t="s">
        <v>35</v>
      </c>
      <c r="G9" s="22" t="s">
        <v>35</v>
      </c>
      <c r="H9" s="26" t="s">
        <v>3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5.46918898</v>
      </c>
      <c r="E15" s="13" t="n">
        <v>0.147860910002617</v>
      </c>
      <c r="F15" s="13" t="s">
        <v>39</v>
      </c>
      <c r="G15" s="13" t="s">
        <v>39</v>
      </c>
      <c r="H15" s="13" t="s">
        <v>39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5.08223268</v>
      </c>
      <c r="E16" s="17" t="s">
        <v>15</v>
      </c>
      <c r="F16" s="19" t="s">
        <v>35</v>
      </c>
      <c r="G16" s="19" t="s">
        <v>35</v>
      </c>
      <c r="H16" s="20" t="s">
        <v>3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0.3869563</v>
      </c>
      <c r="E17" s="22" t="n">
        <v>0.147860910002617</v>
      </c>
      <c r="F17" s="23" t="s">
        <v>35</v>
      </c>
      <c r="G17" s="23" t="s">
        <v>35</v>
      </c>
      <c r="H17" s="24" t="s">
        <v>3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0.0341173721166667</v>
      </c>
      <c r="D23" s="45" t="s">
        <v>15</v>
      </c>
      <c r="E23" s="45" t="n">
        <v>0.006646767</v>
      </c>
      <c r="F23" s="46" t="s">
        <v>35</v>
      </c>
      <c r="G23" s="46" t="s">
        <v>35</v>
      </c>
      <c r="H23" s="47" t="s">
        <v>35</v>
      </c>
      <c r="I23" s="48" t="s">
        <v>35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n">
        <v>0.0271</v>
      </c>
      <c r="E24" s="50" t="n">
        <v>0.0020325</v>
      </c>
      <c r="F24" s="50" t="s">
        <v>35</v>
      </c>
      <c r="G24" s="50" t="s">
        <v>35</v>
      </c>
      <c r="H24" s="51" t="s">
        <v>35</v>
      </c>
      <c r="I24" s="52" t="s">
        <v>34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0.0341173721166667</v>
      </c>
      <c r="D32" s="10" t="n">
        <v>13.8968570916451</v>
      </c>
      <c r="E32" s="10" t="n">
        <v>0.1563433025639</v>
      </c>
      <c r="F32" s="10" t="s">
        <v>36</v>
      </c>
      <c r="G32" s="10" t="s">
        <v>36</v>
      </c>
      <c r="H32" s="10" t="s">
        <v>36</v>
      </c>
      <c r="I32" s="11" t="s">
        <v>34</v>
      </c>
    </row>
    <row r="33" customFormat="false" ht="11.25" hidden="false" customHeight="true" outlineLevel="0" collapsed="false">
      <c r="B33" s="12" t="s">
        <v>10</v>
      </c>
      <c r="C33" s="13" t="s">
        <v>15</v>
      </c>
      <c r="D33" s="13" t="n">
        <v>9.1033243516451</v>
      </c>
      <c r="E33" s="14"/>
      <c r="F33" s="13" t="s">
        <v>34</v>
      </c>
      <c r="G33" s="13" t="s">
        <v>34</v>
      </c>
      <c r="H33" s="13" t="s">
        <v>34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s">
        <v>15</v>
      </c>
      <c r="E34" s="18"/>
      <c r="F34" s="19" t="s">
        <v>35</v>
      </c>
      <c r="G34" s="19" t="s">
        <v>35</v>
      </c>
      <c r="H34" s="20" t="s">
        <v>35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n">
        <v>9.1033243516451</v>
      </c>
      <c r="E36" s="18"/>
      <c r="F36" s="22" t="s">
        <v>35</v>
      </c>
      <c r="G36" s="22" t="s">
        <v>35</v>
      </c>
      <c r="H36" s="26" t="s">
        <v>3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4.76506474</v>
      </c>
      <c r="E42" s="13" t="n">
        <v>0.1475614355639</v>
      </c>
      <c r="F42" s="13" t="s">
        <v>39</v>
      </c>
      <c r="G42" s="13" t="s">
        <v>39</v>
      </c>
      <c r="H42" s="13" t="s">
        <v>39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4.37881054</v>
      </c>
      <c r="E43" s="17" t="s">
        <v>15</v>
      </c>
      <c r="F43" s="19" t="s">
        <v>35</v>
      </c>
      <c r="G43" s="19" t="s">
        <v>35</v>
      </c>
      <c r="H43" s="20" t="s">
        <v>3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0.3862542</v>
      </c>
      <c r="E44" s="22" t="n">
        <v>0.1475614355639</v>
      </c>
      <c r="F44" s="23" t="s">
        <v>35</v>
      </c>
      <c r="G44" s="23" t="s">
        <v>35</v>
      </c>
      <c r="H44" s="24" t="s">
        <v>3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0.0341173721166667</v>
      </c>
      <c r="D50" s="45" t="s">
        <v>15</v>
      </c>
      <c r="E50" s="45" t="n">
        <v>0.006646767</v>
      </c>
      <c r="F50" s="46" t="s">
        <v>35</v>
      </c>
      <c r="G50" s="46" t="s">
        <v>35</v>
      </c>
      <c r="H50" s="47" t="s">
        <v>35</v>
      </c>
      <c r="I50" s="48" t="s">
        <v>35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n">
        <v>0.028468</v>
      </c>
      <c r="E51" s="50" t="n">
        <v>0.0021351</v>
      </c>
      <c r="F51" s="50" t="s">
        <v>35</v>
      </c>
      <c r="G51" s="50" t="s">
        <v>35</v>
      </c>
      <c r="H51" s="51" t="s">
        <v>35</v>
      </c>
      <c r="I51" s="52" t="s">
        <v>34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0.0341173721166667</v>
      </c>
      <c r="D59" s="10" t="n">
        <v>13.0648007027894</v>
      </c>
      <c r="E59" s="10" t="n">
        <v>0.155203183033945</v>
      </c>
      <c r="F59" s="10" t="s">
        <v>36</v>
      </c>
      <c r="G59" s="10" t="s">
        <v>36</v>
      </c>
      <c r="H59" s="10" t="s">
        <v>36</v>
      </c>
      <c r="I59" s="11" t="s">
        <v>34</v>
      </c>
    </row>
    <row r="60" customFormat="false" ht="11.25" hidden="false" customHeight="true" outlineLevel="0" collapsed="false">
      <c r="B60" s="12" t="s">
        <v>10</v>
      </c>
      <c r="C60" s="13" t="s">
        <v>15</v>
      </c>
      <c r="D60" s="13" t="n">
        <v>9.59215678278938</v>
      </c>
      <c r="E60" s="14"/>
      <c r="F60" s="13" t="s">
        <v>34</v>
      </c>
      <c r="G60" s="13" t="s">
        <v>34</v>
      </c>
      <c r="H60" s="13" t="s">
        <v>34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s">
        <v>15</v>
      </c>
      <c r="E61" s="18"/>
      <c r="F61" s="19" t="s">
        <v>35</v>
      </c>
      <c r="G61" s="19" t="s">
        <v>35</v>
      </c>
      <c r="H61" s="20" t="s">
        <v>35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n">
        <v>9.59215678278938</v>
      </c>
      <c r="E63" s="18"/>
      <c r="F63" s="22" t="s">
        <v>35</v>
      </c>
      <c r="G63" s="22" t="s">
        <v>35</v>
      </c>
      <c r="H63" s="26" t="s">
        <v>3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3.44273592</v>
      </c>
      <c r="E69" s="13" t="n">
        <v>0.146313316033945</v>
      </c>
      <c r="F69" s="13" t="s">
        <v>39</v>
      </c>
      <c r="G69" s="13" t="s">
        <v>39</v>
      </c>
      <c r="H69" s="13" t="s">
        <v>39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3.01708802</v>
      </c>
      <c r="E70" s="17" t="s">
        <v>15</v>
      </c>
      <c r="F70" s="19" t="s">
        <v>35</v>
      </c>
      <c r="G70" s="19" t="s">
        <v>35</v>
      </c>
      <c r="H70" s="20" t="s">
        <v>3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0.4256479</v>
      </c>
      <c r="E71" s="22" t="n">
        <v>0.146313316033945</v>
      </c>
      <c r="F71" s="23" t="s">
        <v>35</v>
      </c>
      <c r="G71" s="23" t="s">
        <v>35</v>
      </c>
      <c r="H71" s="24" t="s">
        <v>3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0.0341173721166667</v>
      </c>
      <c r="D77" s="45" t="s">
        <v>15</v>
      </c>
      <c r="E77" s="45" t="n">
        <v>0.006646767</v>
      </c>
      <c r="F77" s="46" t="s">
        <v>35</v>
      </c>
      <c r="G77" s="46" t="s">
        <v>35</v>
      </c>
      <c r="H77" s="47" t="s">
        <v>35</v>
      </c>
      <c r="I77" s="48" t="s">
        <v>35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n">
        <v>0.029908</v>
      </c>
      <c r="E78" s="50" t="n">
        <v>0.0022431</v>
      </c>
      <c r="F78" s="50" t="s">
        <v>35</v>
      </c>
      <c r="G78" s="50" t="s">
        <v>35</v>
      </c>
      <c r="H78" s="51" t="s">
        <v>35</v>
      </c>
      <c r="I78" s="52" t="s">
        <v>34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0.0341173721166667</v>
      </c>
      <c r="D86" s="10" t="n">
        <v>11.5765484600954</v>
      </c>
      <c r="E86" s="10" t="n">
        <v>0.142006050163517</v>
      </c>
      <c r="F86" s="10" t="s">
        <v>36</v>
      </c>
      <c r="G86" s="10" t="s">
        <v>36</v>
      </c>
      <c r="H86" s="10" t="s">
        <v>36</v>
      </c>
      <c r="I86" s="11" t="s">
        <v>34</v>
      </c>
    </row>
    <row r="87" customFormat="false" ht="11.25" hidden="false" customHeight="true" outlineLevel="0" collapsed="false">
      <c r="B87" s="12" t="s">
        <v>10</v>
      </c>
      <c r="C87" s="13" t="s">
        <v>15</v>
      </c>
      <c r="D87" s="13" t="n">
        <v>10.5169197500954</v>
      </c>
      <c r="E87" s="14"/>
      <c r="F87" s="13" t="s">
        <v>34</v>
      </c>
      <c r="G87" s="13" t="s">
        <v>34</v>
      </c>
      <c r="H87" s="13" t="s">
        <v>34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s">
        <v>15</v>
      </c>
      <c r="E88" s="18"/>
      <c r="F88" s="19" t="s">
        <v>35</v>
      </c>
      <c r="G88" s="19" t="s">
        <v>35</v>
      </c>
      <c r="H88" s="20" t="s">
        <v>35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n">
        <v>10.5169197500954</v>
      </c>
      <c r="E90" s="18"/>
      <c r="F90" s="22" t="s">
        <v>35</v>
      </c>
      <c r="G90" s="22" t="s">
        <v>35</v>
      </c>
      <c r="H90" s="26" t="s">
        <v>3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.02820071</v>
      </c>
      <c r="E96" s="13" t="n">
        <v>0.133002183163517</v>
      </c>
      <c r="F96" s="13" t="s">
        <v>39</v>
      </c>
      <c r="G96" s="13" t="s">
        <v>39</v>
      </c>
      <c r="H96" s="13" t="s">
        <v>39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44899381</v>
      </c>
      <c r="E97" s="17" t="s">
        <v>15</v>
      </c>
      <c r="F97" s="19" t="s">
        <v>35</v>
      </c>
      <c r="G97" s="19" t="s">
        <v>35</v>
      </c>
      <c r="H97" s="20" t="s">
        <v>3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0.5792069</v>
      </c>
      <c r="E98" s="22" t="n">
        <v>0.133002183163517</v>
      </c>
      <c r="F98" s="23" t="s">
        <v>35</v>
      </c>
      <c r="G98" s="23" t="s">
        <v>35</v>
      </c>
      <c r="H98" s="24" t="s">
        <v>3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0.0341173721166667</v>
      </c>
      <c r="D104" s="45" t="s">
        <v>15</v>
      </c>
      <c r="E104" s="45" t="n">
        <v>0.006646767</v>
      </c>
      <c r="F104" s="46" t="s">
        <v>35</v>
      </c>
      <c r="G104" s="46" t="s">
        <v>35</v>
      </c>
      <c r="H104" s="47" t="s">
        <v>35</v>
      </c>
      <c r="I104" s="48" t="s">
        <v>35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n">
        <v>0.031428</v>
      </c>
      <c r="E105" s="50" t="n">
        <v>0.0023571</v>
      </c>
      <c r="F105" s="50" t="s">
        <v>35</v>
      </c>
      <c r="G105" s="50" t="s">
        <v>35</v>
      </c>
      <c r="H105" s="51" t="s">
        <v>35</v>
      </c>
      <c r="I105" s="52" t="s">
        <v>34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0.0341173721166667</v>
      </c>
      <c r="D113" s="10" t="n">
        <v>11.3321695358829</v>
      </c>
      <c r="E113" s="10" t="n">
        <v>0.1389555721424</v>
      </c>
      <c r="F113" s="10" t="s">
        <v>36</v>
      </c>
      <c r="G113" s="10" t="s">
        <v>36</v>
      </c>
      <c r="H113" s="10" t="s">
        <v>36</v>
      </c>
      <c r="I113" s="11" t="s">
        <v>34</v>
      </c>
    </row>
    <row r="114" customFormat="false" ht="11.25" hidden="false" customHeight="true" outlineLevel="0" collapsed="false">
      <c r="B114" s="12" t="s">
        <v>10</v>
      </c>
      <c r="C114" s="13" t="s">
        <v>15</v>
      </c>
      <c r="D114" s="13" t="n">
        <v>10.9397992158829</v>
      </c>
      <c r="E114" s="14"/>
      <c r="F114" s="13" t="s">
        <v>34</v>
      </c>
      <c r="G114" s="13" t="s">
        <v>34</v>
      </c>
      <c r="H114" s="13" t="s">
        <v>34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s">
        <v>15</v>
      </c>
      <c r="E115" s="18"/>
      <c r="F115" s="19" t="s">
        <v>35</v>
      </c>
      <c r="G115" s="19" t="s">
        <v>35</v>
      </c>
      <c r="H115" s="20" t="s">
        <v>3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n">
        <v>10.9397992158829</v>
      </c>
      <c r="E117" s="18"/>
      <c r="F117" s="22" t="s">
        <v>35</v>
      </c>
      <c r="G117" s="22" t="s">
        <v>35</v>
      </c>
      <c r="H117" s="26" t="s">
        <v>3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0.35934632</v>
      </c>
      <c r="E123" s="13" t="n">
        <v>0.1298320051424</v>
      </c>
      <c r="F123" s="13" t="s">
        <v>39</v>
      </c>
      <c r="G123" s="13" t="s">
        <v>39</v>
      </c>
      <c r="H123" s="13" t="s">
        <v>39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19762012</v>
      </c>
      <c r="E124" s="17" t="s">
        <v>15</v>
      </c>
      <c r="F124" s="19" t="s">
        <v>35</v>
      </c>
      <c r="G124" s="19" t="s">
        <v>35</v>
      </c>
      <c r="H124" s="20" t="s">
        <v>3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0.1617262</v>
      </c>
      <c r="E125" s="22" t="n">
        <v>0.1298320051424</v>
      </c>
      <c r="F125" s="23" t="s">
        <v>35</v>
      </c>
      <c r="G125" s="23" t="s">
        <v>35</v>
      </c>
      <c r="H125" s="24" t="s">
        <v>3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0.0341173721166667</v>
      </c>
      <c r="D131" s="45" t="s">
        <v>15</v>
      </c>
      <c r="E131" s="45" t="n">
        <v>0.006646767</v>
      </c>
      <c r="F131" s="46" t="s">
        <v>35</v>
      </c>
      <c r="G131" s="46" t="s">
        <v>35</v>
      </c>
      <c r="H131" s="47" t="s">
        <v>35</v>
      </c>
      <c r="I131" s="48" t="s">
        <v>35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n">
        <v>0.033024</v>
      </c>
      <c r="E132" s="50" t="n">
        <v>0.0024768</v>
      </c>
      <c r="F132" s="50" t="s">
        <v>35</v>
      </c>
      <c r="G132" s="50" t="s">
        <v>35</v>
      </c>
      <c r="H132" s="51" t="s">
        <v>35</v>
      </c>
      <c r="I132" s="52" t="s">
        <v>34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0.0249215017333333</v>
      </c>
      <c r="D140" s="10" t="n">
        <v>10.1129733083718</v>
      </c>
      <c r="E140" s="10" t="n">
        <v>0.141965896672666</v>
      </c>
      <c r="F140" s="10" t="s">
        <v>36</v>
      </c>
      <c r="G140" s="10" t="s">
        <v>36</v>
      </c>
      <c r="H140" s="10" t="s">
        <v>36</v>
      </c>
      <c r="I140" s="11" t="s">
        <v>34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3" t="n">
        <v>9.54335331837178</v>
      </c>
      <c r="E141" s="14"/>
      <c r="F141" s="13" t="s">
        <v>34</v>
      </c>
      <c r="G141" s="13" t="s">
        <v>34</v>
      </c>
      <c r="H141" s="13" t="s">
        <v>34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n">
        <v>9.54335331837178</v>
      </c>
      <c r="E142" s="18"/>
      <c r="F142" s="19" t="s">
        <v>35</v>
      </c>
      <c r="G142" s="19" t="s">
        <v>35</v>
      </c>
      <c r="H142" s="20" t="s">
        <v>3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37</v>
      </c>
      <c r="E144" s="18"/>
      <c r="F144" s="22" t="s">
        <v>35</v>
      </c>
      <c r="G144" s="22" t="s">
        <v>35</v>
      </c>
      <c r="H144" s="26" t="s">
        <v>3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0.53401679</v>
      </c>
      <c r="E150" s="13" t="n">
        <v>0.128415216672666</v>
      </c>
      <c r="F150" s="13" t="s">
        <v>39</v>
      </c>
      <c r="G150" s="13" t="s">
        <v>39</v>
      </c>
      <c r="H150" s="13" t="s">
        <v>39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37545259</v>
      </c>
      <c r="E151" s="17" t="s">
        <v>15</v>
      </c>
      <c r="F151" s="19" t="s">
        <v>35</v>
      </c>
      <c r="G151" s="19" t="s">
        <v>35</v>
      </c>
      <c r="H151" s="20" t="s">
        <v>3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0.1585642</v>
      </c>
      <c r="E152" s="22" t="n">
        <v>0.128415216672666</v>
      </c>
      <c r="F152" s="23" t="s">
        <v>35</v>
      </c>
      <c r="G152" s="23" t="s">
        <v>35</v>
      </c>
      <c r="H152" s="24" t="s">
        <v>3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0.0249215017333333</v>
      </c>
      <c r="D158" s="45" t="s">
        <v>15</v>
      </c>
      <c r="E158" s="45" t="n">
        <v>0.01088044</v>
      </c>
      <c r="F158" s="46" t="s">
        <v>35</v>
      </c>
      <c r="G158" s="46" t="s">
        <v>35</v>
      </c>
      <c r="H158" s="47" t="s">
        <v>35</v>
      </c>
      <c r="I158" s="48" t="s">
        <v>35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n">
        <v>0.0356032</v>
      </c>
      <c r="E159" s="50" t="n">
        <v>0.00267024</v>
      </c>
      <c r="F159" s="50" t="s">
        <v>35</v>
      </c>
      <c r="G159" s="50" t="s">
        <v>35</v>
      </c>
      <c r="H159" s="51" t="s">
        <v>35</v>
      </c>
      <c r="I159" s="52" t="s">
        <v>34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0.012552595</v>
      </c>
      <c r="D167" s="10" t="n">
        <v>10.9206792535756</v>
      </c>
      <c r="E167" s="10" t="n">
        <v>0.127997973639947</v>
      </c>
      <c r="F167" s="10" t="s">
        <v>36</v>
      </c>
      <c r="G167" s="10" t="s">
        <v>36</v>
      </c>
      <c r="H167" s="10" t="s">
        <v>36</v>
      </c>
      <c r="I167" s="11" t="s">
        <v>34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3" t="n">
        <v>10.2594791035756</v>
      </c>
      <c r="E168" s="14"/>
      <c r="F168" s="13" t="s">
        <v>34</v>
      </c>
      <c r="G168" s="13" t="s">
        <v>34</v>
      </c>
      <c r="H168" s="13" t="s">
        <v>34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n">
        <v>10.2594791035756</v>
      </c>
      <c r="E169" s="18"/>
      <c r="F169" s="19" t="s">
        <v>35</v>
      </c>
      <c r="G169" s="19" t="s">
        <v>35</v>
      </c>
      <c r="H169" s="20" t="s">
        <v>35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37</v>
      </c>
      <c r="E171" s="18"/>
      <c r="F171" s="22" t="s">
        <v>35</v>
      </c>
      <c r="G171" s="22" t="s">
        <v>35</v>
      </c>
      <c r="H171" s="26" t="s">
        <v>3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0.63717255</v>
      </c>
      <c r="E177" s="13" t="n">
        <v>0.125033747639947</v>
      </c>
      <c r="F177" s="13" t="s">
        <v>39</v>
      </c>
      <c r="G177" s="13" t="s">
        <v>39</v>
      </c>
      <c r="H177" s="13" t="s">
        <v>39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44209935</v>
      </c>
      <c r="E178" s="17" t="s">
        <v>15</v>
      </c>
      <c r="F178" s="19" t="s">
        <v>35</v>
      </c>
      <c r="G178" s="19" t="s">
        <v>35</v>
      </c>
      <c r="H178" s="20" t="s">
        <v>3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0.1950732</v>
      </c>
      <c r="E179" s="22" t="n">
        <v>0.125033747639947</v>
      </c>
      <c r="F179" s="23" t="s">
        <v>35</v>
      </c>
      <c r="G179" s="23" t="s">
        <v>35</v>
      </c>
      <c r="H179" s="24" t="s">
        <v>3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0.012552595</v>
      </c>
      <c r="D185" s="45" t="s">
        <v>15</v>
      </c>
      <c r="E185" s="45" t="n">
        <v>0.001162156</v>
      </c>
      <c r="F185" s="46" t="s">
        <v>35</v>
      </c>
      <c r="G185" s="46" t="s">
        <v>35</v>
      </c>
      <c r="H185" s="47" t="s">
        <v>35</v>
      </c>
      <c r="I185" s="48" t="s">
        <v>35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n">
        <v>0.0240276</v>
      </c>
      <c r="E186" s="50" t="n">
        <v>0.00180207</v>
      </c>
      <c r="F186" s="50" t="s">
        <v>35</v>
      </c>
      <c r="G186" s="50" t="s">
        <v>35</v>
      </c>
      <c r="H186" s="51" t="s">
        <v>35</v>
      </c>
      <c r="I186" s="52" t="s">
        <v>34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0.0339797626666667</v>
      </c>
      <c r="D194" s="10" t="n">
        <v>13.8063887047935</v>
      </c>
      <c r="E194" s="10" t="n">
        <v>0.1190129806216</v>
      </c>
      <c r="F194" s="10" t="s">
        <v>36</v>
      </c>
      <c r="G194" s="10" t="s">
        <v>36</v>
      </c>
      <c r="H194" s="10" t="s">
        <v>36</v>
      </c>
      <c r="I194" s="11" t="s">
        <v>34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3" t="n">
        <v>12.9852779047935</v>
      </c>
      <c r="E195" s="14"/>
      <c r="F195" s="13" t="s">
        <v>34</v>
      </c>
      <c r="G195" s="13" t="s">
        <v>34</v>
      </c>
      <c r="H195" s="13" t="s">
        <v>34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n">
        <v>12.9852779047935</v>
      </c>
      <c r="E196" s="18"/>
      <c r="F196" s="19" t="s">
        <v>35</v>
      </c>
      <c r="G196" s="19" t="s">
        <v>35</v>
      </c>
      <c r="H196" s="20" t="s">
        <v>35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37</v>
      </c>
      <c r="E198" s="18"/>
      <c r="F198" s="22" t="s">
        <v>35</v>
      </c>
      <c r="G198" s="22" t="s">
        <v>35</v>
      </c>
      <c r="H198" s="26" t="s">
        <v>3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0.7761948</v>
      </c>
      <c r="E204" s="13" t="n">
        <v>0.1142022086216</v>
      </c>
      <c r="F204" s="13" t="s">
        <v>39</v>
      </c>
      <c r="G204" s="13" t="s">
        <v>39</v>
      </c>
      <c r="H204" s="13" t="s">
        <v>39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5837491</v>
      </c>
      <c r="E205" s="17" t="s">
        <v>15</v>
      </c>
      <c r="F205" s="19" t="s">
        <v>35</v>
      </c>
      <c r="G205" s="19" t="s">
        <v>35</v>
      </c>
      <c r="H205" s="20" t="s">
        <v>3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0.1924457</v>
      </c>
      <c r="E206" s="22" t="n">
        <v>0.1142022086216</v>
      </c>
      <c r="F206" s="23" t="s">
        <v>35</v>
      </c>
      <c r="G206" s="23" t="s">
        <v>35</v>
      </c>
      <c r="H206" s="24" t="s">
        <v>3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0.0339797626666667</v>
      </c>
      <c r="D212" s="45" t="s">
        <v>15</v>
      </c>
      <c r="E212" s="45" t="n">
        <v>0.001442072</v>
      </c>
      <c r="F212" s="46" t="s">
        <v>35</v>
      </c>
      <c r="G212" s="46" t="s">
        <v>35</v>
      </c>
      <c r="H212" s="47" t="s">
        <v>35</v>
      </c>
      <c r="I212" s="48" t="s">
        <v>35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n">
        <v>0.044916</v>
      </c>
      <c r="E213" s="50" t="n">
        <v>0.0033687</v>
      </c>
      <c r="F213" s="50" t="s">
        <v>35</v>
      </c>
      <c r="G213" s="50" t="s">
        <v>35</v>
      </c>
      <c r="H213" s="51" t="s">
        <v>35</v>
      </c>
      <c r="I213" s="52" t="s">
        <v>34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0.0573225480666667</v>
      </c>
      <c r="D221" s="10" t="n">
        <v>15.9236594043987</v>
      </c>
      <c r="E221" s="10" t="n">
        <v>0.119225486661002</v>
      </c>
      <c r="F221" s="10" t="s">
        <v>36</v>
      </c>
      <c r="G221" s="10" t="s">
        <v>36</v>
      </c>
      <c r="H221" s="10" t="s">
        <v>36</v>
      </c>
      <c r="I221" s="11" t="s">
        <v>34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3" t="n">
        <v>15.1179010843987</v>
      </c>
      <c r="E222" s="14"/>
      <c r="F222" s="13" t="s">
        <v>34</v>
      </c>
      <c r="G222" s="13" t="s">
        <v>34</v>
      </c>
      <c r="H222" s="13" t="s">
        <v>34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n">
        <v>15.1179010843987</v>
      </c>
      <c r="E223" s="18"/>
      <c r="F223" s="19" t="s">
        <v>35</v>
      </c>
      <c r="G223" s="19" t="s">
        <v>35</v>
      </c>
      <c r="H223" s="20" t="s">
        <v>35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37</v>
      </c>
      <c r="E225" s="18"/>
      <c r="F225" s="22" t="s">
        <v>35</v>
      </c>
      <c r="G225" s="22" t="s">
        <v>35</v>
      </c>
      <c r="H225" s="26" t="s">
        <v>3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0.79740632</v>
      </c>
      <c r="E231" s="13" t="n">
        <v>0.112801786661002</v>
      </c>
      <c r="F231" s="13" t="s">
        <v>39</v>
      </c>
      <c r="G231" s="13" t="s">
        <v>39</v>
      </c>
      <c r="H231" s="13" t="s">
        <v>39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64486472</v>
      </c>
      <c r="E232" s="17" t="s">
        <v>15</v>
      </c>
      <c r="F232" s="19" t="s">
        <v>35</v>
      </c>
      <c r="G232" s="19" t="s">
        <v>35</v>
      </c>
      <c r="H232" s="20" t="s">
        <v>3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0.1525416</v>
      </c>
      <c r="E233" s="22" t="n">
        <v>0.112801786661002</v>
      </c>
      <c r="F233" s="23" t="s">
        <v>35</v>
      </c>
      <c r="G233" s="23" t="s">
        <v>35</v>
      </c>
      <c r="H233" s="24" t="s">
        <v>3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0.0573225480666667</v>
      </c>
      <c r="D239" s="45" t="s">
        <v>15</v>
      </c>
      <c r="E239" s="45" t="n">
        <v>0.0057973</v>
      </c>
      <c r="F239" s="46" t="s">
        <v>35</v>
      </c>
      <c r="G239" s="46" t="s">
        <v>35</v>
      </c>
      <c r="H239" s="47" t="s">
        <v>35</v>
      </c>
      <c r="I239" s="48" t="s">
        <v>35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n">
        <v>0.008352</v>
      </c>
      <c r="E240" s="50" t="n">
        <v>0.0006264</v>
      </c>
      <c r="F240" s="50" t="s">
        <v>35</v>
      </c>
      <c r="G240" s="50" t="s">
        <v>35</v>
      </c>
      <c r="H240" s="51" t="s">
        <v>35</v>
      </c>
      <c r="I240" s="52" t="s">
        <v>34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0410372929999999</v>
      </c>
      <c r="D248" s="10" t="n">
        <v>16.3474929909911</v>
      </c>
      <c r="E248" s="10" t="n">
        <v>0.164170351746057</v>
      </c>
      <c r="F248" s="10" t="s">
        <v>36</v>
      </c>
      <c r="G248" s="10" t="s">
        <v>36</v>
      </c>
      <c r="H248" s="10" t="s">
        <v>36</v>
      </c>
      <c r="I248" s="11" t="s">
        <v>34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3" t="n">
        <v>15.4532385109911</v>
      </c>
      <c r="E249" s="14"/>
      <c r="F249" s="13" t="s">
        <v>34</v>
      </c>
      <c r="G249" s="13" t="s">
        <v>34</v>
      </c>
      <c r="H249" s="13" t="s">
        <v>34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n">
        <v>15.4532385109911</v>
      </c>
      <c r="E250" s="18"/>
      <c r="F250" s="19" t="s">
        <v>35</v>
      </c>
      <c r="G250" s="19" t="s">
        <v>35</v>
      </c>
      <c r="H250" s="20" t="s">
        <v>35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37</v>
      </c>
      <c r="E252" s="18"/>
      <c r="F252" s="22" t="s">
        <v>35</v>
      </c>
      <c r="G252" s="22" t="s">
        <v>35</v>
      </c>
      <c r="H252" s="26" t="s">
        <v>3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0.86851848</v>
      </c>
      <c r="E258" s="13" t="n">
        <v>0.112331691746057</v>
      </c>
      <c r="F258" s="13" t="s">
        <v>39</v>
      </c>
      <c r="G258" s="13" t="s">
        <v>39</v>
      </c>
      <c r="H258" s="13" t="s">
        <v>39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71749198</v>
      </c>
      <c r="E259" s="17" t="s">
        <v>15</v>
      </c>
      <c r="F259" s="19" t="s">
        <v>35</v>
      </c>
      <c r="G259" s="19" t="s">
        <v>35</v>
      </c>
      <c r="H259" s="20" t="s">
        <v>3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0.1510265</v>
      </c>
      <c r="E260" s="22" t="n">
        <v>0.112331691746057</v>
      </c>
      <c r="F260" s="23" t="s">
        <v>35</v>
      </c>
      <c r="G260" s="23" t="s">
        <v>35</v>
      </c>
      <c r="H260" s="24" t="s">
        <v>3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0.0410372929999999</v>
      </c>
      <c r="D266" s="45" t="s">
        <v>15</v>
      </c>
      <c r="E266" s="45" t="n">
        <v>0.0499084599999999</v>
      </c>
      <c r="F266" s="46" t="s">
        <v>35</v>
      </c>
      <c r="G266" s="46" t="s">
        <v>35</v>
      </c>
      <c r="H266" s="47" t="s">
        <v>35</v>
      </c>
      <c r="I266" s="48" t="s">
        <v>35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n">
        <v>0.025736</v>
      </c>
      <c r="E267" s="50" t="n">
        <v>0.0019302</v>
      </c>
      <c r="F267" s="50" t="s">
        <v>35</v>
      </c>
      <c r="G267" s="50" t="s">
        <v>35</v>
      </c>
      <c r="H267" s="51" t="s">
        <v>35</v>
      </c>
      <c r="I267" s="52" t="s">
        <v>34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0.0624054090000002</v>
      </c>
      <c r="D275" s="10" t="n">
        <v>18.1448131964167</v>
      </c>
      <c r="E275" s="10" t="n">
        <v>0.168916425688114</v>
      </c>
      <c r="F275" s="10" t="s">
        <v>36</v>
      </c>
      <c r="G275" s="10" t="s">
        <v>36</v>
      </c>
      <c r="H275" s="10" t="s">
        <v>36</v>
      </c>
      <c r="I275" s="11" t="s">
        <v>34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3" t="n">
        <v>17.1664775564167</v>
      </c>
      <c r="E276" s="14"/>
      <c r="F276" s="13" t="s">
        <v>34</v>
      </c>
      <c r="G276" s="13" t="s">
        <v>34</v>
      </c>
      <c r="H276" s="13" t="s">
        <v>34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17.1664775564167</v>
      </c>
      <c r="E277" s="18"/>
      <c r="F277" s="19" t="s">
        <v>35</v>
      </c>
      <c r="G277" s="19" t="s">
        <v>35</v>
      </c>
      <c r="H277" s="20" t="s">
        <v>35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37</v>
      </c>
      <c r="E279" s="18"/>
      <c r="F279" s="22" t="s">
        <v>35</v>
      </c>
      <c r="G279" s="22" t="s">
        <v>35</v>
      </c>
      <c r="H279" s="26" t="s">
        <v>3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0.90229564</v>
      </c>
      <c r="E285" s="13" t="n">
        <v>0.109070805688114</v>
      </c>
      <c r="F285" s="13" t="s">
        <v>39</v>
      </c>
      <c r="G285" s="13" t="s">
        <v>39</v>
      </c>
      <c r="H285" s="13" t="s">
        <v>39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78961434</v>
      </c>
      <c r="E286" s="17" t="s">
        <v>15</v>
      </c>
      <c r="F286" s="19" t="s">
        <v>35</v>
      </c>
      <c r="G286" s="19" t="s">
        <v>35</v>
      </c>
      <c r="H286" s="20" t="s">
        <v>3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0.1126813</v>
      </c>
      <c r="E287" s="22" t="n">
        <v>0.109070805688114</v>
      </c>
      <c r="F287" s="23" t="s">
        <v>35</v>
      </c>
      <c r="G287" s="23" t="s">
        <v>35</v>
      </c>
      <c r="H287" s="24" t="s">
        <v>3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0.0624054090000002</v>
      </c>
      <c r="D293" s="45" t="s">
        <v>15</v>
      </c>
      <c r="E293" s="45" t="n">
        <v>0.0541426200000002</v>
      </c>
      <c r="F293" s="46" t="s">
        <v>35</v>
      </c>
      <c r="G293" s="46" t="s">
        <v>35</v>
      </c>
      <c r="H293" s="47" t="s">
        <v>35</v>
      </c>
      <c r="I293" s="48" t="s">
        <v>35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n">
        <v>0.07604</v>
      </c>
      <c r="E294" s="50" t="n">
        <v>0.005703</v>
      </c>
      <c r="F294" s="50" t="s">
        <v>35</v>
      </c>
      <c r="G294" s="50" t="s">
        <v>35</v>
      </c>
      <c r="H294" s="51" t="s">
        <v>35</v>
      </c>
      <c r="I294" s="52" t="s">
        <v>34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0.0449995773333333</v>
      </c>
      <c r="D302" s="10" t="n">
        <v>18.3979877477119</v>
      </c>
      <c r="E302" s="10" t="n">
        <v>0.167985456577943</v>
      </c>
      <c r="F302" s="10" t="s">
        <v>36</v>
      </c>
      <c r="G302" s="10" t="s">
        <v>36</v>
      </c>
      <c r="H302" s="10" t="s">
        <v>36</v>
      </c>
      <c r="I302" s="11" t="s">
        <v>34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3" t="n">
        <v>17.6061732877119</v>
      </c>
      <c r="E303" s="14"/>
      <c r="F303" s="13" t="s">
        <v>34</v>
      </c>
      <c r="G303" s="13" t="s">
        <v>34</v>
      </c>
      <c r="H303" s="13" t="s">
        <v>34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17.6061732877119</v>
      </c>
      <c r="E304" s="18"/>
      <c r="F304" s="19" t="s">
        <v>35</v>
      </c>
      <c r="G304" s="19" t="s">
        <v>35</v>
      </c>
      <c r="H304" s="20" t="s">
        <v>3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37</v>
      </c>
      <c r="E306" s="18"/>
      <c r="F306" s="22" t="s">
        <v>35</v>
      </c>
      <c r="G306" s="22" t="s">
        <v>35</v>
      </c>
      <c r="H306" s="26" t="s">
        <v>3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0.7200663</v>
      </c>
      <c r="E312" s="13" t="n">
        <v>0.108424464577943</v>
      </c>
      <c r="F312" s="13" t="s">
        <v>39</v>
      </c>
      <c r="G312" s="13" t="s">
        <v>39</v>
      </c>
      <c r="H312" s="13" t="s">
        <v>39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6078048</v>
      </c>
      <c r="E313" s="17" t="s">
        <v>15</v>
      </c>
      <c r="F313" s="19" t="s">
        <v>35</v>
      </c>
      <c r="G313" s="19" t="s">
        <v>35</v>
      </c>
      <c r="H313" s="20" t="s">
        <v>3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0.1122615</v>
      </c>
      <c r="E314" s="22" t="n">
        <v>0.108424464577943</v>
      </c>
      <c r="F314" s="23" t="s">
        <v>35</v>
      </c>
      <c r="G314" s="23" t="s">
        <v>35</v>
      </c>
      <c r="H314" s="24" t="s">
        <v>3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0.0449995773333333</v>
      </c>
      <c r="D320" s="45" t="s">
        <v>15</v>
      </c>
      <c r="E320" s="45" t="n">
        <v>0.05417988</v>
      </c>
      <c r="F320" s="46" t="s">
        <v>35</v>
      </c>
      <c r="G320" s="46" t="s">
        <v>35</v>
      </c>
      <c r="H320" s="47" t="s">
        <v>35</v>
      </c>
      <c r="I320" s="48" t="s">
        <v>35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n">
        <v>0.07174816</v>
      </c>
      <c r="E321" s="50" t="n">
        <v>0.005381112</v>
      </c>
      <c r="F321" s="50" t="s">
        <v>35</v>
      </c>
      <c r="G321" s="50" t="s">
        <v>35</v>
      </c>
      <c r="H321" s="51" t="s">
        <v>35</v>
      </c>
      <c r="I321" s="52" t="s">
        <v>34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0.0159642266666667</v>
      </c>
      <c r="D329" s="10" t="n">
        <v>17.6749671496323</v>
      </c>
      <c r="E329" s="10" t="n">
        <v>0.135881713527</v>
      </c>
      <c r="F329" s="10" t="s">
        <v>36</v>
      </c>
      <c r="G329" s="10" t="s">
        <v>36</v>
      </c>
      <c r="H329" s="10" t="s">
        <v>36</v>
      </c>
      <c r="I329" s="11" t="s">
        <v>34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3" t="n">
        <v>16.8458406696323</v>
      </c>
      <c r="E330" s="14"/>
      <c r="F330" s="13" t="s">
        <v>34</v>
      </c>
      <c r="G330" s="13" t="s">
        <v>34</v>
      </c>
      <c r="H330" s="13" t="s">
        <v>34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16.8458406696323</v>
      </c>
      <c r="E331" s="18"/>
      <c r="F331" s="19" t="s">
        <v>35</v>
      </c>
      <c r="G331" s="19" t="s">
        <v>35</v>
      </c>
      <c r="H331" s="20" t="s">
        <v>35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37</v>
      </c>
      <c r="E333" s="18"/>
      <c r="F333" s="22" t="s">
        <v>35</v>
      </c>
      <c r="G333" s="22" t="s">
        <v>35</v>
      </c>
      <c r="H333" s="26" t="s">
        <v>3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0.76368928</v>
      </c>
      <c r="E339" s="13" t="n">
        <v>0.113493307527</v>
      </c>
      <c r="F339" s="13" t="s">
        <v>39</v>
      </c>
      <c r="G339" s="13" t="s">
        <v>39</v>
      </c>
      <c r="H339" s="13" t="s">
        <v>39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68916128</v>
      </c>
      <c r="E340" s="17" t="s">
        <v>15</v>
      </c>
      <c r="F340" s="19" t="s">
        <v>35</v>
      </c>
      <c r="G340" s="19" t="s">
        <v>35</v>
      </c>
      <c r="H340" s="20" t="s">
        <v>3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0.074528</v>
      </c>
      <c r="E341" s="22" t="n">
        <v>0.113493307527</v>
      </c>
      <c r="F341" s="23" t="s">
        <v>35</v>
      </c>
      <c r="G341" s="23" t="s">
        <v>35</v>
      </c>
      <c r="H341" s="24" t="s">
        <v>3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0.0159642266666667</v>
      </c>
      <c r="D347" s="45" t="s">
        <v>15</v>
      </c>
      <c r="E347" s="45" t="n">
        <v>0.017480616</v>
      </c>
      <c r="F347" s="46" t="s">
        <v>35</v>
      </c>
      <c r="G347" s="46" t="s">
        <v>35</v>
      </c>
      <c r="H347" s="47" t="s">
        <v>35</v>
      </c>
      <c r="I347" s="48" t="s">
        <v>35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n">
        <v>0.0654372</v>
      </c>
      <c r="E348" s="50" t="n">
        <v>0.00490779</v>
      </c>
      <c r="F348" s="50" t="s">
        <v>35</v>
      </c>
      <c r="G348" s="50" t="s">
        <v>35</v>
      </c>
      <c r="H348" s="51" t="s">
        <v>35</v>
      </c>
      <c r="I348" s="52" t="s">
        <v>34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0.0130337166666667</v>
      </c>
      <c r="D356" s="10" t="n">
        <v>17.4259874393852</v>
      </c>
      <c r="E356" s="10" t="n">
        <v>0.142616868342286</v>
      </c>
      <c r="F356" s="10" t="s">
        <v>36</v>
      </c>
      <c r="G356" s="10" t="s">
        <v>36</v>
      </c>
      <c r="H356" s="10" t="s">
        <v>36</v>
      </c>
      <c r="I356" s="11" t="s">
        <v>34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3" t="n">
        <v>16.5998526013852</v>
      </c>
      <c r="E357" s="14"/>
      <c r="F357" s="13" t="s">
        <v>34</v>
      </c>
      <c r="G357" s="13" t="s">
        <v>34</v>
      </c>
      <c r="H357" s="13" t="s">
        <v>34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16.5998526013852</v>
      </c>
      <c r="E358" s="18"/>
      <c r="F358" s="19" t="s">
        <v>35</v>
      </c>
      <c r="G358" s="19" t="s">
        <v>35</v>
      </c>
      <c r="H358" s="20" t="s">
        <v>35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37</v>
      </c>
      <c r="E360" s="18"/>
      <c r="F360" s="22" t="s">
        <v>35</v>
      </c>
      <c r="G360" s="22" t="s">
        <v>35</v>
      </c>
      <c r="H360" s="26" t="s">
        <v>3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0.55677751</v>
      </c>
      <c r="E366" s="13" t="n">
        <v>0.109629244742286</v>
      </c>
      <c r="F366" s="13" t="s">
        <v>39</v>
      </c>
      <c r="G366" s="13" t="s">
        <v>39</v>
      </c>
      <c r="H366" s="13" t="s">
        <v>39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48253401</v>
      </c>
      <c r="E367" s="17" t="s">
        <v>15</v>
      </c>
      <c r="F367" s="19" t="s">
        <v>35</v>
      </c>
      <c r="G367" s="19" t="s">
        <v>35</v>
      </c>
      <c r="H367" s="20" t="s">
        <v>3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0.0742435</v>
      </c>
      <c r="E368" s="22" t="n">
        <v>0.109629244742286</v>
      </c>
      <c r="F368" s="23" t="s">
        <v>35</v>
      </c>
      <c r="G368" s="23" t="s">
        <v>35</v>
      </c>
      <c r="H368" s="24" t="s">
        <v>3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0.0130337166666667</v>
      </c>
      <c r="D374" s="45" t="s">
        <v>15</v>
      </c>
      <c r="E374" s="45" t="n">
        <v>0.012785824</v>
      </c>
      <c r="F374" s="46" t="s">
        <v>35</v>
      </c>
      <c r="G374" s="46" t="s">
        <v>35</v>
      </c>
      <c r="H374" s="47" t="s">
        <v>35</v>
      </c>
      <c r="I374" s="48" t="s">
        <v>35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n">
        <v>0.269357328</v>
      </c>
      <c r="E375" s="50" t="n">
        <v>0.0202017996</v>
      </c>
      <c r="F375" s="50" t="s">
        <v>35</v>
      </c>
      <c r="G375" s="50" t="s">
        <v>35</v>
      </c>
      <c r="H375" s="51" t="s">
        <v>35</v>
      </c>
      <c r="I375" s="52" t="s">
        <v>34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0.0130929516666667</v>
      </c>
      <c r="D383" s="10" t="n">
        <v>17.4830660241595</v>
      </c>
      <c r="E383" s="10" t="n">
        <v>0.138988368924451</v>
      </c>
      <c r="F383" s="10" t="s">
        <v>36</v>
      </c>
      <c r="G383" s="10" t="s">
        <v>36</v>
      </c>
      <c r="H383" s="10" t="s">
        <v>36</v>
      </c>
      <c r="I383" s="11" t="s">
        <v>34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3" t="n">
        <v>16.8915611241595</v>
      </c>
      <c r="E384" s="14"/>
      <c r="F384" s="13" t="s">
        <v>34</v>
      </c>
      <c r="G384" s="13" t="s">
        <v>34</v>
      </c>
      <c r="H384" s="13" t="s">
        <v>34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16.8915611241595</v>
      </c>
      <c r="E385" s="18"/>
      <c r="F385" s="19" t="s">
        <v>35</v>
      </c>
      <c r="G385" s="19" t="s">
        <v>35</v>
      </c>
      <c r="H385" s="20" t="s">
        <v>35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37</v>
      </c>
      <c r="E387" s="18"/>
      <c r="F387" s="22" t="s">
        <v>35</v>
      </c>
      <c r="G387" s="22" t="s">
        <v>35</v>
      </c>
      <c r="H387" s="26" t="s">
        <v>3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0.28711148</v>
      </c>
      <c r="E393" s="13" t="n">
        <v>0.102990034424451</v>
      </c>
      <c r="F393" s="13" t="s">
        <v>39</v>
      </c>
      <c r="G393" s="13" t="s">
        <v>39</v>
      </c>
      <c r="H393" s="13" t="s">
        <v>39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25012598</v>
      </c>
      <c r="E394" s="17" t="s">
        <v>15</v>
      </c>
      <c r="F394" s="19" t="s">
        <v>35</v>
      </c>
      <c r="G394" s="19" t="s">
        <v>35</v>
      </c>
      <c r="H394" s="20" t="s">
        <v>3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0.0369855</v>
      </c>
      <c r="E395" s="22" t="n">
        <v>0.102990034424451</v>
      </c>
      <c r="F395" s="23" t="s">
        <v>35</v>
      </c>
      <c r="G395" s="23" t="s">
        <v>35</v>
      </c>
      <c r="H395" s="24" t="s">
        <v>3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0.0130929516666667</v>
      </c>
      <c r="D401" s="45" t="s">
        <v>15</v>
      </c>
      <c r="E401" s="45" t="n">
        <v>0.013168828</v>
      </c>
      <c r="F401" s="46" t="s">
        <v>35</v>
      </c>
      <c r="G401" s="46" t="s">
        <v>35</v>
      </c>
      <c r="H401" s="47" t="s">
        <v>35</v>
      </c>
      <c r="I401" s="48" t="s">
        <v>35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n">
        <v>0.30439342</v>
      </c>
      <c r="E402" s="50" t="n">
        <v>0.0228295065</v>
      </c>
      <c r="F402" s="50" t="s">
        <v>35</v>
      </c>
      <c r="G402" s="50" t="s">
        <v>35</v>
      </c>
      <c r="H402" s="51" t="s">
        <v>35</v>
      </c>
      <c r="I402" s="52" t="s">
        <v>34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0.00838377833333333</v>
      </c>
      <c r="D410" s="10" t="n">
        <v>16.1709588204322</v>
      </c>
      <c r="E410" s="10" t="n">
        <v>0.151639531224429</v>
      </c>
      <c r="F410" s="10" t="s">
        <v>36</v>
      </c>
      <c r="G410" s="10" t="s">
        <v>36</v>
      </c>
      <c r="H410" s="10" t="s">
        <v>36</v>
      </c>
      <c r="I410" s="11" t="s">
        <v>34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3" t="n">
        <v>15.4459683324322</v>
      </c>
      <c r="E411" s="14"/>
      <c r="F411" s="13" t="s">
        <v>34</v>
      </c>
      <c r="G411" s="13" t="s">
        <v>34</v>
      </c>
      <c r="H411" s="13" t="s">
        <v>34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15.4459683324322</v>
      </c>
      <c r="E412" s="18"/>
      <c r="F412" s="19" t="s">
        <v>35</v>
      </c>
      <c r="G412" s="19" t="s">
        <v>35</v>
      </c>
      <c r="H412" s="20" t="s">
        <v>3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37</v>
      </c>
      <c r="E414" s="18"/>
      <c r="F414" s="22" t="s">
        <v>35</v>
      </c>
      <c r="G414" s="22" t="s">
        <v>35</v>
      </c>
      <c r="H414" s="26" t="s">
        <v>3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0.30412784</v>
      </c>
      <c r="E420" s="13" t="n">
        <v>0.111376572624429</v>
      </c>
      <c r="F420" s="13" t="s">
        <v>39</v>
      </c>
      <c r="G420" s="13" t="s">
        <v>39</v>
      </c>
      <c r="H420" s="13" t="s">
        <v>39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26723974</v>
      </c>
      <c r="E421" s="17" t="s">
        <v>15</v>
      </c>
      <c r="F421" s="19" t="s">
        <v>35</v>
      </c>
      <c r="G421" s="19" t="s">
        <v>35</v>
      </c>
      <c r="H421" s="20" t="s">
        <v>3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0.0368881</v>
      </c>
      <c r="E422" s="22" t="n">
        <v>0.111376572624429</v>
      </c>
      <c r="F422" s="23" t="s">
        <v>35</v>
      </c>
      <c r="G422" s="23" t="s">
        <v>35</v>
      </c>
      <c r="H422" s="24" t="s">
        <v>3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0.00838377833333333</v>
      </c>
      <c r="D428" s="45" t="s">
        <v>15</v>
      </c>
      <c r="E428" s="45" t="n">
        <v>0.00869826</v>
      </c>
      <c r="F428" s="46" t="s">
        <v>35</v>
      </c>
      <c r="G428" s="46" t="s">
        <v>35</v>
      </c>
      <c r="H428" s="47" t="s">
        <v>35</v>
      </c>
      <c r="I428" s="48" t="s">
        <v>35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n">
        <v>0.420862648</v>
      </c>
      <c r="E429" s="50" t="n">
        <v>0.0315646986</v>
      </c>
      <c r="F429" s="50" t="s">
        <v>35</v>
      </c>
      <c r="G429" s="50" t="s">
        <v>35</v>
      </c>
      <c r="H429" s="51" t="s">
        <v>35</v>
      </c>
      <c r="I429" s="52" t="s">
        <v>34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0.000190666666666667</v>
      </c>
      <c r="D437" s="10" t="n">
        <v>16.0000835327142</v>
      </c>
      <c r="E437" s="10" t="n">
        <v>0.144499099753143</v>
      </c>
      <c r="F437" s="10" t="s">
        <v>36</v>
      </c>
      <c r="G437" s="10" t="s">
        <v>36</v>
      </c>
      <c r="H437" s="10" t="s">
        <v>36</v>
      </c>
      <c r="I437" s="11" t="s">
        <v>34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3" t="n">
        <v>15.2342867707142</v>
      </c>
      <c r="E438" s="14"/>
      <c r="F438" s="13" t="s">
        <v>34</v>
      </c>
      <c r="G438" s="13" t="s">
        <v>34</v>
      </c>
      <c r="H438" s="13" t="s">
        <v>34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15.2342867707142</v>
      </c>
      <c r="E439" s="18"/>
      <c r="F439" s="19" t="s">
        <v>35</v>
      </c>
      <c r="G439" s="19" t="s">
        <v>35</v>
      </c>
      <c r="H439" s="20" t="s">
        <v>35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37</v>
      </c>
      <c r="E441" s="18"/>
      <c r="F441" s="22" t="s">
        <v>35</v>
      </c>
      <c r="G441" s="22" t="s">
        <v>35</v>
      </c>
      <c r="H441" s="26" t="s">
        <v>3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0.30448931</v>
      </c>
      <c r="E447" s="13" t="n">
        <v>0.109500240853143</v>
      </c>
      <c r="F447" s="13" t="s">
        <v>39</v>
      </c>
      <c r="G447" s="13" t="s">
        <v>39</v>
      </c>
      <c r="H447" s="13" t="s">
        <v>39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26767861</v>
      </c>
      <c r="E448" s="17" t="s">
        <v>15</v>
      </c>
      <c r="F448" s="19" t="s">
        <v>35</v>
      </c>
      <c r="G448" s="19" t="s">
        <v>35</v>
      </c>
      <c r="H448" s="20" t="s">
        <v>3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0.0368107</v>
      </c>
      <c r="E449" s="22" t="n">
        <v>0.109500240853143</v>
      </c>
      <c r="F449" s="23" t="s">
        <v>35</v>
      </c>
      <c r="G449" s="23" t="s">
        <v>35</v>
      </c>
      <c r="H449" s="24" t="s">
        <v>3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0.000190666666666667</v>
      </c>
      <c r="D455" s="45" t="s">
        <v>15</v>
      </c>
      <c r="E455" s="45" t="n">
        <v>0.0004008</v>
      </c>
      <c r="F455" s="46" t="s">
        <v>35</v>
      </c>
      <c r="G455" s="46" t="s">
        <v>35</v>
      </c>
      <c r="H455" s="47" t="s">
        <v>35</v>
      </c>
      <c r="I455" s="48" t="s">
        <v>35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n">
        <v>0.461307452</v>
      </c>
      <c r="E456" s="50" t="n">
        <v>0.0345980589</v>
      </c>
      <c r="F456" s="50" t="s">
        <v>35</v>
      </c>
      <c r="G456" s="50" t="s">
        <v>35</v>
      </c>
      <c r="H456" s="51" t="s">
        <v>35</v>
      </c>
      <c r="I456" s="52" t="s">
        <v>34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15</v>
      </c>
      <c r="D464" s="10" t="n">
        <v>15.6123270898862</v>
      </c>
      <c r="E464" s="10" t="n">
        <v>0.1677881292912</v>
      </c>
      <c r="F464" s="10" t="s">
        <v>36</v>
      </c>
      <c r="G464" s="10" t="s">
        <v>36</v>
      </c>
      <c r="H464" s="10" t="s">
        <v>36</v>
      </c>
      <c r="I464" s="11" t="s">
        <v>34</v>
      </c>
    </row>
    <row r="465" customFormat="false" ht="11.25" hidden="false" customHeight="true" outlineLevel="0" collapsed="false">
      <c r="B465" s="12" t="s">
        <v>10</v>
      </c>
      <c r="C465" s="13" t="s">
        <v>15</v>
      </c>
      <c r="D465" s="13" t="n">
        <v>14.5780179538862</v>
      </c>
      <c r="E465" s="14"/>
      <c r="F465" s="13" t="s">
        <v>34</v>
      </c>
      <c r="G465" s="13" t="s">
        <v>34</v>
      </c>
      <c r="H465" s="13" t="s">
        <v>34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14.5780179538862</v>
      </c>
      <c r="E466" s="18"/>
      <c r="F466" s="19" t="s">
        <v>35</v>
      </c>
      <c r="G466" s="19" t="s">
        <v>35</v>
      </c>
      <c r="H466" s="20" t="s">
        <v>3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37</v>
      </c>
      <c r="E468" s="18"/>
      <c r="F468" s="22" t="s">
        <v>35</v>
      </c>
      <c r="G468" s="22" t="s">
        <v>35</v>
      </c>
      <c r="H468" s="26" t="s">
        <v>3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0.29219392</v>
      </c>
      <c r="E474" s="13" t="n">
        <v>0.1119614880912</v>
      </c>
      <c r="F474" s="13" t="s">
        <v>39</v>
      </c>
      <c r="G474" s="13" t="s">
        <v>39</v>
      </c>
      <c r="H474" s="13" t="s">
        <v>39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25544552</v>
      </c>
      <c r="E475" s="17" t="s">
        <v>15</v>
      </c>
      <c r="F475" s="19" t="s">
        <v>35</v>
      </c>
      <c r="G475" s="19" t="s">
        <v>35</v>
      </c>
      <c r="H475" s="20" t="s">
        <v>3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0.0367484</v>
      </c>
      <c r="E476" s="22" t="n">
        <v>0.1119614880912</v>
      </c>
      <c r="F476" s="23" t="s">
        <v>35</v>
      </c>
      <c r="G476" s="23" t="s">
        <v>35</v>
      </c>
      <c r="H476" s="24" t="s">
        <v>3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s">
        <v>15</v>
      </c>
      <c r="D482" s="45" t="s">
        <v>15</v>
      </c>
      <c r="E482" s="45" t="n">
        <v>0.000168</v>
      </c>
      <c r="F482" s="46" t="s">
        <v>35</v>
      </c>
      <c r="G482" s="46" t="s">
        <v>35</v>
      </c>
      <c r="H482" s="47" t="s">
        <v>35</v>
      </c>
      <c r="I482" s="48" t="s">
        <v>35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n">
        <v>0.742115216</v>
      </c>
      <c r="E483" s="50" t="n">
        <v>0.0556586412</v>
      </c>
      <c r="F483" s="50" t="s">
        <v>35</v>
      </c>
      <c r="G483" s="50" t="s">
        <v>35</v>
      </c>
      <c r="H483" s="51" t="s">
        <v>35</v>
      </c>
      <c r="I483" s="52" t="s">
        <v>34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15</v>
      </c>
      <c r="D491" s="10" t="n">
        <v>15.6881142336421</v>
      </c>
      <c r="E491" s="10" t="n">
        <v>0.177081797656114</v>
      </c>
      <c r="F491" s="10" t="s">
        <v>36</v>
      </c>
      <c r="G491" s="10" t="s">
        <v>36</v>
      </c>
      <c r="H491" s="10" t="s">
        <v>36</v>
      </c>
      <c r="I491" s="11" t="s">
        <v>34</v>
      </c>
    </row>
    <row r="492" customFormat="false" ht="11.25" hidden="false" customHeight="true" outlineLevel="0" collapsed="false">
      <c r="B492" s="12" t="s">
        <v>10</v>
      </c>
      <c r="C492" s="13" t="s">
        <v>15</v>
      </c>
      <c r="D492" s="13" t="n">
        <v>14.5816858016421</v>
      </c>
      <c r="E492" s="14"/>
      <c r="F492" s="13" t="s">
        <v>34</v>
      </c>
      <c r="G492" s="13" t="s">
        <v>34</v>
      </c>
      <c r="H492" s="13" t="s">
        <v>34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14.5816858016421</v>
      </c>
      <c r="E493" s="18"/>
      <c r="F493" s="19" t="s">
        <v>35</v>
      </c>
      <c r="G493" s="19" t="s">
        <v>35</v>
      </c>
      <c r="H493" s="20" t="s">
        <v>35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37</v>
      </c>
      <c r="E495" s="18"/>
      <c r="F495" s="22" t="s">
        <v>35</v>
      </c>
      <c r="G495" s="22" t="s">
        <v>35</v>
      </c>
      <c r="H495" s="26" t="s">
        <v>3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0.27739198</v>
      </c>
      <c r="E501" s="13" t="n">
        <v>0.114904063756114</v>
      </c>
      <c r="F501" s="13" t="s">
        <v>39</v>
      </c>
      <c r="G501" s="13" t="s">
        <v>39</v>
      </c>
      <c r="H501" s="13" t="s">
        <v>39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24068388</v>
      </c>
      <c r="E502" s="17" t="s">
        <v>15</v>
      </c>
      <c r="F502" s="19" t="s">
        <v>35</v>
      </c>
      <c r="G502" s="19" t="s">
        <v>35</v>
      </c>
      <c r="H502" s="20" t="s">
        <v>3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0.0367081</v>
      </c>
      <c r="E503" s="22" t="n">
        <v>0.114904063756114</v>
      </c>
      <c r="F503" s="23" t="s">
        <v>35</v>
      </c>
      <c r="G503" s="23" t="s">
        <v>35</v>
      </c>
      <c r="H503" s="24" t="s">
        <v>3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s">
        <v>15</v>
      </c>
      <c r="D509" s="45" t="s">
        <v>15</v>
      </c>
      <c r="E509" s="45" t="s">
        <v>15</v>
      </c>
      <c r="F509" s="46" t="s">
        <v>35</v>
      </c>
      <c r="G509" s="46" t="s">
        <v>35</v>
      </c>
      <c r="H509" s="47" t="s">
        <v>35</v>
      </c>
      <c r="I509" s="48" t="s">
        <v>35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n">
        <v>0.829036452</v>
      </c>
      <c r="E510" s="50" t="n">
        <v>0.0621777339</v>
      </c>
      <c r="F510" s="50" t="s">
        <v>35</v>
      </c>
      <c r="G510" s="50" t="s">
        <v>35</v>
      </c>
      <c r="H510" s="51" t="s">
        <v>35</v>
      </c>
      <c r="I510" s="52" t="s">
        <v>34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s">
        <v>15</v>
      </c>
      <c r="D518" s="10" t="n">
        <v>14.1939015302092</v>
      </c>
      <c r="E518" s="10" t="n">
        <v>0.181643715872571</v>
      </c>
      <c r="F518" s="10" t="s">
        <v>36</v>
      </c>
      <c r="G518" s="10" t="s">
        <v>36</v>
      </c>
      <c r="H518" s="10" t="s">
        <v>36</v>
      </c>
      <c r="I518" s="11" t="s">
        <v>34</v>
      </c>
    </row>
    <row r="519" customFormat="false" ht="11.25" hidden="false" customHeight="true" outlineLevel="0" collapsed="false">
      <c r="B519" s="12" t="s">
        <v>10</v>
      </c>
      <c r="C519" s="13" t="s">
        <v>15</v>
      </c>
      <c r="D519" s="13" t="n">
        <v>13.0233186636998</v>
      </c>
      <c r="E519" s="14"/>
      <c r="F519" s="13" t="s">
        <v>34</v>
      </c>
      <c r="G519" s="13" t="s">
        <v>34</v>
      </c>
      <c r="H519" s="13" t="s">
        <v>34</v>
      </c>
      <c r="I519" s="15"/>
    </row>
    <row r="520" customFormat="false" ht="11.25" hidden="false" customHeight="true" outlineLevel="0" collapsed="false">
      <c r="B520" s="16" t="s">
        <v>12</v>
      </c>
      <c r="C520" s="17" t="s">
        <v>15</v>
      </c>
      <c r="D520" s="17" t="n">
        <v>13.0233186636998</v>
      </c>
      <c r="E520" s="18"/>
      <c r="F520" s="19" t="s">
        <v>35</v>
      </c>
      <c r="G520" s="19" t="s">
        <v>35</v>
      </c>
      <c r="H520" s="20" t="s">
        <v>35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37</v>
      </c>
      <c r="E522" s="18"/>
      <c r="F522" s="22" t="s">
        <v>35</v>
      </c>
      <c r="G522" s="22" t="s">
        <v>35</v>
      </c>
      <c r="H522" s="26" t="s">
        <v>3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0.24679100650941</v>
      </c>
      <c r="E528" s="13" t="n">
        <v>0.112370376372571</v>
      </c>
      <c r="F528" s="13" t="s">
        <v>39</v>
      </c>
      <c r="G528" s="13" t="s">
        <v>39</v>
      </c>
      <c r="H528" s="13" t="s">
        <v>39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0.21009710650941</v>
      </c>
      <c r="E529" s="17" t="s">
        <v>15</v>
      </c>
      <c r="F529" s="19" t="s">
        <v>35</v>
      </c>
      <c r="G529" s="19" t="s">
        <v>35</v>
      </c>
      <c r="H529" s="20" t="s">
        <v>3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0.0366939</v>
      </c>
      <c r="E530" s="22" t="n">
        <v>0.112370376372571</v>
      </c>
      <c r="F530" s="23" t="s">
        <v>35</v>
      </c>
      <c r="G530" s="23" t="s">
        <v>35</v>
      </c>
      <c r="H530" s="24" t="s">
        <v>3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s">
        <v>15</v>
      </c>
      <c r="D536" s="45" t="s">
        <v>15</v>
      </c>
      <c r="E536" s="45" t="n">
        <v>1.92E-005</v>
      </c>
      <c r="F536" s="46" t="s">
        <v>35</v>
      </c>
      <c r="G536" s="46" t="s">
        <v>35</v>
      </c>
      <c r="H536" s="47" t="s">
        <v>35</v>
      </c>
      <c r="I536" s="48" t="s">
        <v>35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n">
        <v>0.92379186</v>
      </c>
      <c r="E537" s="50" t="n">
        <v>0.0692541395</v>
      </c>
      <c r="F537" s="50" t="s">
        <v>35</v>
      </c>
      <c r="G537" s="50" t="s">
        <v>35</v>
      </c>
      <c r="H537" s="51" t="s">
        <v>35</v>
      </c>
      <c r="I537" s="52" t="s">
        <v>34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s">
        <v>15</v>
      </c>
      <c r="D545" s="10" t="n">
        <v>14.076771055081</v>
      </c>
      <c r="E545" s="10" t="n">
        <v>0.1771623591643</v>
      </c>
      <c r="F545" s="10" t="s">
        <v>36</v>
      </c>
      <c r="G545" s="10" t="s">
        <v>36</v>
      </c>
      <c r="H545" s="10" t="s">
        <v>36</v>
      </c>
      <c r="I545" s="11" t="s">
        <v>34</v>
      </c>
    </row>
    <row r="546" customFormat="false" ht="11.25" hidden="false" customHeight="true" outlineLevel="0" collapsed="false">
      <c r="B546" s="12" t="s">
        <v>10</v>
      </c>
      <c r="C546" s="13" t="s">
        <v>15</v>
      </c>
      <c r="D546" s="13" t="n">
        <v>12.919018054081</v>
      </c>
      <c r="E546" s="14"/>
      <c r="F546" s="13" t="s">
        <v>34</v>
      </c>
      <c r="G546" s="13" t="s">
        <v>34</v>
      </c>
      <c r="H546" s="13" t="s">
        <v>34</v>
      </c>
      <c r="I546" s="15"/>
    </row>
    <row r="547" customFormat="false" ht="11.25" hidden="false" customHeight="true" outlineLevel="0" collapsed="false">
      <c r="B547" s="16" t="s">
        <v>12</v>
      </c>
      <c r="C547" s="17" t="s">
        <v>15</v>
      </c>
      <c r="D547" s="17" t="n">
        <v>12.919018054081</v>
      </c>
      <c r="E547" s="18"/>
      <c r="F547" s="19" t="s">
        <v>35</v>
      </c>
      <c r="G547" s="19" t="s">
        <v>35</v>
      </c>
      <c r="H547" s="20" t="s">
        <v>35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5</v>
      </c>
      <c r="D549" s="22" t="s">
        <v>37</v>
      </c>
      <c r="E549" s="18"/>
      <c r="F549" s="22" t="s">
        <v>35</v>
      </c>
      <c r="G549" s="22" t="s">
        <v>35</v>
      </c>
      <c r="H549" s="26" t="s">
        <v>35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0.286669776</v>
      </c>
      <c r="E555" s="13" t="n">
        <v>0.1116934617643</v>
      </c>
      <c r="F555" s="13" t="s">
        <v>39</v>
      </c>
      <c r="G555" s="13" t="s">
        <v>39</v>
      </c>
      <c r="H555" s="13" t="s">
        <v>39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0.249983776</v>
      </c>
      <c r="E556" s="17" t="s">
        <v>15</v>
      </c>
      <c r="F556" s="19" t="s">
        <v>35</v>
      </c>
      <c r="G556" s="19" t="s">
        <v>35</v>
      </c>
      <c r="H556" s="20" t="s">
        <v>35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0.036686</v>
      </c>
      <c r="E557" s="22" t="n">
        <v>0.1116934617643</v>
      </c>
      <c r="F557" s="23" t="s">
        <v>35</v>
      </c>
      <c r="G557" s="23" t="s">
        <v>35</v>
      </c>
      <c r="H557" s="24" t="s">
        <v>35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s">
        <v>15</v>
      </c>
      <c r="D563" s="45" t="s">
        <v>15</v>
      </c>
      <c r="E563" s="45" t="n">
        <v>0.000168</v>
      </c>
      <c r="F563" s="46" t="s">
        <v>35</v>
      </c>
      <c r="G563" s="46" t="s">
        <v>35</v>
      </c>
      <c r="H563" s="47" t="s">
        <v>35</v>
      </c>
      <c r="I563" s="48" t="s">
        <v>35</v>
      </c>
    </row>
    <row r="564" customFormat="false" ht="11.25" hidden="false" customHeight="true" outlineLevel="0" collapsed="false">
      <c r="B564" s="49" t="s">
        <v>30</v>
      </c>
      <c r="C564" s="50" t="s">
        <v>15</v>
      </c>
      <c r="D564" s="50" t="n">
        <v>0.871083225</v>
      </c>
      <c r="E564" s="50" t="n">
        <v>0.0653008974</v>
      </c>
      <c r="F564" s="50" t="s">
        <v>35</v>
      </c>
      <c r="G564" s="50" t="s">
        <v>35</v>
      </c>
      <c r="H564" s="51" t="s">
        <v>35</v>
      </c>
      <c r="I564" s="52" t="s">
        <v>34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s">
        <v>15</v>
      </c>
      <c r="D572" s="10" t="n">
        <v>13.0242721797184</v>
      </c>
      <c r="E572" s="10" t="n">
        <v>0.1603494150449</v>
      </c>
      <c r="F572" s="10" t="s">
        <v>36</v>
      </c>
      <c r="G572" s="10" t="s">
        <v>36</v>
      </c>
      <c r="H572" s="10" t="s">
        <v>36</v>
      </c>
      <c r="I572" s="11" t="s">
        <v>34</v>
      </c>
    </row>
    <row r="573" customFormat="false" ht="11.25" hidden="false" customHeight="true" outlineLevel="0" collapsed="false">
      <c r="B573" s="12" t="s">
        <v>10</v>
      </c>
      <c r="C573" s="13" t="s">
        <v>15</v>
      </c>
      <c r="D573" s="13" t="n">
        <v>12.1098451340423</v>
      </c>
      <c r="E573" s="14"/>
      <c r="F573" s="13" t="s">
        <v>34</v>
      </c>
      <c r="G573" s="13" t="s">
        <v>34</v>
      </c>
      <c r="H573" s="13" t="s">
        <v>34</v>
      </c>
      <c r="I573" s="15"/>
    </row>
    <row r="574" customFormat="false" ht="11.25" hidden="false" customHeight="true" outlineLevel="0" collapsed="false">
      <c r="B574" s="16" t="s">
        <v>12</v>
      </c>
      <c r="C574" s="17" t="s">
        <v>15</v>
      </c>
      <c r="D574" s="17" t="n">
        <v>12.1098451340423</v>
      </c>
      <c r="E574" s="18"/>
      <c r="F574" s="19" t="s">
        <v>35</v>
      </c>
      <c r="G574" s="19" t="s">
        <v>35</v>
      </c>
      <c r="H574" s="20" t="s">
        <v>35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5</v>
      </c>
      <c r="D576" s="22" t="s">
        <v>37</v>
      </c>
      <c r="E576" s="18"/>
      <c r="F576" s="22" t="s">
        <v>35</v>
      </c>
      <c r="G576" s="22" t="s">
        <v>35</v>
      </c>
      <c r="H576" s="26" t="s">
        <v>35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0.285208741996088</v>
      </c>
      <c r="E582" s="13" t="n">
        <v>0.1131887428113</v>
      </c>
      <c r="F582" s="13" t="s">
        <v>39</v>
      </c>
      <c r="G582" s="13" t="s">
        <v>39</v>
      </c>
      <c r="H582" s="13" t="s">
        <v>39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0.248520941996088</v>
      </c>
      <c r="E583" s="17" t="s">
        <v>15</v>
      </c>
      <c r="F583" s="19" t="s">
        <v>35</v>
      </c>
      <c r="G583" s="19" t="s">
        <v>35</v>
      </c>
      <c r="H583" s="20" t="s">
        <v>35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0.0366878</v>
      </c>
      <c r="E584" s="22" t="n">
        <v>0.1131887428113</v>
      </c>
      <c r="F584" s="23" t="s">
        <v>35</v>
      </c>
      <c r="G584" s="23" t="s">
        <v>35</v>
      </c>
      <c r="H584" s="24" t="s">
        <v>35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s">
        <v>15</v>
      </c>
      <c r="D590" s="45" t="s">
        <v>15</v>
      </c>
      <c r="E590" s="45" t="s">
        <v>15</v>
      </c>
      <c r="F590" s="46" t="s">
        <v>35</v>
      </c>
      <c r="G590" s="46" t="s">
        <v>35</v>
      </c>
      <c r="H590" s="47" t="s">
        <v>35</v>
      </c>
      <c r="I590" s="48" t="s">
        <v>35</v>
      </c>
    </row>
    <row r="591" customFormat="false" ht="11.25" hidden="false" customHeight="true" outlineLevel="0" collapsed="false">
      <c r="B591" s="49" t="s">
        <v>30</v>
      </c>
      <c r="C591" s="50" t="s">
        <v>15</v>
      </c>
      <c r="D591" s="50" t="n">
        <v>0.62921830368</v>
      </c>
      <c r="E591" s="50" t="n">
        <v>0.0471606722336</v>
      </c>
      <c r="F591" s="50" t="s">
        <v>35</v>
      </c>
      <c r="G591" s="50" t="s">
        <v>35</v>
      </c>
      <c r="H591" s="51" t="s">
        <v>35</v>
      </c>
      <c r="I591" s="52" t="s">
        <v>34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n">
        <v>0.002656863</v>
      </c>
      <c r="D599" s="10" t="n">
        <v>12.3135034805827</v>
      </c>
      <c r="E599" s="10" t="n">
        <v>0.156591097801104</v>
      </c>
      <c r="F599" s="10" t="s">
        <v>36</v>
      </c>
      <c r="G599" s="10" t="s">
        <v>36</v>
      </c>
      <c r="H599" s="10" t="s">
        <v>36</v>
      </c>
      <c r="I599" s="11" t="s">
        <v>34</v>
      </c>
    </row>
    <row r="600" customFormat="false" ht="11.25" hidden="false" customHeight="true" outlineLevel="0" collapsed="false">
      <c r="B600" s="12" t="s">
        <v>10</v>
      </c>
      <c r="C600" s="13" t="s">
        <v>15</v>
      </c>
      <c r="D600" s="13" t="n">
        <v>11.439733226166</v>
      </c>
      <c r="E600" s="14"/>
      <c r="F600" s="13" t="s">
        <v>34</v>
      </c>
      <c r="G600" s="13" t="s">
        <v>34</v>
      </c>
      <c r="H600" s="13" t="s">
        <v>34</v>
      </c>
      <c r="I600" s="15"/>
    </row>
    <row r="601" customFormat="false" ht="11.25" hidden="false" customHeight="true" outlineLevel="0" collapsed="false">
      <c r="B601" s="16" t="s">
        <v>12</v>
      </c>
      <c r="C601" s="17" t="s">
        <v>15</v>
      </c>
      <c r="D601" s="17" t="n">
        <v>11.439733226166</v>
      </c>
      <c r="E601" s="18"/>
      <c r="F601" s="19" t="s">
        <v>35</v>
      </c>
      <c r="G601" s="19" t="s">
        <v>35</v>
      </c>
      <c r="H601" s="20" t="s">
        <v>35</v>
      </c>
      <c r="I601" s="21"/>
    </row>
    <row r="602" customFormat="false" ht="11.25" hidden="false" customHeight="true" outlineLevel="0" collapsed="false">
      <c r="B602" s="16" t="s">
        <v>14</v>
      </c>
      <c r="C602" s="22" t="s">
        <v>15</v>
      </c>
      <c r="D602" s="22" t="s">
        <v>15</v>
      </c>
      <c r="E602" s="18"/>
      <c r="F602" s="23" t="s">
        <v>15</v>
      </c>
      <c r="G602" s="23" t="s">
        <v>15</v>
      </c>
      <c r="H602" s="24" t="s">
        <v>15</v>
      </c>
      <c r="I602" s="25"/>
    </row>
    <row r="603" customFormat="false" ht="11.25" hidden="false" customHeight="true" outlineLevel="0" collapsed="false">
      <c r="B603" s="16" t="s">
        <v>16</v>
      </c>
      <c r="C603" s="22" t="s">
        <v>15</v>
      </c>
      <c r="D603" s="22" t="s">
        <v>37</v>
      </c>
      <c r="E603" s="18"/>
      <c r="F603" s="22" t="s">
        <v>35</v>
      </c>
      <c r="G603" s="22" t="s">
        <v>35</v>
      </c>
      <c r="H603" s="26" t="s">
        <v>35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0.280874938127268</v>
      </c>
      <c r="E609" s="13" t="n">
        <v>0.109326612615314</v>
      </c>
      <c r="F609" s="13" t="s">
        <v>39</v>
      </c>
      <c r="G609" s="13" t="s">
        <v>39</v>
      </c>
      <c r="H609" s="13" t="s">
        <v>39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n">
        <v>0.245438383877268</v>
      </c>
      <c r="E610" s="17" t="s">
        <v>15</v>
      </c>
      <c r="F610" s="19" t="s">
        <v>35</v>
      </c>
      <c r="G610" s="19" t="s">
        <v>35</v>
      </c>
      <c r="H610" s="20" t="s">
        <v>35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0.03543655425</v>
      </c>
      <c r="E611" s="22" t="n">
        <v>0.109326612615314</v>
      </c>
      <c r="F611" s="23" t="s">
        <v>35</v>
      </c>
      <c r="G611" s="23" t="s">
        <v>35</v>
      </c>
      <c r="H611" s="24" t="s">
        <v>35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3</v>
      </c>
      <c r="E612" s="22" t="s">
        <v>13</v>
      </c>
      <c r="F612" s="22" t="s">
        <v>13</v>
      </c>
      <c r="G612" s="22" t="s">
        <v>13</v>
      </c>
      <c r="H612" s="26" t="s">
        <v>13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n">
        <v>0.002656863</v>
      </c>
      <c r="D617" s="45" t="s">
        <v>15</v>
      </c>
      <c r="E617" s="45" t="n">
        <v>0.0028277</v>
      </c>
      <c r="F617" s="46" t="s">
        <v>35</v>
      </c>
      <c r="G617" s="46" t="s">
        <v>35</v>
      </c>
      <c r="H617" s="47" t="s">
        <v>35</v>
      </c>
      <c r="I617" s="48" t="s">
        <v>35</v>
      </c>
    </row>
    <row r="618" customFormat="false" ht="11.25" hidden="false" customHeight="true" outlineLevel="0" collapsed="false">
      <c r="B618" s="49" t="s">
        <v>30</v>
      </c>
      <c r="C618" s="50" t="s">
        <v>15</v>
      </c>
      <c r="D618" s="50" t="n">
        <v>0.5928953162895</v>
      </c>
      <c r="E618" s="50" t="n">
        <v>0.04443678518579</v>
      </c>
      <c r="F618" s="50" t="s">
        <v>35</v>
      </c>
      <c r="G618" s="50" t="s">
        <v>35</v>
      </c>
      <c r="H618" s="51" t="s">
        <v>35</v>
      </c>
      <c r="I618" s="52" t="s">
        <v>34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dataValidations count="1">
    <dataValidation allowBlank="true" errorStyle="stop" operator="between" showDropDown="false" showErrorMessage="true" showInputMessage="false" sqref="D420:H4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287.843626446457</v>
      </c>
      <c r="D5" s="10" t="n">
        <v>126.77435171</v>
      </c>
      <c r="E5" s="10" t="n">
        <v>0.95561064993566</v>
      </c>
      <c r="F5" s="10" t="n">
        <v>1.16999075555</v>
      </c>
      <c r="G5" s="10" t="n">
        <v>0.843512575367151</v>
      </c>
      <c r="H5" s="10" t="n">
        <v>2.48409709595382</v>
      </c>
      <c r="I5" s="11" t="n">
        <v>3.16023641379133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116.651490991</v>
      </c>
      <c r="E6" s="14"/>
      <c r="F6" s="13" t="s">
        <v>11</v>
      </c>
      <c r="G6" s="13" t="s">
        <v>11</v>
      </c>
      <c r="H6" s="13" t="n">
        <v>2.43865806863807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116.651490991</v>
      </c>
      <c r="E7" s="18"/>
      <c r="F7" s="19" t="s">
        <v>13</v>
      </c>
      <c r="G7" s="19" t="s">
        <v>13</v>
      </c>
      <c r="H7" s="20" t="n">
        <v>2.43865806863807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0.019359719</v>
      </c>
      <c r="E15" s="13" t="n">
        <v>0.946755616857577</v>
      </c>
      <c r="F15" s="13" t="s">
        <v>34</v>
      </c>
      <c r="G15" s="13" t="s">
        <v>34</v>
      </c>
      <c r="H15" s="13" t="s">
        <v>34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13</v>
      </c>
      <c r="E16" s="17" t="s">
        <v>13</v>
      </c>
      <c r="F16" s="19" t="s">
        <v>35</v>
      </c>
      <c r="G16" s="19" t="s">
        <v>35</v>
      </c>
      <c r="H16" s="20" t="s">
        <v>3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10.019359719</v>
      </c>
      <c r="E17" s="22" t="n">
        <v>0.946755616857577</v>
      </c>
      <c r="F17" s="23" t="s">
        <v>35</v>
      </c>
      <c r="G17" s="23" t="s">
        <v>35</v>
      </c>
      <c r="H17" s="24" t="s">
        <v>3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287.843626446457</v>
      </c>
      <c r="D23" s="45" t="s">
        <v>13</v>
      </c>
      <c r="E23" s="45" t="n">
        <v>0.00885503307808268</v>
      </c>
      <c r="F23" s="46" t="n">
        <v>1.16999075555</v>
      </c>
      <c r="G23" s="46" t="n">
        <v>0.843512575367151</v>
      </c>
      <c r="H23" s="47" t="n">
        <v>0.0407690273157452</v>
      </c>
      <c r="I23" s="48" t="n">
        <v>3.16023641379133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n">
        <v>0.103501</v>
      </c>
      <c r="E24" s="50" t="s">
        <v>13</v>
      </c>
      <c r="F24" s="50" t="s">
        <v>35</v>
      </c>
      <c r="G24" s="50" t="s">
        <v>35</v>
      </c>
      <c r="H24" s="51" t="n">
        <v>0.00467</v>
      </c>
      <c r="I24" s="52" t="s">
        <v>3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290.284292388161</v>
      </c>
      <c r="D32" s="10" t="n">
        <v>127.329463723306</v>
      </c>
      <c r="E32" s="10" t="n">
        <v>0.973418796413916</v>
      </c>
      <c r="F32" s="10" t="n">
        <v>1.123270339205</v>
      </c>
      <c r="G32" s="10" t="n">
        <v>0.839296960275651</v>
      </c>
      <c r="H32" s="10" t="n">
        <v>2.49699198863509</v>
      </c>
      <c r="I32" s="11" t="n">
        <v>2.90546845091383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117.151669263306</v>
      </c>
      <c r="E33" s="14"/>
      <c r="F33" s="13" t="s">
        <v>11</v>
      </c>
      <c r="G33" s="13" t="s">
        <v>11</v>
      </c>
      <c r="H33" s="13" t="n">
        <v>2.44940443681934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117.151669263306</v>
      </c>
      <c r="E34" s="18"/>
      <c r="F34" s="19" t="s">
        <v>13</v>
      </c>
      <c r="G34" s="19" t="s">
        <v>13</v>
      </c>
      <c r="H34" s="20" t="n">
        <v>2.44940443681934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0.07429346</v>
      </c>
      <c r="E42" s="13" t="n">
        <v>0.964500241910834</v>
      </c>
      <c r="F42" s="13" t="s">
        <v>34</v>
      </c>
      <c r="G42" s="13" t="s">
        <v>34</v>
      </c>
      <c r="H42" s="13" t="s">
        <v>34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13</v>
      </c>
      <c r="E43" s="17" t="s">
        <v>13</v>
      </c>
      <c r="F43" s="19" t="s">
        <v>35</v>
      </c>
      <c r="G43" s="19" t="s">
        <v>35</v>
      </c>
      <c r="H43" s="20" t="s">
        <v>3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0.07429346</v>
      </c>
      <c r="E44" s="22" t="n">
        <v>0.964500241910834</v>
      </c>
      <c r="F44" s="23" t="s">
        <v>35</v>
      </c>
      <c r="G44" s="23" t="s">
        <v>35</v>
      </c>
      <c r="H44" s="24" t="s">
        <v>3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290.284292388161</v>
      </c>
      <c r="D50" s="45" t="s">
        <v>13</v>
      </c>
      <c r="E50" s="45" t="n">
        <v>0.00891855450308267</v>
      </c>
      <c r="F50" s="46" t="n">
        <v>1.123270339205</v>
      </c>
      <c r="G50" s="46" t="n">
        <v>0.839296960275651</v>
      </c>
      <c r="H50" s="47" t="n">
        <v>0.0429175518157452</v>
      </c>
      <c r="I50" s="48" t="n">
        <v>2.90546845091383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n">
        <v>0.103501</v>
      </c>
      <c r="E51" s="50" t="s">
        <v>13</v>
      </c>
      <c r="F51" s="50" t="s">
        <v>35</v>
      </c>
      <c r="G51" s="50" t="s">
        <v>35</v>
      </c>
      <c r="H51" s="51" t="n">
        <v>0.00467</v>
      </c>
      <c r="I51" s="52" t="s">
        <v>3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295.331932835649</v>
      </c>
      <c r="D59" s="10" t="n">
        <v>129.256229986858</v>
      </c>
      <c r="E59" s="10" t="n">
        <v>0.993976306806744</v>
      </c>
      <c r="F59" s="10" t="n">
        <v>0.91301312186</v>
      </c>
      <c r="G59" s="10" t="n">
        <v>1.00706975191715</v>
      </c>
      <c r="H59" s="10" t="n">
        <v>2.54368462603986</v>
      </c>
      <c r="I59" s="11" t="n">
        <v>2.66355364798133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119.000554292858</v>
      </c>
      <c r="E60" s="14"/>
      <c r="F60" s="13" t="s">
        <v>11</v>
      </c>
      <c r="G60" s="13" t="s">
        <v>11</v>
      </c>
      <c r="H60" s="13" t="n">
        <v>2.49239586449005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119.000554292858</v>
      </c>
      <c r="E61" s="18"/>
      <c r="F61" s="19" t="s">
        <v>13</v>
      </c>
      <c r="G61" s="19" t="s">
        <v>13</v>
      </c>
      <c r="H61" s="20" t="n">
        <v>2.49239586449005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0.127222694</v>
      </c>
      <c r="E69" s="13" t="n">
        <v>0.984971028128662</v>
      </c>
      <c r="F69" s="13" t="s">
        <v>34</v>
      </c>
      <c r="G69" s="13" t="s">
        <v>34</v>
      </c>
      <c r="H69" s="13" t="s">
        <v>34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13</v>
      </c>
      <c r="E70" s="17" t="s">
        <v>13</v>
      </c>
      <c r="F70" s="19" t="s">
        <v>35</v>
      </c>
      <c r="G70" s="19" t="s">
        <v>35</v>
      </c>
      <c r="H70" s="20" t="s">
        <v>3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10.127222694</v>
      </c>
      <c r="E71" s="22" t="n">
        <v>0.984971028128662</v>
      </c>
      <c r="F71" s="23" t="s">
        <v>35</v>
      </c>
      <c r="G71" s="23" t="s">
        <v>35</v>
      </c>
      <c r="H71" s="24" t="s">
        <v>3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295.331932835649</v>
      </c>
      <c r="D77" s="45" t="s">
        <v>13</v>
      </c>
      <c r="E77" s="45" t="n">
        <v>0.00900527867808267</v>
      </c>
      <c r="F77" s="46" t="n">
        <v>0.91301312186</v>
      </c>
      <c r="G77" s="46" t="n">
        <v>1.00706975191715</v>
      </c>
      <c r="H77" s="47" t="n">
        <v>0.0454887615498127</v>
      </c>
      <c r="I77" s="48" t="n">
        <v>2.66355364798133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n">
        <v>0.128453</v>
      </c>
      <c r="E78" s="50" t="s">
        <v>13</v>
      </c>
      <c r="F78" s="50" t="s">
        <v>35</v>
      </c>
      <c r="G78" s="50" t="s">
        <v>35</v>
      </c>
      <c r="H78" s="51" t="n">
        <v>0.0058</v>
      </c>
      <c r="I78" s="52" t="s">
        <v>3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296.174767544074</v>
      </c>
      <c r="D86" s="10" t="n">
        <v>120.316590336357</v>
      </c>
      <c r="E86" s="10" t="n">
        <v>0.99591885249103</v>
      </c>
      <c r="F86" s="10" t="n">
        <v>0.8112900835</v>
      </c>
      <c r="G86" s="10" t="n">
        <v>0.900724516169151</v>
      </c>
      <c r="H86" s="10" t="n">
        <v>2.3932655126523</v>
      </c>
      <c r="I86" s="11" t="n">
        <v>1.71398624392133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110.052632988357</v>
      </c>
      <c r="E87" s="14"/>
      <c r="F87" s="13" t="s">
        <v>11</v>
      </c>
      <c r="G87" s="13" t="s">
        <v>11</v>
      </c>
      <c r="H87" s="13" t="n">
        <v>2.34079884881671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110.052632988357</v>
      </c>
      <c r="E88" s="18"/>
      <c r="F88" s="19" t="s">
        <v>13</v>
      </c>
      <c r="G88" s="19" t="s">
        <v>13</v>
      </c>
      <c r="H88" s="20" t="n">
        <v>2.34079884881671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0.128945348</v>
      </c>
      <c r="E96" s="13" t="n">
        <v>0.986814931162947</v>
      </c>
      <c r="F96" s="13" t="s">
        <v>34</v>
      </c>
      <c r="G96" s="13" t="s">
        <v>34</v>
      </c>
      <c r="H96" s="13" t="s">
        <v>34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13</v>
      </c>
      <c r="E97" s="17" t="s">
        <v>13</v>
      </c>
      <c r="F97" s="19" t="s">
        <v>35</v>
      </c>
      <c r="G97" s="19" t="s">
        <v>35</v>
      </c>
      <c r="H97" s="20" t="s">
        <v>3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10.128945348</v>
      </c>
      <c r="E98" s="22" t="n">
        <v>0.986814931162947</v>
      </c>
      <c r="F98" s="23" t="s">
        <v>35</v>
      </c>
      <c r="G98" s="23" t="s">
        <v>35</v>
      </c>
      <c r="H98" s="24" t="s">
        <v>3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296.174767544074</v>
      </c>
      <c r="D104" s="45" t="s">
        <v>13</v>
      </c>
      <c r="E104" s="45" t="n">
        <v>0.00910392132808267</v>
      </c>
      <c r="F104" s="46" t="n">
        <v>0.8112900835</v>
      </c>
      <c r="G104" s="46" t="n">
        <v>0.900724516169151</v>
      </c>
      <c r="H104" s="47" t="n">
        <v>0.0463766638355864</v>
      </c>
      <c r="I104" s="48" t="n">
        <v>1.71398624392133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n">
        <v>0.135012</v>
      </c>
      <c r="E105" s="50" t="s">
        <v>13</v>
      </c>
      <c r="F105" s="50" t="s">
        <v>35</v>
      </c>
      <c r="G105" s="50" t="s">
        <v>35</v>
      </c>
      <c r="H105" s="51" t="n">
        <v>0.00609</v>
      </c>
      <c r="I105" s="52" t="s">
        <v>3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87.983993979059</v>
      </c>
      <c r="D113" s="10" t="n">
        <v>124.928502875001</v>
      </c>
      <c r="E113" s="10" t="n">
        <v>0.971015668851554</v>
      </c>
      <c r="F113" s="10" t="n">
        <v>0.46952664411</v>
      </c>
      <c r="G113" s="10" t="n">
        <v>0.482768623688564</v>
      </c>
      <c r="H113" s="10" t="n">
        <v>2.48551881472163</v>
      </c>
      <c r="I113" s="11" t="n">
        <v>1.32590153665514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114.655099586001</v>
      </c>
      <c r="E114" s="14"/>
      <c r="F114" s="13" t="s">
        <v>11</v>
      </c>
      <c r="G114" s="13" t="s">
        <v>11</v>
      </c>
      <c r="H114" s="13" t="n">
        <v>2.42785995010064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114.655099586001</v>
      </c>
      <c r="E115" s="18"/>
      <c r="F115" s="19" t="s">
        <v>13</v>
      </c>
      <c r="G115" s="19" t="s">
        <v>13</v>
      </c>
      <c r="H115" s="20" t="n">
        <v>2.42785995010064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0.111346289</v>
      </c>
      <c r="E123" s="13" t="n">
        <v>0.964027309796548</v>
      </c>
      <c r="F123" s="13" t="s">
        <v>34</v>
      </c>
      <c r="G123" s="13" t="s">
        <v>34</v>
      </c>
      <c r="H123" s="13" t="s">
        <v>34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13</v>
      </c>
      <c r="E124" s="17" t="s">
        <v>13</v>
      </c>
      <c r="F124" s="19" t="s">
        <v>35</v>
      </c>
      <c r="G124" s="19" t="s">
        <v>35</v>
      </c>
      <c r="H124" s="20" t="s">
        <v>3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10.111346289</v>
      </c>
      <c r="E125" s="22" t="n">
        <v>0.964027309796548</v>
      </c>
      <c r="F125" s="23" t="s">
        <v>35</v>
      </c>
      <c r="G125" s="23" t="s">
        <v>35</v>
      </c>
      <c r="H125" s="24" t="s">
        <v>3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187.983993979059</v>
      </c>
      <c r="D131" s="45" t="s">
        <v>13</v>
      </c>
      <c r="E131" s="45" t="n">
        <v>0.00698835905500594</v>
      </c>
      <c r="F131" s="46" t="n">
        <v>0.46952664411</v>
      </c>
      <c r="G131" s="46" t="n">
        <v>0.482768623688564</v>
      </c>
      <c r="H131" s="47" t="n">
        <v>0.050348864620993</v>
      </c>
      <c r="I131" s="48" t="n">
        <v>1.32590153665514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n">
        <v>0.162057</v>
      </c>
      <c r="E132" s="50" t="s">
        <v>13</v>
      </c>
      <c r="F132" s="50" t="s">
        <v>35</v>
      </c>
      <c r="G132" s="50" t="s">
        <v>35</v>
      </c>
      <c r="H132" s="51" t="n">
        <v>0.00731</v>
      </c>
      <c r="I132" s="52" t="s">
        <v>3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44.517811971882</v>
      </c>
      <c r="D140" s="10" t="n">
        <v>121.685690782</v>
      </c>
      <c r="E140" s="10" t="n">
        <v>0.961142746034107</v>
      </c>
      <c r="F140" s="10" t="n">
        <v>1.18651471356</v>
      </c>
      <c r="G140" s="10" t="n">
        <v>0.985891657827151</v>
      </c>
      <c r="H140" s="10" t="n">
        <v>2.43062760470971</v>
      </c>
      <c r="I140" s="11" t="n">
        <v>1.89152609893133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111.500046967</v>
      </c>
      <c r="E141" s="14"/>
      <c r="F141" s="13" t="s">
        <v>11</v>
      </c>
      <c r="G141" s="13" t="s">
        <v>11</v>
      </c>
      <c r="H141" s="13" t="n">
        <v>2.37218874863338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111.500046967</v>
      </c>
      <c r="E142" s="18"/>
      <c r="F142" s="19" t="s">
        <v>13</v>
      </c>
      <c r="G142" s="19" t="s">
        <v>13</v>
      </c>
      <c r="H142" s="20" t="n">
        <v>2.37218874863338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9.913666815</v>
      </c>
      <c r="E150" s="13" t="n">
        <v>0.955728771178948</v>
      </c>
      <c r="F150" s="13" t="s">
        <v>34</v>
      </c>
      <c r="G150" s="13" t="s">
        <v>34</v>
      </c>
      <c r="H150" s="13" t="s">
        <v>34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13</v>
      </c>
      <c r="E151" s="17" t="s">
        <v>13</v>
      </c>
      <c r="F151" s="19" t="s">
        <v>35</v>
      </c>
      <c r="G151" s="19" t="s">
        <v>35</v>
      </c>
      <c r="H151" s="20" t="s">
        <v>3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9.913666815</v>
      </c>
      <c r="E152" s="22" t="n">
        <v>0.955728771178948</v>
      </c>
      <c r="F152" s="23" t="s">
        <v>35</v>
      </c>
      <c r="G152" s="23" t="s">
        <v>35</v>
      </c>
      <c r="H152" s="24" t="s">
        <v>3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144.517811971882</v>
      </c>
      <c r="D158" s="45" t="s">
        <v>13</v>
      </c>
      <c r="E158" s="45" t="n">
        <v>0.00541397485515949</v>
      </c>
      <c r="F158" s="46" t="n">
        <v>1.18651471356</v>
      </c>
      <c r="G158" s="46" t="n">
        <v>0.985891657827151</v>
      </c>
      <c r="H158" s="47" t="n">
        <v>0.0492488560763317</v>
      </c>
      <c r="I158" s="48" t="n">
        <v>1.89152609893133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n">
        <v>0.271977</v>
      </c>
      <c r="E159" s="50" t="s">
        <v>13</v>
      </c>
      <c r="F159" s="50" t="s">
        <v>35</v>
      </c>
      <c r="G159" s="50" t="s">
        <v>35</v>
      </c>
      <c r="H159" s="51" t="n">
        <v>0.00919</v>
      </c>
      <c r="I159" s="52" t="s">
        <v>3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51.360194586121</v>
      </c>
      <c r="D167" s="10" t="n">
        <v>113.001848177497</v>
      </c>
      <c r="E167" s="10" t="n">
        <v>0.95692466372433</v>
      </c>
      <c r="F167" s="10" t="n">
        <v>1.1891139146</v>
      </c>
      <c r="G167" s="10" t="n">
        <v>0.943064285862178</v>
      </c>
      <c r="H167" s="10" t="n">
        <v>2.26768117918794</v>
      </c>
      <c r="I167" s="11" t="n">
        <v>1.63605308411977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102.924696913497</v>
      </c>
      <c r="E168" s="14"/>
      <c r="F168" s="13" t="s">
        <v>11</v>
      </c>
      <c r="G168" s="13" t="s">
        <v>11</v>
      </c>
      <c r="H168" s="13" t="n">
        <v>2.20511613653922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102.924696913497</v>
      </c>
      <c r="E169" s="18"/>
      <c r="F169" s="19" t="s">
        <v>13</v>
      </c>
      <c r="G169" s="19" t="s">
        <v>13</v>
      </c>
      <c r="H169" s="20" t="n">
        <v>2.20511613653922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9.708720264</v>
      </c>
      <c r="E177" s="13" t="n">
        <v>0.951116415203404</v>
      </c>
      <c r="F177" s="13" t="s">
        <v>34</v>
      </c>
      <c r="G177" s="13" t="s">
        <v>34</v>
      </c>
      <c r="H177" s="13" t="s">
        <v>34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13</v>
      </c>
      <c r="E178" s="17" t="s">
        <v>13</v>
      </c>
      <c r="F178" s="19" t="s">
        <v>35</v>
      </c>
      <c r="G178" s="19" t="s">
        <v>35</v>
      </c>
      <c r="H178" s="20" t="s">
        <v>3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9.708720264</v>
      </c>
      <c r="E179" s="22" t="n">
        <v>0.951116415203404</v>
      </c>
      <c r="F179" s="23" t="s">
        <v>35</v>
      </c>
      <c r="G179" s="23" t="s">
        <v>35</v>
      </c>
      <c r="H179" s="24" t="s">
        <v>3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151.360194586121</v>
      </c>
      <c r="D185" s="45" t="s">
        <v>13</v>
      </c>
      <c r="E185" s="45" t="n">
        <v>0.00580824852092533</v>
      </c>
      <c r="F185" s="46" t="n">
        <v>1.1891139146</v>
      </c>
      <c r="G185" s="46" t="n">
        <v>0.943064285862178</v>
      </c>
      <c r="H185" s="47" t="n">
        <v>0.0490250426487222</v>
      </c>
      <c r="I185" s="48" t="n">
        <v>1.63605308411977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n">
        <v>0.368431</v>
      </c>
      <c r="E186" s="50" t="s">
        <v>13</v>
      </c>
      <c r="F186" s="50" t="s">
        <v>35</v>
      </c>
      <c r="G186" s="50" t="s">
        <v>35</v>
      </c>
      <c r="H186" s="51" t="n">
        <v>0.01354</v>
      </c>
      <c r="I186" s="52" t="s">
        <v>3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62.864069098079</v>
      </c>
      <c r="D194" s="10" t="n">
        <v>110.192403960072</v>
      </c>
      <c r="E194" s="10" t="n">
        <v>0.95994924405749</v>
      </c>
      <c r="F194" s="10" t="n">
        <v>0.6119183758</v>
      </c>
      <c r="G194" s="10" t="n">
        <v>0.586603144566491</v>
      </c>
      <c r="H194" s="10" t="n">
        <v>2.20916861700812</v>
      </c>
      <c r="I194" s="11" t="n">
        <v>1.69360471104294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00.302716027072</v>
      </c>
      <c r="E195" s="14"/>
      <c r="F195" s="13" t="s">
        <v>11</v>
      </c>
      <c r="G195" s="13" t="s">
        <v>11</v>
      </c>
      <c r="H195" s="13" t="n">
        <v>2.14201070970235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100.302716027072</v>
      </c>
      <c r="E196" s="18"/>
      <c r="F196" s="19" t="s">
        <v>13</v>
      </c>
      <c r="G196" s="19" t="s">
        <v>13</v>
      </c>
      <c r="H196" s="20" t="n">
        <v>2.14201070970235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9.365448933</v>
      </c>
      <c r="E204" s="13" t="n">
        <v>0.953869564630377</v>
      </c>
      <c r="F204" s="13" t="s">
        <v>34</v>
      </c>
      <c r="G204" s="13" t="s">
        <v>34</v>
      </c>
      <c r="H204" s="13" t="s">
        <v>34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13</v>
      </c>
      <c r="E205" s="17" t="s">
        <v>13</v>
      </c>
      <c r="F205" s="19" t="s">
        <v>35</v>
      </c>
      <c r="G205" s="19" t="s">
        <v>35</v>
      </c>
      <c r="H205" s="20" t="s">
        <v>3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9.365448933</v>
      </c>
      <c r="E206" s="22" t="n">
        <v>0.953869564630377</v>
      </c>
      <c r="F206" s="23" t="s">
        <v>35</v>
      </c>
      <c r="G206" s="23" t="s">
        <v>35</v>
      </c>
      <c r="H206" s="24" t="s">
        <v>3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162.864069098079</v>
      </c>
      <c r="D212" s="45" t="s">
        <v>13</v>
      </c>
      <c r="E212" s="45" t="n">
        <v>0.0060796794271123</v>
      </c>
      <c r="F212" s="46" t="n">
        <v>0.6119183758</v>
      </c>
      <c r="G212" s="46" t="n">
        <v>0.586603144566491</v>
      </c>
      <c r="H212" s="47" t="n">
        <v>0.0465879073057684</v>
      </c>
      <c r="I212" s="48" t="n">
        <v>1.69360471104294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n">
        <v>0.524239</v>
      </c>
      <c r="E213" s="50" t="s">
        <v>13</v>
      </c>
      <c r="F213" s="50" t="s">
        <v>35</v>
      </c>
      <c r="G213" s="50" t="s">
        <v>35</v>
      </c>
      <c r="H213" s="51" t="n">
        <v>0.02057</v>
      </c>
      <c r="I213" s="52" t="s">
        <v>3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33.958028865206</v>
      </c>
      <c r="D221" s="10" t="n">
        <v>104.499771830201</v>
      </c>
      <c r="E221" s="10" t="n">
        <v>0.971676716012237</v>
      </c>
      <c r="F221" s="10" t="n">
        <v>0.93225334349</v>
      </c>
      <c r="G221" s="10" t="n">
        <v>0.692384410970793</v>
      </c>
      <c r="H221" s="10" t="n">
        <v>2.09561518723004</v>
      </c>
      <c r="I221" s="11" t="n">
        <v>1.88114225649833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94.9582254422007</v>
      </c>
      <c r="E222" s="14"/>
      <c r="F222" s="13" t="s">
        <v>11</v>
      </c>
      <c r="G222" s="13" t="s">
        <v>11</v>
      </c>
      <c r="H222" s="13" t="n">
        <v>2.032789531934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94.9582254422007</v>
      </c>
      <c r="E223" s="18"/>
      <c r="F223" s="19" t="s">
        <v>13</v>
      </c>
      <c r="G223" s="19" t="s">
        <v>13</v>
      </c>
      <c r="H223" s="20" t="n">
        <v>2.032789531934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8.978354388</v>
      </c>
      <c r="E231" s="13" t="n">
        <v>0.967160820997463</v>
      </c>
      <c r="F231" s="13" t="s">
        <v>34</v>
      </c>
      <c r="G231" s="13" t="s">
        <v>34</v>
      </c>
      <c r="H231" s="13" t="s">
        <v>34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13</v>
      </c>
      <c r="E232" s="17" t="s">
        <v>13</v>
      </c>
      <c r="F232" s="19" t="s">
        <v>35</v>
      </c>
      <c r="G232" s="19" t="s">
        <v>35</v>
      </c>
      <c r="H232" s="20" t="s">
        <v>3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8.978354388</v>
      </c>
      <c r="E233" s="22" t="n">
        <v>0.967160820997463</v>
      </c>
      <c r="F233" s="23" t="s">
        <v>35</v>
      </c>
      <c r="G233" s="23" t="s">
        <v>35</v>
      </c>
      <c r="H233" s="24" t="s">
        <v>3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133.958028865206</v>
      </c>
      <c r="D239" s="45" t="s">
        <v>13</v>
      </c>
      <c r="E239" s="45" t="n">
        <v>0.00451589501477411</v>
      </c>
      <c r="F239" s="46" t="n">
        <v>0.93225334349</v>
      </c>
      <c r="G239" s="46" t="n">
        <v>0.692384410970793</v>
      </c>
      <c r="H239" s="47" t="n">
        <v>0.0404956552960353</v>
      </c>
      <c r="I239" s="48" t="n">
        <v>1.88114225649833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n">
        <v>0.563192</v>
      </c>
      <c r="E240" s="50" t="s">
        <v>13</v>
      </c>
      <c r="F240" s="50" t="s">
        <v>35</v>
      </c>
      <c r="G240" s="50" t="s">
        <v>35</v>
      </c>
      <c r="H240" s="51" t="n">
        <v>0.02233</v>
      </c>
      <c r="I240" s="52" t="s">
        <v>3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61.613476406944</v>
      </c>
      <c r="D248" s="10" t="n">
        <v>97.3707036726713</v>
      </c>
      <c r="E248" s="10" t="n">
        <v>0.992805842780192</v>
      </c>
      <c r="F248" s="10" t="n">
        <v>0.65392106134</v>
      </c>
      <c r="G248" s="10" t="n">
        <v>0.336184429462</v>
      </c>
      <c r="H248" s="10" t="n">
        <v>1.98885635039737</v>
      </c>
      <c r="I248" s="11" t="n">
        <v>1.10840059939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89.2797489456713</v>
      </c>
      <c r="E249" s="14"/>
      <c r="F249" s="13" t="s">
        <v>11</v>
      </c>
      <c r="G249" s="13" t="s">
        <v>11</v>
      </c>
      <c r="H249" s="13" t="n">
        <v>1.91889402373619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89.2797489456713</v>
      </c>
      <c r="E250" s="18"/>
      <c r="F250" s="19" t="s">
        <v>13</v>
      </c>
      <c r="G250" s="19" t="s">
        <v>13</v>
      </c>
      <c r="H250" s="20" t="n">
        <v>1.91889402373619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7.461884727</v>
      </c>
      <c r="E258" s="13" t="n">
        <v>0.988896635925919</v>
      </c>
      <c r="F258" s="13" t="s">
        <v>34</v>
      </c>
      <c r="G258" s="13" t="s">
        <v>34</v>
      </c>
      <c r="H258" s="13" t="s">
        <v>34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13</v>
      </c>
      <c r="E259" s="17" t="s">
        <v>13</v>
      </c>
      <c r="F259" s="19" t="s">
        <v>35</v>
      </c>
      <c r="G259" s="19" t="s">
        <v>35</v>
      </c>
      <c r="H259" s="20" t="s">
        <v>3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7.461884727</v>
      </c>
      <c r="E260" s="22" t="n">
        <v>0.988896635925919</v>
      </c>
      <c r="F260" s="23" t="s">
        <v>35</v>
      </c>
      <c r="G260" s="23" t="s">
        <v>35</v>
      </c>
      <c r="H260" s="24" t="s">
        <v>3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161.613476406944</v>
      </c>
      <c r="D266" s="45" t="s">
        <v>13</v>
      </c>
      <c r="E266" s="45" t="n">
        <v>0.00390920685427345</v>
      </c>
      <c r="F266" s="46" t="n">
        <v>0.65266806134</v>
      </c>
      <c r="G266" s="46" t="n">
        <v>0.335475429462</v>
      </c>
      <c r="H266" s="47" t="n">
        <v>0.0449623266611783</v>
      </c>
      <c r="I266" s="48" t="n">
        <v>1.10544759939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n">
        <v>0.62907</v>
      </c>
      <c r="E267" s="50" t="s">
        <v>13</v>
      </c>
      <c r="F267" s="50" t="n">
        <v>0.001253</v>
      </c>
      <c r="G267" s="50" t="n">
        <v>0.000709</v>
      </c>
      <c r="H267" s="51" t="n">
        <v>0.025</v>
      </c>
      <c r="I267" s="52" t="n">
        <v>0.00295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66.994212910615</v>
      </c>
      <c r="D275" s="10" t="n">
        <v>92.3052260996521</v>
      </c>
      <c r="E275" s="10" t="n">
        <v>0.907378784859958</v>
      </c>
      <c r="F275" s="10" t="n">
        <v>0.68102668861</v>
      </c>
      <c r="G275" s="10" t="n">
        <v>1.109581867273</v>
      </c>
      <c r="H275" s="10" t="n">
        <v>1.8933180577223</v>
      </c>
      <c r="I275" s="11" t="n">
        <v>1.26736390768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84.5830992796521</v>
      </c>
      <c r="E276" s="14"/>
      <c r="F276" s="13" t="s">
        <v>11</v>
      </c>
      <c r="G276" s="13" t="s">
        <v>11</v>
      </c>
      <c r="H276" s="13" t="n">
        <v>1.82314046362993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84.5830992796521</v>
      </c>
      <c r="E277" s="18"/>
      <c r="F277" s="19" t="s">
        <v>13</v>
      </c>
      <c r="G277" s="19" t="s">
        <v>13</v>
      </c>
      <c r="H277" s="20" t="n">
        <v>1.8231404636299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7.02547182</v>
      </c>
      <c r="E285" s="13" t="n">
        <v>0.903588134529121</v>
      </c>
      <c r="F285" s="13" t="s">
        <v>34</v>
      </c>
      <c r="G285" s="13" t="s">
        <v>34</v>
      </c>
      <c r="H285" s="13" t="s">
        <v>34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13</v>
      </c>
      <c r="E286" s="17" t="s">
        <v>13</v>
      </c>
      <c r="F286" s="19" t="s">
        <v>35</v>
      </c>
      <c r="G286" s="19" t="s">
        <v>35</v>
      </c>
      <c r="H286" s="20" t="s">
        <v>3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7.02547182</v>
      </c>
      <c r="E287" s="22" t="n">
        <v>0.903588134529121</v>
      </c>
      <c r="F287" s="23" t="s">
        <v>35</v>
      </c>
      <c r="G287" s="23" t="s">
        <v>35</v>
      </c>
      <c r="H287" s="24" t="s">
        <v>3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166.994212910615</v>
      </c>
      <c r="D293" s="45" t="s">
        <v>13</v>
      </c>
      <c r="E293" s="45" t="n">
        <v>0.00379065033083712</v>
      </c>
      <c r="F293" s="46" t="n">
        <v>0.68102668861</v>
      </c>
      <c r="G293" s="46" t="n">
        <v>1.109581867273</v>
      </c>
      <c r="H293" s="47" t="n">
        <v>0.0421275940923633</v>
      </c>
      <c r="I293" s="48" t="n">
        <v>1.267363907685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n">
        <v>0.696655</v>
      </c>
      <c r="E294" s="50" t="s">
        <v>13</v>
      </c>
      <c r="F294" s="50" t="s">
        <v>35</v>
      </c>
      <c r="G294" s="50" t="s">
        <v>35</v>
      </c>
      <c r="H294" s="51" t="n">
        <v>0.02805</v>
      </c>
      <c r="I294" s="52" t="s">
        <v>3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179.753654585079</v>
      </c>
      <c r="D302" s="10" t="n">
        <v>75.928680250121</v>
      </c>
      <c r="E302" s="10" t="n">
        <v>0.933990543281946</v>
      </c>
      <c r="F302" s="10" t="n">
        <v>0.64039511333</v>
      </c>
      <c r="G302" s="10" t="n">
        <v>1.090701933369</v>
      </c>
      <c r="H302" s="10" t="n">
        <v>1.59057222419184</v>
      </c>
      <c r="I302" s="11" t="n">
        <v>1.217763282805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69.107691311121</v>
      </c>
      <c r="E303" s="14"/>
      <c r="F303" s="13" t="s">
        <v>11</v>
      </c>
      <c r="G303" s="13" t="s">
        <v>11</v>
      </c>
      <c r="H303" s="13" t="n">
        <v>1.52274588250273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69.107691311121</v>
      </c>
      <c r="E304" s="18"/>
      <c r="F304" s="19" t="s">
        <v>13</v>
      </c>
      <c r="G304" s="19" t="s">
        <v>13</v>
      </c>
      <c r="H304" s="20" t="n">
        <v>1.5227458825027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6.160476939</v>
      </c>
      <c r="E312" s="13" t="n">
        <v>0.929656521235177</v>
      </c>
      <c r="F312" s="13" t="s">
        <v>34</v>
      </c>
      <c r="G312" s="13" t="s">
        <v>34</v>
      </c>
      <c r="H312" s="13" t="s">
        <v>34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13</v>
      </c>
      <c r="E313" s="17" t="s">
        <v>13</v>
      </c>
      <c r="F313" s="19" t="s">
        <v>35</v>
      </c>
      <c r="G313" s="19" t="s">
        <v>35</v>
      </c>
      <c r="H313" s="20" t="s">
        <v>3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6.160476939</v>
      </c>
      <c r="E314" s="22" t="n">
        <v>0.929656521235177</v>
      </c>
      <c r="F314" s="23" t="s">
        <v>35</v>
      </c>
      <c r="G314" s="23" t="s">
        <v>35</v>
      </c>
      <c r="H314" s="24" t="s">
        <v>3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179.753654585079</v>
      </c>
      <c r="D320" s="45" t="s">
        <v>13</v>
      </c>
      <c r="E320" s="45" t="n">
        <v>0.00433402204676893</v>
      </c>
      <c r="F320" s="46" t="n">
        <v>0.64039511333</v>
      </c>
      <c r="G320" s="46" t="n">
        <v>1.090701933369</v>
      </c>
      <c r="H320" s="47" t="n">
        <v>0.0414063416891163</v>
      </c>
      <c r="I320" s="48" t="n">
        <v>1.217763282805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n">
        <v>0.660512</v>
      </c>
      <c r="E321" s="50" t="s">
        <v>13</v>
      </c>
      <c r="F321" s="50" t="s">
        <v>35</v>
      </c>
      <c r="G321" s="50" t="s">
        <v>35</v>
      </c>
      <c r="H321" s="51" t="n">
        <v>0.02642</v>
      </c>
      <c r="I321" s="52" t="s">
        <v>3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416.843848390257</v>
      </c>
      <c r="D329" s="10" t="n">
        <v>69.2472545494491</v>
      </c>
      <c r="E329" s="10" t="n">
        <v>0.938896747419732</v>
      </c>
      <c r="F329" s="10" t="n">
        <v>0.43942176093</v>
      </c>
      <c r="G329" s="10" t="n">
        <v>0.220729557149</v>
      </c>
      <c r="H329" s="10" t="n">
        <v>1.47837302520795</v>
      </c>
      <c r="I329" s="11" t="n">
        <v>1.206339398905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62.8042869104491</v>
      </c>
      <c r="E330" s="14"/>
      <c r="F330" s="13" t="s">
        <v>11</v>
      </c>
      <c r="G330" s="13" t="s">
        <v>11</v>
      </c>
      <c r="H330" s="13" t="n">
        <v>1.39016471085087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62.8042869104491</v>
      </c>
      <c r="E331" s="18"/>
      <c r="F331" s="19" t="s">
        <v>13</v>
      </c>
      <c r="G331" s="19" t="s">
        <v>13</v>
      </c>
      <c r="H331" s="20" t="n">
        <v>1.39016471085087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5.749424889</v>
      </c>
      <c r="E339" s="13" t="n">
        <v>0.934784533131406</v>
      </c>
      <c r="F339" s="13" t="s">
        <v>34</v>
      </c>
      <c r="G339" s="13" t="s">
        <v>34</v>
      </c>
      <c r="H339" s="13" t="s">
        <v>34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13</v>
      </c>
      <c r="E340" s="17" t="s">
        <v>13</v>
      </c>
      <c r="F340" s="19" t="s">
        <v>35</v>
      </c>
      <c r="G340" s="19" t="s">
        <v>35</v>
      </c>
      <c r="H340" s="20" t="s">
        <v>3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5.749424889</v>
      </c>
      <c r="E341" s="22" t="n">
        <v>0.934784533131406</v>
      </c>
      <c r="F341" s="23" t="s">
        <v>35</v>
      </c>
      <c r="G341" s="23" t="s">
        <v>35</v>
      </c>
      <c r="H341" s="24" t="s">
        <v>3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416.843848390257</v>
      </c>
      <c r="D347" s="45" t="s">
        <v>13</v>
      </c>
      <c r="E347" s="45" t="n">
        <v>0.0041122142883257</v>
      </c>
      <c r="F347" s="46" t="n">
        <v>0.43667776093</v>
      </c>
      <c r="G347" s="46" t="n">
        <v>0.220729557149</v>
      </c>
      <c r="H347" s="47" t="n">
        <v>0.0605083143570759</v>
      </c>
      <c r="I347" s="48" t="n">
        <v>1.200581398905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n">
        <v>0.69354275</v>
      </c>
      <c r="E348" s="50" t="s">
        <v>13</v>
      </c>
      <c r="F348" s="50" t="n">
        <v>0.002744</v>
      </c>
      <c r="G348" s="50" t="s">
        <v>35</v>
      </c>
      <c r="H348" s="51" t="n">
        <v>0.0277</v>
      </c>
      <c r="I348" s="52" t="n">
        <v>0.005758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451.860004555421</v>
      </c>
      <c r="D356" s="10" t="n">
        <v>57.4245758781466</v>
      </c>
      <c r="E356" s="10" t="n">
        <v>0.935663467057446</v>
      </c>
      <c r="F356" s="10" t="n">
        <v>0.51968481238</v>
      </c>
      <c r="G356" s="10" t="n">
        <v>0.215675218134</v>
      </c>
      <c r="H356" s="10" t="n">
        <v>1.26990603513504</v>
      </c>
      <c r="I356" s="11" t="n">
        <v>1.15691805123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51.2972896371466</v>
      </c>
      <c r="E357" s="14"/>
      <c r="F357" s="13" t="s">
        <v>11</v>
      </c>
      <c r="G357" s="13" t="s">
        <v>11</v>
      </c>
      <c r="H357" s="13" t="n">
        <v>1.11670011960797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51.2972896371466</v>
      </c>
      <c r="E358" s="18"/>
      <c r="F358" s="19" t="s">
        <v>13</v>
      </c>
      <c r="G358" s="19" t="s">
        <v>13</v>
      </c>
      <c r="H358" s="20" t="n">
        <v>1.11670011960797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5.486714241</v>
      </c>
      <c r="E366" s="13" t="n">
        <v>0.931363185983978</v>
      </c>
      <c r="F366" s="13" t="s">
        <v>34</v>
      </c>
      <c r="G366" s="13" t="s">
        <v>34</v>
      </c>
      <c r="H366" s="13" t="s">
        <v>34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13</v>
      </c>
      <c r="E367" s="17" t="s">
        <v>13</v>
      </c>
      <c r="F367" s="19" t="s">
        <v>35</v>
      </c>
      <c r="G367" s="19" t="s">
        <v>35</v>
      </c>
      <c r="H367" s="20" t="s">
        <v>3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5.486714241</v>
      </c>
      <c r="E368" s="22" t="n">
        <v>0.931363185983978</v>
      </c>
      <c r="F368" s="23" t="s">
        <v>35</v>
      </c>
      <c r="G368" s="23" t="s">
        <v>35</v>
      </c>
      <c r="H368" s="24" t="s">
        <v>3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451.860004555421</v>
      </c>
      <c r="D374" s="45" t="s">
        <v>13</v>
      </c>
      <c r="E374" s="45" t="n">
        <v>0.00430028107346791</v>
      </c>
      <c r="F374" s="46" t="n">
        <v>0.51723681238</v>
      </c>
      <c r="G374" s="46" t="n">
        <v>0.215643218134</v>
      </c>
      <c r="H374" s="47" t="n">
        <v>0.128015915527076</v>
      </c>
      <c r="I374" s="48" t="n">
        <v>1.15168905123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n">
        <v>0.640572</v>
      </c>
      <c r="E375" s="50" t="s">
        <v>13</v>
      </c>
      <c r="F375" s="50" t="n">
        <v>0.002448</v>
      </c>
      <c r="G375" s="50" t="n">
        <v>3.2E-005</v>
      </c>
      <c r="H375" s="51" t="n">
        <v>0.02519</v>
      </c>
      <c r="I375" s="52" t="n">
        <v>0.005229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501.405958338023</v>
      </c>
      <c r="D383" s="10" t="n">
        <v>57.1404216653865</v>
      </c>
      <c r="E383" s="10" t="n">
        <v>0.940173744546301</v>
      </c>
      <c r="F383" s="10" t="n">
        <v>0.54670679682</v>
      </c>
      <c r="G383" s="10" t="n">
        <v>0.215254267426</v>
      </c>
      <c r="H383" s="10" t="n">
        <v>1.22447104234083</v>
      </c>
      <c r="I383" s="11" t="n">
        <v>1.28696276697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51.2037902733865</v>
      </c>
      <c r="E384" s="14"/>
      <c r="F384" s="13" t="s">
        <v>11</v>
      </c>
      <c r="G384" s="13" t="s">
        <v>11</v>
      </c>
      <c r="H384" s="13" t="n">
        <v>1.09261670995433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51.2037902733865</v>
      </c>
      <c r="E385" s="18"/>
      <c r="F385" s="19" t="s">
        <v>13</v>
      </c>
      <c r="G385" s="19" t="s">
        <v>13</v>
      </c>
      <c r="H385" s="20" t="n">
        <v>1.0926167099543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5.235078642</v>
      </c>
      <c r="E393" s="13" t="n">
        <v>0.937574197190377</v>
      </c>
      <c r="F393" s="13" t="s">
        <v>34</v>
      </c>
      <c r="G393" s="13" t="s">
        <v>34</v>
      </c>
      <c r="H393" s="13" t="s">
        <v>34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13</v>
      </c>
      <c r="E394" s="17" t="s">
        <v>13</v>
      </c>
      <c r="F394" s="19" t="s">
        <v>35</v>
      </c>
      <c r="G394" s="19" t="s">
        <v>35</v>
      </c>
      <c r="H394" s="20" t="s">
        <v>3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5.235078642</v>
      </c>
      <c r="E395" s="22" t="n">
        <v>0.937574197190377</v>
      </c>
      <c r="F395" s="23" t="s">
        <v>35</v>
      </c>
      <c r="G395" s="23" t="s">
        <v>35</v>
      </c>
      <c r="H395" s="24" t="s">
        <v>3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501.405958338023</v>
      </c>
      <c r="D401" s="45" t="s">
        <v>13</v>
      </c>
      <c r="E401" s="45" t="n">
        <v>0.00259954735592473</v>
      </c>
      <c r="F401" s="46" t="n">
        <v>0.54142179682</v>
      </c>
      <c r="G401" s="46" t="n">
        <v>0.215179267426</v>
      </c>
      <c r="H401" s="47" t="n">
        <v>0.104604332386503</v>
      </c>
      <c r="I401" s="48" t="n">
        <v>1.27834876697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0.70155275</v>
      </c>
      <c r="E402" s="50" t="s">
        <v>13</v>
      </c>
      <c r="F402" s="50" t="n">
        <v>0.005285</v>
      </c>
      <c r="G402" s="50" t="n">
        <v>7.5E-005</v>
      </c>
      <c r="H402" s="51" t="n">
        <v>0.02725</v>
      </c>
      <c r="I402" s="52" t="n">
        <v>0.008614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544.730173187</v>
      </c>
      <c r="D410" s="10" t="n">
        <v>50.1501100118156</v>
      </c>
      <c r="E410" s="10" t="n">
        <v>0.936932868318149</v>
      </c>
      <c r="F410" s="10" t="n">
        <v>0.31807031222</v>
      </c>
      <c r="G410" s="10" t="n">
        <v>0.198480250646</v>
      </c>
      <c r="H410" s="10" t="n">
        <v>1.17272891174923</v>
      </c>
      <c r="I410" s="11" t="n">
        <v>1.29726982787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44.3676350298156</v>
      </c>
      <c r="E411" s="14"/>
      <c r="F411" s="13" t="s">
        <v>11</v>
      </c>
      <c r="G411" s="13" t="s">
        <v>11</v>
      </c>
      <c r="H411" s="13" t="n">
        <v>0.932506508478883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44.3676350298156</v>
      </c>
      <c r="E412" s="18"/>
      <c r="F412" s="19" t="s">
        <v>13</v>
      </c>
      <c r="G412" s="19" t="s">
        <v>13</v>
      </c>
      <c r="H412" s="20" t="n">
        <v>0.93250650847888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5.10950623199999</v>
      </c>
      <c r="E420" s="13" t="n">
        <v>0.936595385118149</v>
      </c>
      <c r="F420" s="13" t="s">
        <v>34</v>
      </c>
      <c r="G420" s="13" t="s">
        <v>34</v>
      </c>
      <c r="H420" s="13" t="s">
        <v>34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13</v>
      </c>
      <c r="E421" s="17" t="s">
        <v>13</v>
      </c>
      <c r="F421" s="19" t="s">
        <v>35</v>
      </c>
      <c r="G421" s="19" t="s">
        <v>35</v>
      </c>
      <c r="H421" s="20" t="s">
        <v>3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5.10950623199999</v>
      </c>
      <c r="E422" s="22" t="n">
        <v>0.936595385118149</v>
      </c>
      <c r="F422" s="23" t="s">
        <v>35</v>
      </c>
      <c r="G422" s="23" t="s">
        <v>35</v>
      </c>
      <c r="H422" s="24" t="s">
        <v>3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544.730173187</v>
      </c>
      <c r="D428" s="45" t="s">
        <v>13</v>
      </c>
      <c r="E428" s="45" t="n">
        <v>0.0003374832</v>
      </c>
      <c r="F428" s="46" t="n">
        <v>0.31561131222</v>
      </c>
      <c r="G428" s="46" t="n">
        <v>0.198372250646</v>
      </c>
      <c r="H428" s="47" t="n">
        <v>0.214202403270342</v>
      </c>
      <c r="I428" s="48" t="n">
        <v>1.29190082787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0.67296875</v>
      </c>
      <c r="E429" s="50" t="s">
        <v>13</v>
      </c>
      <c r="F429" s="50" t="n">
        <v>0.002459</v>
      </c>
      <c r="G429" s="50" t="n">
        <v>0.000108</v>
      </c>
      <c r="H429" s="51" t="n">
        <v>0.02602</v>
      </c>
      <c r="I429" s="52" t="n">
        <v>0.005369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608.256238189934</v>
      </c>
      <c r="D437" s="10" t="n">
        <v>48.176406492791</v>
      </c>
      <c r="E437" s="10" t="n">
        <v>0.941759999582377</v>
      </c>
      <c r="F437" s="10" t="n">
        <v>0.10385955452</v>
      </c>
      <c r="G437" s="10" t="n">
        <v>0.139053259036</v>
      </c>
      <c r="H437" s="10" t="n">
        <v>1.00040538966192</v>
      </c>
      <c r="I437" s="11" t="n">
        <v>1.23936579742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42.1404030068624</v>
      </c>
      <c r="E438" s="14"/>
      <c r="F438" s="13" t="s">
        <v>11</v>
      </c>
      <c r="G438" s="13" t="s">
        <v>11</v>
      </c>
      <c r="H438" s="13" t="n">
        <v>0.888569881661921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42.1404030068624</v>
      </c>
      <c r="E439" s="18"/>
      <c r="F439" s="19" t="s">
        <v>13</v>
      </c>
      <c r="G439" s="19" t="s">
        <v>13</v>
      </c>
      <c r="H439" s="20" t="n">
        <v>0.888569881661921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5.106461037</v>
      </c>
      <c r="E447" s="13" t="n">
        <v>0.941493073382377</v>
      </c>
      <c r="F447" s="13" t="s">
        <v>34</v>
      </c>
      <c r="G447" s="13" t="s">
        <v>34</v>
      </c>
      <c r="H447" s="13" t="s">
        <v>34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13</v>
      </c>
      <c r="E448" s="17" t="s">
        <v>13</v>
      </c>
      <c r="F448" s="19" t="s">
        <v>35</v>
      </c>
      <c r="G448" s="19" t="s">
        <v>35</v>
      </c>
      <c r="H448" s="20" t="s">
        <v>3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5.106461037</v>
      </c>
      <c r="E449" s="22" t="n">
        <v>0.941493073382377</v>
      </c>
      <c r="F449" s="23" t="s">
        <v>35</v>
      </c>
      <c r="G449" s="23" t="s">
        <v>35</v>
      </c>
      <c r="H449" s="24" t="s">
        <v>3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608.256238189934</v>
      </c>
      <c r="D455" s="45" t="s">
        <v>13</v>
      </c>
      <c r="E455" s="45" t="n">
        <v>0.0002669262</v>
      </c>
      <c r="F455" s="46" t="n">
        <v>0.10215955452</v>
      </c>
      <c r="G455" s="46" t="n">
        <v>0.139019259036</v>
      </c>
      <c r="H455" s="47" t="n">
        <v>0.085955508</v>
      </c>
      <c r="I455" s="48" t="n">
        <v>1.23536579742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0.929542448928571</v>
      </c>
      <c r="E456" s="50" t="s">
        <v>13</v>
      </c>
      <c r="F456" s="50" t="n">
        <v>0.0017</v>
      </c>
      <c r="G456" s="50" t="n">
        <v>3.4E-005</v>
      </c>
      <c r="H456" s="51" t="n">
        <v>0.02588</v>
      </c>
      <c r="I456" s="52" t="n">
        <v>0.004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735.009248609198</v>
      </c>
      <c r="D464" s="10" t="n">
        <v>42.5396889238027</v>
      </c>
      <c r="E464" s="10" t="n">
        <v>0.976414777265977</v>
      </c>
      <c r="F464" s="10" t="n">
        <v>0.10142218329</v>
      </c>
      <c r="G464" s="10" t="n">
        <v>0.137650332957733</v>
      </c>
      <c r="H464" s="10" t="n">
        <v>0.996324585494869</v>
      </c>
      <c r="I464" s="11" t="n">
        <v>1.144121926966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36.7562924933741</v>
      </c>
      <c r="E465" s="14"/>
      <c r="F465" s="13" t="s">
        <v>11</v>
      </c>
      <c r="G465" s="13" t="s">
        <v>11</v>
      </c>
      <c r="H465" s="13" t="n">
        <v>0.768789494494869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36.7562924933741</v>
      </c>
      <c r="E466" s="18"/>
      <c r="F466" s="19" t="s">
        <v>13</v>
      </c>
      <c r="G466" s="19" t="s">
        <v>13</v>
      </c>
      <c r="H466" s="20" t="n">
        <v>0.768789494494869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4.805049804</v>
      </c>
      <c r="E474" s="13" t="n">
        <v>0.976148063615977</v>
      </c>
      <c r="F474" s="13" t="s">
        <v>34</v>
      </c>
      <c r="G474" s="13" t="s">
        <v>34</v>
      </c>
      <c r="H474" s="13" t="s">
        <v>34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13</v>
      </c>
      <c r="E475" s="17" t="s">
        <v>13</v>
      </c>
      <c r="F475" s="19" t="s">
        <v>35</v>
      </c>
      <c r="G475" s="19" t="s">
        <v>35</v>
      </c>
      <c r="H475" s="20" t="s">
        <v>3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4.805049804</v>
      </c>
      <c r="E476" s="22" t="n">
        <v>0.976148063615977</v>
      </c>
      <c r="F476" s="23" t="s">
        <v>35</v>
      </c>
      <c r="G476" s="23" t="s">
        <v>35</v>
      </c>
      <c r="H476" s="24" t="s">
        <v>3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735.009248609198</v>
      </c>
      <c r="D482" s="45" t="s">
        <v>13</v>
      </c>
      <c r="E482" s="45" t="n">
        <v>0.00026671365</v>
      </c>
      <c r="F482" s="46" t="n">
        <v>0.10005218329</v>
      </c>
      <c r="G482" s="46" t="n">
        <v>0.137641332957733</v>
      </c>
      <c r="H482" s="47" t="n">
        <v>0.200535091</v>
      </c>
      <c r="I482" s="48" t="n">
        <v>1.141421926966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n">
        <v>0.978346626428571</v>
      </c>
      <c r="E483" s="50" t="s">
        <v>13</v>
      </c>
      <c r="F483" s="50" t="n">
        <v>0.00137</v>
      </c>
      <c r="G483" s="50" t="n">
        <v>9E-006</v>
      </c>
      <c r="H483" s="51" t="n">
        <v>0.027</v>
      </c>
      <c r="I483" s="52" t="n">
        <v>0.0027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697.552053959597</v>
      </c>
      <c r="D491" s="10" t="n">
        <v>37.9780072397129</v>
      </c>
      <c r="E491" s="10" t="n">
        <v>0.984974381587176</v>
      </c>
      <c r="F491" s="10" t="n">
        <v>0.48714817732</v>
      </c>
      <c r="G491" s="10" t="n">
        <v>0.596820724021867</v>
      </c>
      <c r="H491" s="10" t="n">
        <v>0.972187105986295</v>
      </c>
      <c r="I491" s="11" t="n">
        <v>1.308257291128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32.5038915947129</v>
      </c>
      <c r="E492" s="14"/>
      <c r="F492" s="13" t="s">
        <v>11</v>
      </c>
      <c r="G492" s="13" t="s">
        <v>11</v>
      </c>
      <c r="H492" s="13" t="n">
        <v>0.680229868248356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32.5038915947129</v>
      </c>
      <c r="E493" s="18"/>
      <c r="F493" s="19" t="s">
        <v>13</v>
      </c>
      <c r="G493" s="19" t="s">
        <v>13</v>
      </c>
      <c r="H493" s="20" t="n">
        <v>0.680229868248356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4.571251755</v>
      </c>
      <c r="E501" s="13" t="n">
        <v>0.984787012387176</v>
      </c>
      <c r="F501" s="13" t="n">
        <v>0.00042</v>
      </c>
      <c r="G501" s="13" t="n">
        <v>0.0034</v>
      </c>
      <c r="H501" s="13" t="s">
        <v>34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13</v>
      </c>
      <c r="E502" s="17" t="s">
        <v>13</v>
      </c>
      <c r="F502" s="19" t="s">
        <v>35</v>
      </c>
      <c r="G502" s="19" t="s">
        <v>35</v>
      </c>
      <c r="H502" s="20" t="s">
        <v>3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4.571251755</v>
      </c>
      <c r="E503" s="22" t="n">
        <v>0.984787012387176</v>
      </c>
      <c r="F503" s="23" t="n">
        <v>0.00042</v>
      </c>
      <c r="G503" s="23" t="n">
        <v>0.0034</v>
      </c>
      <c r="H503" s="24" t="s">
        <v>3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697.552053959597</v>
      </c>
      <c r="D509" s="45" t="s">
        <v>13</v>
      </c>
      <c r="E509" s="45" t="n">
        <v>0.0001873692</v>
      </c>
      <c r="F509" s="46" t="n">
        <v>0.48672817732</v>
      </c>
      <c r="G509" s="46" t="n">
        <v>0.593420724021867</v>
      </c>
      <c r="H509" s="47" t="n">
        <v>0.266576628</v>
      </c>
      <c r="I509" s="48" t="n">
        <v>1.308257291128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n">
        <v>0.90286389</v>
      </c>
      <c r="E510" s="50" t="s">
        <v>13</v>
      </c>
      <c r="F510" s="50" t="s">
        <v>35</v>
      </c>
      <c r="G510" s="50" t="s">
        <v>35</v>
      </c>
      <c r="H510" s="51" t="n">
        <v>0.0253806097379392</v>
      </c>
      <c r="I510" s="52" t="s">
        <v>3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599.858626393387</v>
      </c>
      <c r="D518" s="10" t="n">
        <v>35.7563131636995</v>
      </c>
      <c r="E518" s="10" t="n">
        <v>0.972589987203405</v>
      </c>
      <c r="F518" s="10" t="n">
        <v>0.58444200456</v>
      </c>
      <c r="G518" s="10" t="n">
        <v>0.8040229144416</v>
      </c>
      <c r="H518" s="10" t="n">
        <v>0.823969691059327</v>
      </c>
      <c r="I518" s="11" t="n">
        <v>1.069732268024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30.1597847626995</v>
      </c>
      <c r="E519" s="14"/>
      <c r="F519" s="13" t="s">
        <v>11</v>
      </c>
      <c r="G519" s="13" t="s">
        <v>11</v>
      </c>
      <c r="H519" s="13" t="n">
        <v>0.628575013788982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30.1597847626995</v>
      </c>
      <c r="E520" s="18"/>
      <c r="F520" s="19" t="s">
        <v>13</v>
      </c>
      <c r="G520" s="19" t="s">
        <v>13</v>
      </c>
      <c r="H520" s="20" t="n">
        <v>0.628575013788982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15</v>
      </c>
      <c r="G522" s="22" t="s">
        <v>15</v>
      </c>
      <c r="H522" s="26" t="s">
        <v>1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4.653434571</v>
      </c>
      <c r="E528" s="13" t="n">
        <v>0.972036648603405</v>
      </c>
      <c r="F528" s="13" t="n">
        <v>0.00018</v>
      </c>
      <c r="G528" s="13" t="n">
        <v>0.00037</v>
      </c>
      <c r="H528" s="13" t="s">
        <v>34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s">
        <v>13</v>
      </c>
      <c r="E529" s="17" t="s">
        <v>13</v>
      </c>
      <c r="F529" s="19" t="s">
        <v>35</v>
      </c>
      <c r="G529" s="19" t="s">
        <v>35</v>
      </c>
      <c r="H529" s="20" t="s">
        <v>3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4.653434571</v>
      </c>
      <c r="E530" s="22" t="n">
        <v>0.972036648603405</v>
      </c>
      <c r="F530" s="23" t="n">
        <v>0.00018</v>
      </c>
      <c r="G530" s="23" t="n">
        <v>0.00037</v>
      </c>
      <c r="H530" s="24" t="s">
        <v>3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15</v>
      </c>
      <c r="G531" s="22" t="s">
        <v>15</v>
      </c>
      <c r="H531" s="26" t="s">
        <v>1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599.858626393387</v>
      </c>
      <c r="D536" s="45" t="s">
        <v>13</v>
      </c>
      <c r="E536" s="45" t="n">
        <v>0.0005533386</v>
      </c>
      <c r="F536" s="46" t="n">
        <v>0.55625200456</v>
      </c>
      <c r="G536" s="46" t="n">
        <v>0.8036529144416</v>
      </c>
      <c r="H536" s="47" t="n">
        <v>0.172247524</v>
      </c>
      <c r="I536" s="48" t="n">
        <v>1.036452268024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n">
        <v>0.943093829999999</v>
      </c>
      <c r="E537" s="50" t="s">
        <v>13</v>
      </c>
      <c r="F537" s="50" t="n">
        <v>0.02801</v>
      </c>
      <c r="G537" s="50" t="s">
        <v>35</v>
      </c>
      <c r="H537" s="51" t="n">
        <v>0.0231471532703449</v>
      </c>
      <c r="I537" s="52" t="n">
        <v>0.03328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692.796737524435</v>
      </c>
      <c r="D545" s="10" t="n">
        <v>33.1922073137844</v>
      </c>
      <c r="E545" s="10" t="n">
        <v>0.980155692176261</v>
      </c>
      <c r="F545" s="10" t="n">
        <v>0.64352342487</v>
      </c>
      <c r="G545" s="10" t="n">
        <v>0.882208938726533</v>
      </c>
      <c r="H545" s="10" t="n">
        <v>0.764354895476044</v>
      </c>
      <c r="I545" s="11" t="n">
        <v>0.050280273698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27.3151225153558</v>
      </c>
      <c r="E546" s="14"/>
      <c r="F546" s="13" t="s">
        <v>11</v>
      </c>
      <c r="G546" s="13" t="s">
        <v>11</v>
      </c>
      <c r="H546" s="13" t="n">
        <v>0.56750124862256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27.3151225153558</v>
      </c>
      <c r="E547" s="18"/>
      <c r="F547" s="19" t="s">
        <v>13</v>
      </c>
      <c r="G547" s="19" t="s">
        <v>13</v>
      </c>
      <c r="H547" s="20" t="n">
        <v>0.56750124862256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5</v>
      </c>
      <c r="D549" s="22" t="s">
        <v>15</v>
      </c>
      <c r="E549" s="18"/>
      <c r="F549" s="22" t="s">
        <v>15</v>
      </c>
      <c r="G549" s="22" t="s">
        <v>15</v>
      </c>
      <c r="H549" s="26" t="s">
        <v>15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4.727500497</v>
      </c>
      <c r="E555" s="13" t="n">
        <v>0.979885291226261</v>
      </c>
      <c r="F555" s="13" t="n">
        <v>0.0003</v>
      </c>
      <c r="G555" s="13" t="n">
        <v>0.00254</v>
      </c>
      <c r="H555" s="13" t="s">
        <v>34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s">
        <v>13</v>
      </c>
      <c r="E556" s="17" t="s">
        <v>13</v>
      </c>
      <c r="F556" s="19" t="s">
        <v>35</v>
      </c>
      <c r="G556" s="19" t="s">
        <v>35</v>
      </c>
      <c r="H556" s="20" t="s">
        <v>35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4.727500497</v>
      </c>
      <c r="E557" s="22" t="n">
        <v>0.979885291226261</v>
      </c>
      <c r="F557" s="23" t="n">
        <v>0.0003</v>
      </c>
      <c r="G557" s="23" t="n">
        <v>0.00254</v>
      </c>
      <c r="H557" s="24" t="s">
        <v>35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5</v>
      </c>
      <c r="E558" s="22" t="s">
        <v>15</v>
      </c>
      <c r="F558" s="22" t="s">
        <v>15</v>
      </c>
      <c r="G558" s="22" t="s">
        <v>15</v>
      </c>
      <c r="H558" s="26" t="s">
        <v>15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692.796737524435</v>
      </c>
      <c r="D563" s="45" t="s">
        <v>13</v>
      </c>
      <c r="E563" s="45" t="n">
        <v>0.000270400949999999</v>
      </c>
      <c r="F563" s="46" t="n">
        <v>0.64322342487</v>
      </c>
      <c r="G563" s="46" t="n">
        <v>0.879668938726533</v>
      </c>
      <c r="H563" s="47" t="n">
        <v>0.157534573</v>
      </c>
      <c r="I563" s="48" t="n">
        <v>0.009520273698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n">
        <v>1.14958430142857</v>
      </c>
      <c r="E564" s="50" t="s">
        <v>13</v>
      </c>
      <c r="F564" s="50" t="s">
        <v>35</v>
      </c>
      <c r="G564" s="50" t="s">
        <v>35</v>
      </c>
      <c r="H564" s="51" t="n">
        <v>0.0393190738534842</v>
      </c>
      <c r="I564" s="52" t="n">
        <v>0.04076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528.081790972819</v>
      </c>
      <c r="D572" s="10" t="n">
        <v>33.5542716615527</v>
      </c>
      <c r="E572" s="10" t="n">
        <v>0.990165078459233</v>
      </c>
      <c r="F572" s="10" t="n">
        <v>0.57895284303</v>
      </c>
      <c r="G572" s="10" t="n">
        <v>0.833003859504133</v>
      </c>
      <c r="H572" s="10" t="n">
        <v>0.784756922675412</v>
      </c>
      <c r="I572" s="11" t="n">
        <v>0.061377650762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27.5164806574098</v>
      </c>
      <c r="E573" s="14"/>
      <c r="F573" s="13" t="s">
        <v>11</v>
      </c>
      <c r="G573" s="13" t="s">
        <v>11</v>
      </c>
      <c r="H573" s="13" t="n">
        <v>0.57114581731627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27.5164806574098</v>
      </c>
      <c r="E574" s="18"/>
      <c r="F574" s="19" t="s">
        <v>13</v>
      </c>
      <c r="G574" s="19" t="s">
        <v>13</v>
      </c>
      <c r="H574" s="20" t="n">
        <v>0.57114581731627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5</v>
      </c>
      <c r="D576" s="22" t="s">
        <v>15</v>
      </c>
      <c r="E576" s="18"/>
      <c r="F576" s="22" t="s">
        <v>15</v>
      </c>
      <c r="G576" s="22" t="s">
        <v>15</v>
      </c>
      <c r="H576" s="26" t="s">
        <v>15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4.841113502</v>
      </c>
      <c r="E582" s="13" t="n">
        <v>0.989951892909233</v>
      </c>
      <c r="F582" s="13" t="n">
        <v>0.0002</v>
      </c>
      <c r="G582" s="13" t="n">
        <v>0.00145</v>
      </c>
      <c r="H582" s="13" t="s">
        <v>34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s">
        <v>13</v>
      </c>
      <c r="E583" s="17" t="s">
        <v>13</v>
      </c>
      <c r="F583" s="19" t="s">
        <v>35</v>
      </c>
      <c r="G583" s="19" t="s">
        <v>35</v>
      </c>
      <c r="H583" s="20" t="s">
        <v>35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4.841113502</v>
      </c>
      <c r="E584" s="22" t="n">
        <v>0.989951892909233</v>
      </c>
      <c r="F584" s="23" t="n">
        <v>0.0002</v>
      </c>
      <c r="G584" s="23" t="n">
        <v>0.00145</v>
      </c>
      <c r="H584" s="24" t="s">
        <v>35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5</v>
      </c>
      <c r="E585" s="22" t="s">
        <v>15</v>
      </c>
      <c r="F585" s="22" t="s">
        <v>15</v>
      </c>
      <c r="G585" s="22" t="s">
        <v>15</v>
      </c>
      <c r="H585" s="26" t="s">
        <v>15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528.081790972819</v>
      </c>
      <c r="D590" s="45" t="s">
        <v>13</v>
      </c>
      <c r="E590" s="45" t="n">
        <v>0.00021318555</v>
      </c>
      <c r="F590" s="46" t="n">
        <v>0.57875284303</v>
      </c>
      <c r="G590" s="46" t="n">
        <v>0.831553859504133</v>
      </c>
      <c r="H590" s="47" t="n">
        <v>0.174058637</v>
      </c>
      <c r="I590" s="48" t="n">
        <v>0.021867650762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n">
        <v>1.19667750214286</v>
      </c>
      <c r="E591" s="50" t="s">
        <v>13</v>
      </c>
      <c r="F591" s="50" t="s">
        <v>35</v>
      </c>
      <c r="G591" s="50" t="s">
        <v>35</v>
      </c>
      <c r="H591" s="51" t="n">
        <v>0.0395524683591423</v>
      </c>
      <c r="I591" s="52" t="n">
        <v>0.03951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n">
        <v>517.580970645281</v>
      </c>
      <c r="D599" s="10" t="n">
        <v>32.4477590560014</v>
      </c>
      <c r="E599" s="10" t="n">
        <v>0.997806836109194</v>
      </c>
      <c r="F599" s="10" t="n">
        <v>0.54535713597</v>
      </c>
      <c r="G599" s="10" t="n">
        <v>0.788680754135867</v>
      </c>
      <c r="H599" s="10" t="n">
        <v>0.780320057219095</v>
      </c>
      <c r="I599" s="11" t="n">
        <v>0.046801793838</v>
      </c>
    </row>
    <row r="600" customFormat="false" ht="11.25" hidden="false" customHeight="true" outlineLevel="0" collapsed="false">
      <c r="B600" s="12" t="s">
        <v>10</v>
      </c>
      <c r="C600" s="13" t="s">
        <v>11</v>
      </c>
      <c r="D600" s="13" t="n">
        <v>27.5525901818586</v>
      </c>
      <c r="E600" s="14"/>
      <c r="F600" s="13" t="s">
        <v>11</v>
      </c>
      <c r="G600" s="13" t="s">
        <v>11</v>
      </c>
      <c r="H600" s="13" t="n">
        <v>0.566133125859953</v>
      </c>
      <c r="I600" s="15"/>
    </row>
    <row r="601" customFormat="false" ht="11.25" hidden="false" customHeight="true" outlineLevel="0" collapsed="false">
      <c r="B601" s="16" t="s">
        <v>12</v>
      </c>
      <c r="C601" s="17" t="s">
        <v>13</v>
      </c>
      <c r="D601" s="17" t="n">
        <v>27.5525901818586</v>
      </c>
      <c r="E601" s="18"/>
      <c r="F601" s="19" t="s">
        <v>13</v>
      </c>
      <c r="G601" s="19" t="s">
        <v>13</v>
      </c>
      <c r="H601" s="20" t="n">
        <v>0.566133125859953</v>
      </c>
      <c r="I601" s="21"/>
    </row>
    <row r="602" customFormat="false" ht="11.25" hidden="false" customHeight="true" outlineLevel="0" collapsed="false">
      <c r="B602" s="16" t="s">
        <v>14</v>
      </c>
      <c r="C602" s="22" t="s">
        <v>15</v>
      </c>
      <c r="D602" s="22" t="s">
        <v>15</v>
      </c>
      <c r="E602" s="18"/>
      <c r="F602" s="23" t="s">
        <v>15</v>
      </c>
      <c r="G602" s="23" t="s">
        <v>15</v>
      </c>
      <c r="H602" s="24" t="s">
        <v>15</v>
      </c>
      <c r="I602" s="25"/>
    </row>
    <row r="603" customFormat="false" ht="11.25" hidden="false" customHeight="true" outlineLevel="0" collapsed="false">
      <c r="B603" s="16" t="s">
        <v>16</v>
      </c>
      <c r="C603" s="22" t="s">
        <v>15</v>
      </c>
      <c r="D603" s="22" t="s">
        <v>15</v>
      </c>
      <c r="E603" s="18"/>
      <c r="F603" s="22" t="s">
        <v>15</v>
      </c>
      <c r="G603" s="22" t="s">
        <v>15</v>
      </c>
      <c r="H603" s="26" t="s">
        <v>15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3.75570777699999</v>
      </c>
      <c r="E609" s="13" t="n">
        <v>0.997606816659194</v>
      </c>
      <c r="F609" s="13" t="n">
        <v>0.0004</v>
      </c>
      <c r="G609" s="13" t="n">
        <v>0.00112</v>
      </c>
      <c r="H609" s="13" t="s">
        <v>34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s">
        <v>13</v>
      </c>
      <c r="E610" s="17" t="s">
        <v>13</v>
      </c>
      <c r="F610" s="19" t="s">
        <v>35</v>
      </c>
      <c r="G610" s="19" t="s">
        <v>35</v>
      </c>
      <c r="H610" s="20" t="s">
        <v>35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3.75570777699999</v>
      </c>
      <c r="E611" s="22" t="n">
        <v>0.997606816659194</v>
      </c>
      <c r="F611" s="23" t="n">
        <v>0.0004</v>
      </c>
      <c r="G611" s="23" t="n">
        <v>0.00112</v>
      </c>
      <c r="H611" s="24" t="s">
        <v>35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5</v>
      </c>
      <c r="E612" s="22" t="s">
        <v>15</v>
      </c>
      <c r="F612" s="22" t="s">
        <v>15</v>
      </c>
      <c r="G612" s="22" t="s">
        <v>15</v>
      </c>
      <c r="H612" s="26" t="s">
        <v>15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n">
        <v>517.580970645281</v>
      </c>
      <c r="D617" s="45" t="s">
        <v>13</v>
      </c>
      <c r="E617" s="45" t="n">
        <v>0.000200019449999999</v>
      </c>
      <c r="F617" s="46" t="n">
        <v>0.54495713597</v>
      </c>
      <c r="G617" s="46" t="n">
        <v>0.787560754135867</v>
      </c>
      <c r="H617" s="47" t="n">
        <v>0.170944463</v>
      </c>
      <c r="I617" s="48" t="n">
        <v>0.007691793838</v>
      </c>
    </row>
    <row r="618" customFormat="false" ht="11.25" hidden="false" customHeight="true" outlineLevel="0" collapsed="false">
      <c r="B618" s="49" t="s">
        <v>30</v>
      </c>
      <c r="C618" s="50" t="s">
        <v>13</v>
      </c>
      <c r="D618" s="50" t="n">
        <v>1.13946109714286</v>
      </c>
      <c r="E618" s="50" t="s">
        <v>13</v>
      </c>
      <c r="F618" s="50" t="s">
        <v>35</v>
      </c>
      <c r="G618" s="50" t="s">
        <v>35</v>
      </c>
      <c r="H618" s="51" t="n">
        <v>0.0432424683591423</v>
      </c>
      <c r="I618" s="52" t="n">
        <v>0.03911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0.043223273054054</v>
      </c>
      <c r="D5" s="10" t="n">
        <v>25.0546344008991</v>
      </c>
      <c r="E5" s="10" t="n">
        <v>0.272797043200001</v>
      </c>
      <c r="F5" s="10" t="s">
        <v>11</v>
      </c>
      <c r="G5" s="10" t="s">
        <v>11</v>
      </c>
      <c r="H5" s="10" t="s">
        <v>11</v>
      </c>
      <c r="I5" s="11" t="s">
        <v>11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11.5534769822865</v>
      </c>
      <c r="E6" s="14"/>
      <c r="F6" s="13" t="s">
        <v>15</v>
      </c>
      <c r="G6" s="13" t="s">
        <v>15</v>
      </c>
      <c r="H6" s="13" t="s">
        <v>15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0.571954306053786</v>
      </c>
      <c r="E7" s="18"/>
      <c r="F7" s="19" t="s">
        <v>15</v>
      </c>
      <c r="G7" s="19" t="s">
        <v>15</v>
      </c>
      <c r="H7" s="20" t="s">
        <v>15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10.9815226762327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3.5011574186126</v>
      </c>
      <c r="E15" s="13" t="n">
        <v>0.272797043200001</v>
      </c>
      <c r="F15" s="13" t="s">
        <v>11</v>
      </c>
      <c r="G15" s="13" t="s">
        <v>11</v>
      </c>
      <c r="H15" s="13" t="s">
        <v>11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2.20345741861262</v>
      </c>
      <c r="E16" s="17" t="s">
        <v>11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11.2977</v>
      </c>
      <c r="E17" s="22" t="n">
        <v>0.272797043200001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0.043223273054054</v>
      </c>
      <c r="D23" s="45" t="s">
        <v>34</v>
      </c>
      <c r="E23" s="45" t="s">
        <v>34</v>
      </c>
      <c r="F23" s="46" t="s">
        <v>13</v>
      </c>
      <c r="G23" s="46" t="s">
        <v>13</v>
      </c>
      <c r="H23" s="47" t="s">
        <v>13</v>
      </c>
      <c r="I23" s="48" t="s">
        <v>13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0.0408260006891892</v>
      </c>
      <c r="D32" s="10" t="n">
        <v>25.5178919527029</v>
      </c>
      <c r="E32" s="10" t="n">
        <v>0.254560226422857</v>
      </c>
      <c r="F32" s="10" t="s">
        <v>11</v>
      </c>
      <c r="G32" s="10" t="s">
        <v>11</v>
      </c>
      <c r="H32" s="10" t="s">
        <v>11</v>
      </c>
      <c r="I32" s="11" t="s">
        <v>11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12.0926556370409</v>
      </c>
      <c r="E33" s="14"/>
      <c r="F33" s="13" t="s">
        <v>15</v>
      </c>
      <c r="G33" s="13" t="s">
        <v>15</v>
      </c>
      <c r="H33" s="13" t="s">
        <v>15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0.632081325173427</v>
      </c>
      <c r="E34" s="18"/>
      <c r="F34" s="19" t="s">
        <v>15</v>
      </c>
      <c r="G34" s="19" t="s">
        <v>15</v>
      </c>
      <c r="H34" s="20" t="s">
        <v>15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11.460574311867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3.425236315662</v>
      </c>
      <c r="E42" s="13" t="n">
        <v>0.254560226422857</v>
      </c>
      <c r="F42" s="13" t="s">
        <v>11</v>
      </c>
      <c r="G42" s="13" t="s">
        <v>11</v>
      </c>
      <c r="H42" s="13" t="s">
        <v>11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2.21914954533636</v>
      </c>
      <c r="E43" s="17" t="s">
        <v>11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1.2060867703256</v>
      </c>
      <c r="E44" s="22" t="n">
        <v>0.254560226422857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0.0408260006891892</v>
      </c>
      <c r="D50" s="45" t="s">
        <v>34</v>
      </c>
      <c r="E50" s="45" t="s">
        <v>34</v>
      </c>
      <c r="F50" s="46" t="s">
        <v>13</v>
      </c>
      <c r="G50" s="46" t="s">
        <v>13</v>
      </c>
      <c r="H50" s="47" t="s">
        <v>13</v>
      </c>
      <c r="I50" s="48" t="s">
        <v>13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0.0404370093243243</v>
      </c>
      <c r="D59" s="10" t="n">
        <v>25.9796177493058</v>
      </c>
      <c r="E59" s="10" t="n">
        <v>0.253104682285714</v>
      </c>
      <c r="F59" s="10" t="s">
        <v>11</v>
      </c>
      <c r="G59" s="10" t="s">
        <v>11</v>
      </c>
      <c r="H59" s="10" t="s">
        <v>11</v>
      </c>
      <c r="I59" s="11" t="s">
        <v>11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12.6301276630953</v>
      </c>
      <c r="E60" s="14"/>
      <c r="F60" s="13" t="s">
        <v>15</v>
      </c>
      <c r="G60" s="13" t="s">
        <v>15</v>
      </c>
      <c r="H60" s="13" t="s">
        <v>15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0.693037081443555</v>
      </c>
      <c r="E61" s="18"/>
      <c r="F61" s="19" t="s">
        <v>15</v>
      </c>
      <c r="G61" s="19" t="s">
        <v>15</v>
      </c>
      <c r="H61" s="20" t="s">
        <v>15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11.9370905816518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3.3494900862105</v>
      </c>
      <c r="E69" s="13" t="n">
        <v>0.253104682285714</v>
      </c>
      <c r="F69" s="13" t="s">
        <v>11</v>
      </c>
      <c r="G69" s="13" t="s">
        <v>11</v>
      </c>
      <c r="H69" s="13" t="s">
        <v>11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2.2348416720601</v>
      </c>
      <c r="E70" s="17" t="s">
        <v>11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11.1146484141504</v>
      </c>
      <c r="E71" s="22" t="n">
        <v>0.253104682285714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0.0404370093243243</v>
      </c>
      <c r="D77" s="45" t="s">
        <v>34</v>
      </c>
      <c r="E77" s="45" t="s">
        <v>34</v>
      </c>
      <c r="F77" s="46" t="s">
        <v>13</v>
      </c>
      <c r="G77" s="46" t="s">
        <v>13</v>
      </c>
      <c r="H77" s="47" t="s">
        <v>13</v>
      </c>
      <c r="I77" s="48" t="s">
        <v>13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0.041983928472973</v>
      </c>
      <c r="D86" s="10" t="n">
        <v>26.4714311475555</v>
      </c>
      <c r="E86" s="10" t="n">
        <v>0.2504357856</v>
      </c>
      <c r="F86" s="10" t="s">
        <v>11</v>
      </c>
      <c r="G86" s="10" t="s">
        <v>11</v>
      </c>
      <c r="H86" s="10" t="s">
        <v>11</v>
      </c>
      <c r="I86" s="11" t="s">
        <v>11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13.1976875238172</v>
      </c>
      <c r="E87" s="14"/>
      <c r="F87" s="13" t="s">
        <v>15</v>
      </c>
      <c r="G87" s="13" t="s">
        <v>15</v>
      </c>
      <c r="H87" s="13" t="s">
        <v>15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0.761702934983185</v>
      </c>
      <c r="E88" s="18"/>
      <c r="F88" s="19" t="s">
        <v>15</v>
      </c>
      <c r="G88" s="19" t="s">
        <v>15</v>
      </c>
      <c r="H88" s="20" t="s">
        <v>15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12.435984588834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3.2737436237382</v>
      </c>
      <c r="E96" s="13" t="n">
        <v>0.2504357856</v>
      </c>
      <c r="F96" s="13" t="s">
        <v>11</v>
      </c>
      <c r="G96" s="13" t="s">
        <v>11</v>
      </c>
      <c r="H96" s="13" t="s">
        <v>11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2.25053379878383</v>
      </c>
      <c r="E97" s="17" t="s">
        <v>11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11.0232098249544</v>
      </c>
      <c r="E98" s="22" t="n">
        <v>0.2504357856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0.041983928472973</v>
      </c>
      <c r="D104" s="45" t="s">
        <v>34</v>
      </c>
      <c r="E104" s="45" t="s">
        <v>34</v>
      </c>
      <c r="F104" s="46" t="s">
        <v>13</v>
      </c>
      <c r="G104" s="46" t="s">
        <v>13</v>
      </c>
      <c r="H104" s="47" t="s">
        <v>13</v>
      </c>
      <c r="I104" s="48" t="s">
        <v>13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s">
        <v>15</v>
      </c>
      <c r="E105" s="50" t="s">
        <v>15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0.0420562989594594</v>
      </c>
      <c r="D113" s="10" t="n">
        <v>27.1315737641961</v>
      </c>
      <c r="E113" s="10" t="n">
        <v>0.2568405136</v>
      </c>
      <c r="F113" s="10" t="s">
        <v>11</v>
      </c>
      <c r="G113" s="10" t="s">
        <v>11</v>
      </c>
      <c r="H113" s="10" t="s">
        <v>11</v>
      </c>
      <c r="I113" s="11" t="s">
        <v>11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13.8159008176009</v>
      </c>
      <c r="E114" s="14"/>
      <c r="F114" s="13" t="s">
        <v>15</v>
      </c>
      <c r="G114" s="13" t="s">
        <v>15</v>
      </c>
      <c r="H114" s="13" t="s">
        <v>15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0.855714068950728</v>
      </c>
      <c r="E115" s="18"/>
      <c r="F115" s="19" t="s">
        <v>15</v>
      </c>
      <c r="G115" s="19" t="s">
        <v>15</v>
      </c>
      <c r="H115" s="20" t="s">
        <v>1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12.9601867486502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3.3156729465952</v>
      </c>
      <c r="E123" s="13" t="n">
        <v>0.2568405136</v>
      </c>
      <c r="F123" s="13" t="s">
        <v>11</v>
      </c>
      <c r="G123" s="13" t="s">
        <v>11</v>
      </c>
      <c r="H123" s="13" t="s">
        <v>11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2.38390194385757</v>
      </c>
      <c r="E124" s="17" t="s">
        <v>11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10.9317710027376</v>
      </c>
      <c r="E125" s="22" t="n">
        <v>0.2568405136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0.0420562989594594</v>
      </c>
      <c r="D131" s="45" t="s">
        <v>34</v>
      </c>
      <c r="E131" s="45" t="s">
        <v>34</v>
      </c>
      <c r="F131" s="46" t="s">
        <v>13</v>
      </c>
      <c r="G131" s="46" t="s">
        <v>13</v>
      </c>
      <c r="H131" s="47" t="s">
        <v>13</v>
      </c>
      <c r="I131" s="48" t="s">
        <v>13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s">
        <v>15</v>
      </c>
      <c r="E132" s="50" t="s">
        <v>15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0.0422372251756757</v>
      </c>
      <c r="D140" s="10" t="n">
        <v>27.7011471907368</v>
      </c>
      <c r="E140" s="10" t="n">
        <v>0.276370116</v>
      </c>
      <c r="F140" s="10" t="s">
        <v>11</v>
      </c>
      <c r="G140" s="10" t="s">
        <v>11</v>
      </c>
      <c r="H140" s="10" t="s">
        <v>11</v>
      </c>
      <c r="I140" s="11" t="s">
        <v>11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14.5360030229305</v>
      </c>
      <c r="E141" s="14"/>
      <c r="F141" s="13" t="s">
        <v>15</v>
      </c>
      <c r="G141" s="13" t="s">
        <v>15</v>
      </c>
      <c r="H141" s="13" t="s">
        <v>15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0.969139645491738</v>
      </c>
      <c r="E142" s="18"/>
      <c r="F142" s="19" t="s">
        <v>15</v>
      </c>
      <c r="G142" s="19" t="s">
        <v>15</v>
      </c>
      <c r="H142" s="20" t="s">
        <v>1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13.5668633774388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3.1651441678063</v>
      </c>
      <c r="E150" s="13" t="n">
        <v>0.276370116</v>
      </c>
      <c r="F150" s="13" t="s">
        <v>11</v>
      </c>
      <c r="G150" s="13" t="s">
        <v>11</v>
      </c>
      <c r="H150" s="13" t="s">
        <v>11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2.32464416780631</v>
      </c>
      <c r="E151" s="17" t="s">
        <v>11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10.8405</v>
      </c>
      <c r="E152" s="22" t="n">
        <v>0.276370116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0.0422372251756757</v>
      </c>
      <c r="D158" s="45" t="s">
        <v>34</v>
      </c>
      <c r="E158" s="45" t="s">
        <v>34</v>
      </c>
      <c r="F158" s="46" t="s">
        <v>13</v>
      </c>
      <c r="G158" s="46" t="s">
        <v>13</v>
      </c>
      <c r="H158" s="47" t="s">
        <v>13</v>
      </c>
      <c r="I158" s="48" t="s">
        <v>13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s">
        <v>15</v>
      </c>
      <c r="E159" s="50" t="s">
        <v>15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0.0406541207837838</v>
      </c>
      <c r="D167" s="10" t="n">
        <v>28.2711935900734</v>
      </c>
      <c r="E167" s="10" t="n">
        <v>0.261887208</v>
      </c>
      <c r="F167" s="10" t="s">
        <v>11</v>
      </c>
      <c r="G167" s="10" t="s">
        <v>11</v>
      </c>
      <c r="H167" s="10" t="s">
        <v>11</v>
      </c>
      <c r="I167" s="11" t="s">
        <v>11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15.3237856751684</v>
      </c>
      <c r="E168" s="14"/>
      <c r="F168" s="13" t="s">
        <v>15</v>
      </c>
      <c r="G168" s="13" t="s">
        <v>15</v>
      </c>
      <c r="H168" s="13" t="s">
        <v>15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1.07523114473847</v>
      </c>
      <c r="E169" s="18"/>
      <c r="F169" s="19" t="s">
        <v>15</v>
      </c>
      <c r="G169" s="19" t="s">
        <v>15</v>
      </c>
      <c r="H169" s="20" t="s">
        <v>15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14.2485545304299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2.9474079149051</v>
      </c>
      <c r="E177" s="13" t="n">
        <v>0.261887208</v>
      </c>
      <c r="F177" s="13" t="s">
        <v>11</v>
      </c>
      <c r="G177" s="13" t="s">
        <v>11</v>
      </c>
      <c r="H177" s="13" t="s">
        <v>11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2.17786391490505</v>
      </c>
      <c r="E178" s="17" t="s">
        <v>11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10.769544</v>
      </c>
      <c r="E179" s="22" t="n">
        <v>0.261887208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0.0406541207837838</v>
      </c>
      <c r="D185" s="45" t="s">
        <v>34</v>
      </c>
      <c r="E185" s="45" t="s">
        <v>34</v>
      </c>
      <c r="F185" s="46" t="s">
        <v>13</v>
      </c>
      <c r="G185" s="46" t="s">
        <v>13</v>
      </c>
      <c r="H185" s="47" t="s">
        <v>13</v>
      </c>
      <c r="I185" s="48" t="s">
        <v>13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s">
        <v>15</v>
      </c>
      <c r="E186" s="50" t="s">
        <v>15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0.041359733027027</v>
      </c>
      <c r="D194" s="10" t="n">
        <v>29.1957834139703</v>
      </c>
      <c r="E194" s="10" t="n">
        <v>0.263104785428571</v>
      </c>
      <c r="F194" s="10" t="s">
        <v>11</v>
      </c>
      <c r="G194" s="10" t="s">
        <v>11</v>
      </c>
      <c r="H194" s="10" t="s">
        <v>11</v>
      </c>
      <c r="I194" s="11" t="s">
        <v>11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6.2049701894712</v>
      </c>
      <c r="E195" s="14"/>
      <c r="F195" s="13" t="s">
        <v>15</v>
      </c>
      <c r="G195" s="13" t="s">
        <v>15</v>
      </c>
      <c r="H195" s="13" t="s">
        <v>15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1.20861552562385</v>
      </c>
      <c r="E196" s="18"/>
      <c r="F196" s="19" t="s">
        <v>15</v>
      </c>
      <c r="G196" s="19" t="s">
        <v>15</v>
      </c>
      <c r="H196" s="20" t="s">
        <v>15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14.9963546638473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2.9908132244991</v>
      </c>
      <c r="E204" s="13" t="n">
        <v>0.263104785428571</v>
      </c>
      <c r="F204" s="13" t="s">
        <v>11</v>
      </c>
      <c r="G204" s="13" t="s">
        <v>11</v>
      </c>
      <c r="H204" s="13" t="s">
        <v>1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2.29222522449912</v>
      </c>
      <c r="E205" s="17" t="s">
        <v>11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10.698588</v>
      </c>
      <c r="E206" s="22" t="n">
        <v>0.263104785428571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0.041359733027027</v>
      </c>
      <c r="D212" s="45" t="s">
        <v>34</v>
      </c>
      <c r="E212" s="45" t="s">
        <v>34</v>
      </c>
      <c r="F212" s="46" t="s">
        <v>13</v>
      </c>
      <c r="G212" s="46" t="s">
        <v>13</v>
      </c>
      <c r="H212" s="47" t="s">
        <v>13</v>
      </c>
      <c r="I212" s="48" t="s">
        <v>13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s">
        <v>15</v>
      </c>
      <c r="E213" s="50" t="s">
        <v>15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0.0407174449594594</v>
      </c>
      <c r="D221" s="10" t="n">
        <v>29.9042718465672</v>
      </c>
      <c r="E221" s="10" t="n">
        <v>0.2565122472</v>
      </c>
      <c r="F221" s="10" t="s">
        <v>11</v>
      </c>
      <c r="G221" s="10" t="s">
        <v>11</v>
      </c>
      <c r="H221" s="10" t="s">
        <v>11</v>
      </c>
      <c r="I221" s="11" t="s">
        <v>11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7.1309718826856</v>
      </c>
      <c r="E222" s="14"/>
      <c r="F222" s="13" t="s">
        <v>15</v>
      </c>
      <c r="G222" s="13" t="s">
        <v>15</v>
      </c>
      <c r="H222" s="13" t="s">
        <v>15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1.34185158350017</v>
      </c>
      <c r="E223" s="18"/>
      <c r="F223" s="19" t="s">
        <v>15</v>
      </c>
      <c r="G223" s="19" t="s">
        <v>15</v>
      </c>
      <c r="H223" s="20" t="s">
        <v>15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15.7891202991854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2.7732999638816</v>
      </c>
      <c r="E231" s="13" t="n">
        <v>0.2565122472</v>
      </c>
      <c r="F231" s="13" t="s">
        <v>11</v>
      </c>
      <c r="G231" s="13" t="s">
        <v>11</v>
      </c>
      <c r="H231" s="13" t="s">
        <v>1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2.14566796388162</v>
      </c>
      <c r="E232" s="17" t="s">
        <v>11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10.627632</v>
      </c>
      <c r="E233" s="22" t="n">
        <v>0.2565122472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0.0407174449594594</v>
      </c>
      <c r="D239" s="45" t="s">
        <v>34</v>
      </c>
      <c r="E239" s="45" t="s">
        <v>34</v>
      </c>
      <c r="F239" s="46" t="s">
        <v>13</v>
      </c>
      <c r="G239" s="46" t="s">
        <v>13</v>
      </c>
      <c r="H239" s="47" t="s">
        <v>13</v>
      </c>
      <c r="I239" s="48" t="s">
        <v>13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0411968994324324</v>
      </c>
      <c r="D248" s="10" t="n">
        <v>31.0650404618514</v>
      </c>
      <c r="E248" s="10" t="n">
        <v>0.275413949485714</v>
      </c>
      <c r="F248" s="10" t="s">
        <v>11</v>
      </c>
      <c r="G248" s="10" t="s">
        <v>11</v>
      </c>
      <c r="H248" s="10" t="s">
        <v>11</v>
      </c>
      <c r="I248" s="11" t="s">
        <v>11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18.182686567146</v>
      </c>
      <c r="E249" s="14"/>
      <c r="F249" s="13" t="s">
        <v>15</v>
      </c>
      <c r="G249" s="13" t="s">
        <v>15</v>
      </c>
      <c r="H249" s="13" t="s">
        <v>15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1.55127216005552</v>
      </c>
      <c r="E250" s="18"/>
      <c r="F250" s="19" t="s">
        <v>15</v>
      </c>
      <c r="G250" s="19" t="s">
        <v>15</v>
      </c>
      <c r="H250" s="20" t="s">
        <v>15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16.631414407090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2.8823538947053</v>
      </c>
      <c r="E258" s="13" t="n">
        <v>0.275413949485714</v>
      </c>
      <c r="F258" s="13" t="s">
        <v>11</v>
      </c>
      <c r="G258" s="13" t="s">
        <v>11</v>
      </c>
      <c r="H258" s="13" t="s">
        <v>1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2.32567789470533</v>
      </c>
      <c r="E259" s="17" t="s">
        <v>11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10.556676</v>
      </c>
      <c r="E260" s="22" t="n">
        <v>0.275413949485714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0.0411968994324324</v>
      </c>
      <c r="D266" s="45" t="s">
        <v>34</v>
      </c>
      <c r="E266" s="45" t="s">
        <v>34</v>
      </c>
      <c r="F266" s="46" t="s">
        <v>13</v>
      </c>
      <c r="G266" s="46" t="s">
        <v>13</v>
      </c>
      <c r="H266" s="47" t="s">
        <v>13</v>
      </c>
      <c r="I266" s="48" t="s">
        <v>13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s">
        <v>15</v>
      </c>
      <c r="E267" s="50" t="s">
        <v>15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0.0396318876621622</v>
      </c>
      <c r="D275" s="10" t="n">
        <v>32.2693607950583</v>
      </c>
      <c r="E275" s="10" t="n">
        <v>0.264951364228571</v>
      </c>
      <c r="F275" s="10" t="s">
        <v>11</v>
      </c>
      <c r="G275" s="10" t="s">
        <v>11</v>
      </c>
      <c r="H275" s="10" t="s">
        <v>11</v>
      </c>
      <c r="I275" s="11" t="s">
        <v>11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19.2431797670167</v>
      </c>
      <c r="E276" s="14"/>
      <c r="F276" s="13" t="s">
        <v>15</v>
      </c>
      <c r="G276" s="13" t="s">
        <v>15</v>
      </c>
      <c r="H276" s="13" t="s">
        <v>15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1.75290704025828</v>
      </c>
      <c r="E277" s="18"/>
      <c r="F277" s="19" t="s">
        <v>15</v>
      </c>
      <c r="G277" s="19" t="s">
        <v>15</v>
      </c>
      <c r="H277" s="20" t="s">
        <v>15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17.4902727267584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3.0261810280416</v>
      </c>
      <c r="E285" s="13" t="n">
        <v>0.264951364228571</v>
      </c>
      <c r="F285" s="13" t="s">
        <v>11</v>
      </c>
      <c r="G285" s="13" t="s">
        <v>11</v>
      </c>
      <c r="H285" s="13" t="s">
        <v>11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2.54046102804158</v>
      </c>
      <c r="E286" s="17" t="s">
        <v>11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10.48572</v>
      </c>
      <c r="E287" s="22" t="n">
        <v>0.264951364228571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0.0396318876621622</v>
      </c>
      <c r="D293" s="45" t="s">
        <v>34</v>
      </c>
      <c r="E293" s="45" t="s">
        <v>34</v>
      </c>
      <c r="F293" s="46" t="s">
        <v>13</v>
      </c>
      <c r="G293" s="46" t="s">
        <v>13</v>
      </c>
      <c r="H293" s="47" t="s">
        <v>13</v>
      </c>
      <c r="I293" s="48" t="s">
        <v>13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s">
        <v>15</v>
      </c>
      <c r="E294" s="50" t="s">
        <v>15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0.0401384810675676</v>
      </c>
      <c r="D302" s="10" t="n">
        <v>32.9782204505083</v>
      </c>
      <c r="E302" s="10" t="n">
        <v>0.2793507839056</v>
      </c>
      <c r="F302" s="10" t="s">
        <v>11</v>
      </c>
      <c r="G302" s="10" t="s">
        <v>11</v>
      </c>
      <c r="H302" s="10" t="s">
        <v>11</v>
      </c>
      <c r="I302" s="11" t="s">
        <v>11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20.4679577555244</v>
      </c>
      <c r="E303" s="14"/>
      <c r="F303" s="13" t="s">
        <v>15</v>
      </c>
      <c r="G303" s="13" t="s">
        <v>15</v>
      </c>
      <c r="H303" s="13" t="s">
        <v>15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3.66185293982305</v>
      </c>
      <c r="E304" s="18"/>
      <c r="F304" s="19" t="s">
        <v>15</v>
      </c>
      <c r="G304" s="19" t="s">
        <v>15</v>
      </c>
      <c r="H304" s="20" t="s">
        <v>1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16.8061048157014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2.5102626949839</v>
      </c>
      <c r="E312" s="13" t="n">
        <v>0.2793507839056</v>
      </c>
      <c r="F312" s="13" t="s">
        <v>11</v>
      </c>
      <c r="G312" s="13" t="s">
        <v>11</v>
      </c>
      <c r="H312" s="13" t="s">
        <v>1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2.14165486773496</v>
      </c>
      <c r="E313" s="17" t="s">
        <v>11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10.3686078272489</v>
      </c>
      <c r="E314" s="22" t="n">
        <v>0.2793507839056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0.0401384810675676</v>
      </c>
      <c r="D320" s="45" t="s">
        <v>34</v>
      </c>
      <c r="E320" s="45" t="s">
        <v>34</v>
      </c>
      <c r="F320" s="46" t="s">
        <v>13</v>
      </c>
      <c r="G320" s="46" t="s">
        <v>13</v>
      </c>
      <c r="H320" s="47" t="s">
        <v>13</v>
      </c>
      <c r="I320" s="48" t="s">
        <v>13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s">
        <v>15</v>
      </c>
      <c r="E321" s="50" t="s">
        <v>15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0.0401927589324324</v>
      </c>
      <c r="D329" s="10" t="n">
        <v>34.2987353498927</v>
      </c>
      <c r="E329" s="10" t="n">
        <v>0.296728541411657</v>
      </c>
      <c r="F329" s="10" t="s">
        <v>11</v>
      </c>
      <c r="G329" s="10" t="s">
        <v>11</v>
      </c>
      <c r="H329" s="10" t="s">
        <v>11</v>
      </c>
      <c r="I329" s="11" t="s">
        <v>11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21.8522039264314</v>
      </c>
      <c r="E330" s="14"/>
      <c r="F330" s="13" t="s">
        <v>15</v>
      </c>
      <c r="G330" s="13" t="s">
        <v>15</v>
      </c>
      <c r="H330" s="13" t="s">
        <v>15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5.47625906783484</v>
      </c>
      <c r="E331" s="18"/>
      <c r="F331" s="19" t="s">
        <v>15</v>
      </c>
      <c r="G331" s="19" t="s">
        <v>15</v>
      </c>
      <c r="H331" s="20" t="s">
        <v>15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16.3759448585966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2.4465314234613</v>
      </c>
      <c r="E339" s="13" t="n">
        <v>0.296728541411657</v>
      </c>
      <c r="F339" s="13" t="s">
        <v>11</v>
      </c>
      <c r="G339" s="13" t="s">
        <v>11</v>
      </c>
      <c r="H339" s="13" t="s">
        <v>11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2.19090285554567</v>
      </c>
      <c r="E340" s="17" t="s">
        <v>11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10.2556285679156</v>
      </c>
      <c r="E341" s="22" t="n">
        <v>0.296728541411657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0.0401927589324324</v>
      </c>
      <c r="D347" s="45" t="s">
        <v>34</v>
      </c>
      <c r="E347" s="45" t="s">
        <v>34</v>
      </c>
      <c r="F347" s="46" t="s">
        <v>13</v>
      </c>
      <c r="G347" s="46" t="s">
        <v>13</v>
      </c>
      <c r="H347" s="47" t="s">
        <v>13</v>
      </c>
      <c r="I347" s="48" t="s">
        <v>13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s">
        <v>15</v>
      </c>
      <c r="E348" s="50" t="s">
        <v>15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0.0401837126216216</v>
      </c>
      <c r="D356" s="10" t="n">
        <v>35.7037884584673</v>
      </c>
      <c r="E356" s="10" t="n">
        <v>0.299122898454286</v>
      </c>
      <c r="F356" s="10" t="s">
        <v>11</v>
      </c>
      <c r="G356" s="10" t="s">
        <v>11</v>
      </c>
      <c r="H356" s="10" t="s">
        <v>11</v>
      </c>
      <c r="I356" s="11" t="s">
        <v>11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23.3881963524029</v>
      </c>
      <c r="E357" s="14"/>
      <c r="F357" s="13" t="s">
        <v>15</v>
      </c>
      <c r="G357" s="13" t="s">
        <v>15</v>
      </c>
      <c r="H357" s="13" t="s">
        <v>15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7.25667230253829</v>
      </c>
      <c r="E358" s="18"/>
      <c r="F358" s="19" t="s">
        <v>15</v>
      </c>
      <c r="G358" s="19" t="s">
        <v>15</v>
      </c>
      <c r="H358" s="20" t="s">
        <v>15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16.1315240498646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2.3155921060643</v>
      </c>
      <c r="E366" s="13" t="n">
        <v>0.299122898454286</v>
      </c>
      <c r="F366" s="13" t="s">
        <v>11</v>
      </c>
      <c r="G366" s="13" t="s">
        <v>11</v>
      </c>
      <c r="H366" s="13" t="s">
        <v>1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2.16881210606434</v>
      </c>
      <c r="E367" s="17" t="s">
        <v>11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10.14678</v>
      </c>
      <c r="E368" s="22" t="n">
        <v>0.299122898454286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0.0401837126216216</v>
      </c>
      <c r="D374" s="45" t="s">
        <v>34</v>
      </c>
      <c r="E374" s="45" t="s">
        <v>34</v>
      </c>
      <c r="F374" s="46" t="s">
        <v>13</v>
      </c>
      <c r="G374" s="46" t="s">
        <v>13</v>
      </c>
      <c r="H374" s="47" t="s">
        <v>13</v>
      </c>
      <c r="I374" s="48" t="s">
        <v>13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s">
        <v>15</v>
      </c>
      <c r="E375" s="50" t="s">
        <v>15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0.0411294444</v>
      </c>
      <c r="D383" s="10" t="n">
        <v>37.2789524708593</v>
      </c>
      <c r="E383" s="10" t="n">
        <v>0.299479701363543</v>
      </c>
      <c r="F383" s="10" t="s">
        <v>11</v>
      </c>
      <c r="G383" s="10" t="s">
        <v>11</v>
      </c>
      <c r="H383" s="10" t="s">
        <v>11</v>
      </c>
      <c r="I383" s="11" t="s">
        <v>11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24.8246337872143</v>
      </c>
      <c r="E384" s="14"/>
      <c r="F384" s="13" t="s">
        <v>15</v>
      </c>
      <c r="G384" s="13" t="s">
        <v>15</v>
      </c>
      <c r="H384" s="13" t="s">
        <v>15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8.95423354581234</v>
      </c>
      <c r="E385" s="18"/>
      <c r="F385" s="19" t="s">
        <v>15</v>
      </c>
      <c r="G385" s="19" t="s">
        <v>15</v>
      </c>
      <c r="H385" s="20" t="s">
        <v>15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15.8704002414019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2.454318683645</v>
      </c>
      <c r="E393" s="13" t="n">
        <v>0.299479701363543</v>
      </c>
      <c r="F393" s="13" t="s">
        <v>11</v>
      </c>
      <c r="G393" s="13" t="s">
        <v>11</v>
      </c>
      <c r="H393" s="13" t="s">
        <v>1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2.362798683645</v>
      </c>
      <c r="E394" s="17" t="s">
        <v>11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10.09152</v>
      </c>
      <c r="E395" s="22" t="n">
        <v>0.299479701363543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0.0411294444</v>
      </c>
      <c r="D401" s="45" t="s">
        <v>34</v>
      </c>
      <c r="E401" s="45" t="s">
        <v>34</v>
      </c>
      <c r="F401" s="46" t="s">
        <v>13</v>
      </c>
      <c r="G401" s="46" t="s">
        <v>13</v>
      </c>
      <c r="H401" s="47" t="s">
        <v>13</v>
      </c>
      <c r="I401" s="48" t="s">
        <v>13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s">
        <v>15</v>
      </c>
      <c r="E402" s="50" t="s">
        <v>15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0.033630608</v>
      </c>
      <c r="D410" s="10" t="n">
        <v>36.3903227854564</v>
      </c>
      <c r="E410" s="10" t="n">
        <v>0.312652843221714</v>
      </c>
      <c r="F410" s="10" t="s">
        <v>11</v>
      </c>
      <c r="G410" s="10" t="s">
        <v>11</v>
      </c>
      <c r="H410" s="10" t="s">
        <v>11</v>
      </c>
      <c r="I410" s="11" t="s">
        <v>11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24.0068678406164</v>
      </c>
      <c r="E411" s="14"/>
      <c r="F411" s="13" t="s">
        <v>15</v>
      </c>
      <c r="G411" s="13" t="s">
        <v>15</v>
      </c>
      <c r="H411" s="13" t="s">
        <v>15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9.69337434700895</v>
      </c>
      <c r="E412" s="18"/>
      <c r="F412" s="19" t="s">
        <v>15</v>
      </c>
      <c r="G412" s="19" t="s">
        <v>15</v>
      </c>
      <c r="H412" s="20" t="s">
        <v>1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14.3134934936074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2.3834549448401</v>
      </c>
      <c r="E420" s="13" t="n">
        <v>0.312652843221714</v>
      </c>
      <c r="F420" s="13" t="s">
        <v>11</v>
      </c>
      <c r="G420" s="13" t="s">
        <v>11</v>
      </c>
      <c r="H420" s="13" t="s">
        <v>11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2.36501494484005</v>
      </c>
      <c r="E421" s="17" t="s">
        <v>11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10.01844</v>
      </c>
      <c r="E422" s="22" t="n">
        <v>0.312652843221714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0.033630608</v>
      </c>
      <c r="D428" s="45" t="s">
        <v>34</v>
      </c>
      <c r="E428" s="45" t="s">
        <v>34</v>
      </c>
      <c r="F428" s="46" t="s">
        <v>13</v>
      </c>
      <c r="G428" s="46" t="s">
        <v>13</v>
      </c>
      <c r="H428" s="47" t="s">
        <v>13</v>
      </c>
      <c r="I428" s="48" t="s">
        <v>13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s">
        <v>15</v>
      </c>
      <c r="E429" s="50" t="s">
        <v>15</v>
      </c>
      <c r="F429" s="50" t="s">
        <v>15</v>
      </c>
      <c r="G429" s="50" t="s">
        <v>15</v>
      </c>
      <c r="H429" s="51" t="s">
        <v>15</v>
      </c>
      <c r="I429" s="52" t="s">
        <v>1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0.04016562</v>
      </c>
      <c r="D437" s="10" t="n">
        <v>39.6161366910414</v>
      </c>
      <c r="E437" s="10" t="n">
        <v>0.324604224434286</v>
      </c>
      <c r="F437" s="10" t="s">
        <v>11</v>
      </c>
      <c r="G437" s="10" t="s">
        <v>11</v>
      </c>
      <c r="H437" s="10" t="s">
        <v>11</v>
      </c>
      <c r="I437" s="11" t="s">
        <v>11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27.1365883643495</v>
      </c>
      <c r="E438" s="14"/>
      <c r="F438" s="13" t="s">
        <v>15</v>
      </c>
      <c r="G438" s="13" t="s">
        <v>15</v>
      </c>
      <c r="H438" s="13" t="s">
        <v>15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2.1020403157928</v>
      </c>
      <c r="E439" s="18"/>
      <c r="F439" s="19" t="s">
        <v>15</v>
      </c>
      <c r="G439" s="19" t="s">
        <v>15</v>
      </c>
      <c r="H439" s="20" t="s">
        <v>15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15.0345480485567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2.4795483266919</v>
      </c>
      <c r="E447" s="13" t="n">
        <v>0.324604224434286</v>
      </c>
      <c r="F447" s="13" t="s">
        <v>11</v>
      </c>
      <c r="G447" s="13" t="s">
        <v>11</v>
      </c>
      <c r="H447" s="13" t="s">
        <v>1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2.5241083266919</v>
      </c>
      <c r="E448" s="17" t="s">
        <v>11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9.95544</v>
      </c>
      <c r="E449" s="22" t="n">
        <v>0.324604224434286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0.04016562</v>
      </c>
      <c r="D455" s="45" t="s">
        <v>34</v>
      </c>
      <c r="E455" s="45" t="s">
        <v>34</v>
      </c>
      <c r="F455" s="46" t="s">
        <v>13</v>
      </c>
      <c r="G455" s="46" t="s">
        <v>13</v>
      </c>
      <c r="H455" s="47" t="s">
        <v>13</v>
      </c>
      <c r="I455" s="48" t="s">
        <v>13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s">
        <v>15</v>
      </c>
      <c r="E456" s="50" t="s">
        <v>15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0.0828586889166667</v>
      </c>
      <c r="D464" s="10" t="n">
        <v>42.4592884518498</v>
      </c>
      <c r="E464" s="10" t="n">
        <v>0.330026619866743</v>
      </c>
      <c r="F464" s="10" t="s">
        <v>11</v>
      </c>
      <c r="G464" s="10" t="s">
        <v>11</v>
      </c>
      <c r="H464" s="10" t="s">
        <v>11</v>
      </c>
      <c r="I464" s="11" t="s">
        <v>11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29.8610154415522</v>
      </c>
      <c r="E465" s="14"/>
      <c r="F465" s="13" t="s">
        <v>15</v>
      </c>
      <c r="G465" s="13" t="s">
        <v>15</v>
      </c>
      <c r="H465" s="13" t="s">
        <v>15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7.7673070177416</v>
      </c>
      <c r="E466" s="18"/>
      <c r="F466" s="19" t="s">
        <v>15</v>
      </c>
      <c r="G466" s="19" t="s">
        <v>15</v>
      </c>
      <c r="H466" s="20" t="s">
        <v>1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12.0937084238106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2.5982730102976</v>
      </c>
      <c r="E474" s="13" t="n">
        <v>0.330026619866743</v>
      </c>
      <c r="F474" s="13" t="s">
        <v>11</v>
      </c>
      <c r="G474" s="13" t="s">
        <v>11</v>
      </c>
      <c r="H474" s="13" t="s">
        <v>1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2.68621301029763</v>
      </c>
      <c r="E475" s="17" t="s">
        <v>11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9.91206</v>
      </c>
      <c r="E476" s="22" t="n">
        <v>0.330026619866743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0.0828586889166667</v>
      </c>
      <c r="D482" s="45" t="s">
        <v>34</v>
      </c>
      <c r="E482" s="45" t="s">
        <v>34</v>
      </c>
      <c r="F482" s="46" t="s">
        <v>13</v>
      </c>
      <c r="G482" s="46" t="s">
        <v>13</v>
      </c>
      <c r="H482" s="47" t="s">
        <v>13</v>
      </c>
      <c r="I482" s="48" t="s">
        <v>13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s">
        <v>15</v>
      </c>
      <c r="E483" s="50" t="s">
        <v>15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1.00844584775</v>
      </c>
      <c r="D491" s="10" t="n">
        <v>45.3043643205388</v>
      </c>
      <c r="E491" s="10" t="n">
        <v>0.3294649410976</v>
      </c>
      <c r="F491" s="10" t="s">
        <v>11</v>
      </c>
      <c r="G491" s="10" t="s">
        <v>11</v>
      </c>
      <c r="H491" s="10" t="s">
        <v>11</v>
      </c>
      <c r="I491" s="11" t="s">
        <v>11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32.8650795460794</v>
      </c>
      <c r="E492" s="14"/>
      <c r="F492" s="13" t="s">
        <v>15</v>
      </c>
      <c r="G492" s="13" t="s">
        <v>15</v>
      </c>
      <c r="H492" s="13" t="s">
        <v>15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21.7914819611547</v>
      </c>
      <c r="E493" s="18"/>
      <c r="F493" s="19" t="s">
        <v>15</v>
      </c>
      <c r="G493" s="19" t="s">
        <v>15</v>
      </c>
      <c r="H493" s="20" t="s">
        <v>15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11.0735975849247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2.4392847744594</v>
      </c>
      <c r="E501" s="13" t="n">
        <v>0.3294649410976</v>
      </c>
      <c r="F501" s="13" t="s">
        <v>11</v>
      </c>
      <c r="G501" s="13" t="s">
        <v>11</v>
      </c>
      <c r="H501" s="13" t="s">
        <v>11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2.66744477445943</v>
      </c>
      <c r="E502" s="17" t="s">
        <v>11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9.77184</v>
      </c>
      <c r="E503" s="22" t="n">
        <v>0.3294649410976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1.00844584775</v>
      </c>
      <c r="D509" s="45" t="s">
        <v>34</v>
      </c>
      <c r="E509" s="45" t="s">
        <v>34</v>
      </c>
      <c r="F509" s="46" t="s">
        <v>13</v>
      </c>
      <c r="G509" s="46" t="s">
        <v>13</v>
      </c>
      <c r="H509" s="47" t="s">
        <v>13</v>
      </c>
      <c r="I509" s="48" t="s">
        <v>13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s">
        <v>15</v>
      </c>
      <c r="E510" s="50" t="s">
        <v>15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0.3837625715</v>
      </c>
      <c r="D518" s="10" t="n">
        <v>47.2347622290254</v>
      </c>
      <c r="E518" s="10" t="n">
        <v>0.333672261616571</v>
      </c>
      <c r="F518" s="10" t="s">
        <v>11</v>
      </c>
      <c r="G518" s="10" t="s">
        <v>11</v>
      </c>
      <c r="H518" s="10" t="s">
        <v>11</v>
      </c>
      <c r="I518" s="11" t="s">
        <v>11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35.5698882122293</v>
      </c>
      <c r="E519" s="14"/>
      <c r="F519" s="13" t="s">
        <v>15</v>
      </c>
      <c r="G519" s="13" t="s">
        <v>15</v>
      </c>
      <c r="H519" s="13" t="s">
        <v>15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25.1338420999667</v>
      </c>
      <c r="E520" s="18"/>
      <c r="F520" s="19" t="s">
        <v>15</v>
      </c>
      <c r="G520" s="19" t="s">
        <v>15</v>
      </c>
      <c r="H520" s="20" t="s">
        <v>15</v>
      </c>
      <c r="I520" s="21"/>
    </row>
    <row r="521" customFormat="false" ht="11.25" hidden="false" customHeight="true" outlineLevel="0" collapsed="false">
      <c r="B521" s="16" t="s">
        <v>14</v>
      </c>
      <c r="C521" s="22" t="s">
        <v>13</v>
      </c>
      <c r="D521" s="22" t="n">
        <v>10.4360461122626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15</v>
      </c>
      <c r="G522" s="22" t="s">
        <v>15</v>
      </c>
      <c r="H522" s="26" t="s">
        <v>1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11.6648740167961</v>
      </c>
      <c r="E528" s="13" t="n">
        <v>0.333672261616571</v>
      </c>
      <c r="F528" s="13" t="s">
        <v>11</v>
      </c>
      <c r="G528" s="13" t="s">
        <v>11</v>
      </c>
      <c r="H528" s="13" t="s">
        <v>11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1.97025401679613</v>
      </c>
      <c r="E529" s="17" t="s">
        <v>11</v>
      </c>
      <c r="F529" s="19" t="s">
        <v>13</v>
      </c>
      <c r="G529" s="19" t="s">
        <v>13</v>
      </c>
      <c r="H529" s="20" t="s">
        <v>13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9.69462</v>
      </c>
      <c r="E530" s="22" t="n">
        <v>0.333672261616571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15</v>
      </c>
      <c r="G531" s="22" t="s">
        <v>15</v>
      </c>
      <c r="H531" s="26" t="s">
        <v>1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0.3837625715</v>
      </c>
      <c r="D536" s="45" t="s">
        <v>34</v>
      </c>
      <c r="E536" s="45" t="s">
        <v>34</v>
      </c>
      <c r="F536" s="46" t="s">
        <v>13</v>
      </c>
      <c r="G536" s="46" t="s">
        <v>13</v>
      </c>
      <c r="H536" s="47" t="s">
        <v>13</v>
      </c>
      <c r="I536" s="48" t="s">
        <v>13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s">
        <v>15</v>
      </c>
      <c r="E537" s="50" t="s">
        <v>15</v>
      </c>
      <c r="F537" s="50" t="s">
        <v>15</v>
      </c>
      <c r="G537" s="50" t="s">
        <v>15</v>
      </c>
      <c r="H537" s="51" t="s">
        <v>15</v>
      </c>
      <c r="I537" s="52" t="s">
        <v>1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0.1347896</v>
      </c>
      <c r="D545" s="10" t="n">
        <v>46.887668355312</v>
      </c>
      <c r="E545" s="10" t="n">
        <v>0.332929183133485</v>
      </c>
      <c r="F545" s="10" t="s">
        <v>11</v>
      </c>
      <c r="G545" s="10" t="s">
        <v>11</v>
      </c>
      <c r="H545" s="10" t="s">
        <v>11</v>
      </c>
      <c r="I545" s="11" t="s">
        <v>11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35.2140662514014</v>
      </c>
      <c r="E546" s="14"/>
      <c r="F546" s="13" t="s">
        <v>15</v>
      </c>
      <c r="G546" s="13" t="s">
        <v>15</v>
      </c>
      <c r="H546" s="13" t="s">
        <v>15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25.1693786938999</v>
      </c>
      <c r="E547" s="18"/>
      <c r="F547" s="19" t="s">
        <v>15</v>
      </c>
      <c r="G547" s="19" t="s">
        <v>15</v>
      </c>
      <c r="H547" s="20" t="s">
        <v>15</v>
      </c>
      <c r="I547" s="21"/>
    </row>
    <row r="548" customFormat="false" ht="11.25" hidden="false" customHeight="true" outlineLevel="0" collapsed="false">
      <c r="B548" s="16" t="s">
        <v>14</v>
      </c>
      <c r="C548" s="22" t="s">
        <v>13</v>
      </c>
      <c r="D548" s="22" t="n">
        <v>10.04468755750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5</v>
      </c>
      <c r="D549" s="22" t="s">
        <v>15</v>
      </c>
      <c r="E549" s="18"/>
      <c r="F549" s="22" t="s">
        <v>15</v>
      </c>
      <c r="G549" s="22" t="s">
        <v>15</v>
      </c>
      <c r="H549" s="26" t="s">
        <v>15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11.6736021039106</v>
      </c>
      <c r="E555" s="13" t="n">
        <v>0.332929183133485</v>
      </c>
      <c r="F555" s="13" t="s">
        <v>11</v>
      </c>
      <c r="G555" s="13" t="s">
        <v>11</v>
      </c>
      <c r="H555" s="13" t="s">
        <v>11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2.01480210391058</v>
      </c>
      <c r="E556" s="17" t="s">
        <v>11</v>
      </c>
      <c r="F556" s="19" t="s">
        <v>13</v>
      </c>
      <c r="G556" s="19" t="s">
        <v>13</v>
      </c>
      <c r="H556" s="20" t="s">
        <v>13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9.6588</v>
      </c>
      <c r="E557" s="22" t="n">
        <v>0.332929183133485</v>
      </c>
      <c r="F557" s="23" t="s">
        <v>13</v>
      </c>
      <c r="G557" s="23" t="s">
        <v>13</v>
      </c>
      <c r="H557" s="24" t="s">
        <v>13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5</v>
      </c>
      <c r="E558" s="22" t="s">
        <v>15</v>
      </c>
      <c r="F558" s="22" t="s">
        <v>15</v>
      </c>
      <c r="G558" s="22" t="s">
        <v>15</v>
      </c>
      <c r="H558" s="26" t="s">
        <v>15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0.1347896</v>
      </c>
      <c r="D563" s="45" t="s">
        <v>34</v>
      </c>
      <c r="E563" s="45" t="s">
        <v>34</v>
      </c>
      <c r="F563" s="46" t="s">
        <v>13</v>
      </c>
      <c r="G563" s="46" t="s">
        <v>13</v>
      </c>
      <c r="H563" s="47" t="s">
        <v>13</v>
      </c>
      <c r="I563" s="48" t="s">
        <v>13</v>
      </c>
    </row>
    <row r="564" customFormat="false" ht="11.25" hidden="false" customHeight="true" outlineLevel="0" collapsed="false">
      <c r="B564" s="49" t="s">
        <v>30</v>
      </c>
      <c r="C564" s="50" t="s">
        <v>15</v>
      </c>
      <c r="D564" s="50" t="s">
        <v>15</v>
      </c>
      <c r="E564" s="50" t="s">
        <v>15</v>
      </c>
      <c r="F564" s="50" t="s">
        <v>15</v>
      </c>
      <c r="G564" s="50" t="s">
        <v>15</v>
      </c>
      <c r="H564" s="51" t="s">
        <v>15</v>
      </c>
      <c r="I564" s="52" t="s">
        <v>15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0.0480282</v>
      </c>
      <c r="D572" s="10" t="n">
        <v>48.3198374974156</v>
      </c>
      <c r="E572" s="10" t="n">
        <v>0.334372544275062</v>
      </c>
      <c r="F572" s="10" t="s">
        <v>11</v>
      </c>
      <c r="G572" s="10" t="s">
        <v>11</v>
      </c>
      <c r="H572" s="10" t="s">
        <v>11</v>
      </c>
      <c r="I572" s="11" t="s">
        <v>11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36.7090182975673</v>
      </c>
      <c r="E573" s="14"/>
      <c r="F573" s="13" t="s">
        <v>15</v>
      </c>
      <c r="G573" s="13" t="s">
        <v>15</v>
      </c>
      <c r="H573" s="13" t="s">
        <v>15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26.9338733318648</v>
      </c>
      <c r="E574" s="18"/>
      <c r="F574" s="19" t="s">
        <v>15</v>
      </c>
      <c r="G574" s="19" t="s">
        <v>15</v>
      </c>
      <c r="H574" s="20" t="s">
        <v>15</v>
      </c>
      <c r="I574" s="21"/>
    </row>
    <row r="575" customFormat="false" ht="11.25" hidden="false" customHeight="true" outlineLevel="0" collapsed="false">
      <c r="B575" s="16" t="s">
        <v>14</v>
      </c>
      <c r="C575" s="22" t="s">
        <v>13</v>
      </c>
      <c r="D575" s="22" t="n">
        <v>9.77514496570242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5</v>
      </c>
      <c r="D576" s="22" t="s">
        <v>15</v>
      </c>
      <c r="E576" s="18"/>
      <c r="F576" s="22" t="s">
        <v>15</v>
      </c>
      <c r="G576" s="22" t="s">
        <v>15</v>
      </c>
      <c r="H576" s="26" t="s">
        <v>15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11.6108191998483</v>
      </c>
      <c r="E582" s="13" t="n">
        <v>0.334372544275062</v>
      </c>
      <c r="F582" s="13" t="s">
        <v>11</v>
      </c>
      <c r="G582" s="13" t="s">
        <v>11</v>
      </c>
      <c r="H582" s="13" t="s">
        <v>11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1.96821919984831</v>
      </c>
      <c r="E583" s="17" t="s">
        <v>11</v>
      </c>
      <c r="F583" s="19" t="s">
        <v>13</v>
      </c>
      <c r="G583" s="19" t="s">
        <v>13</v>
      </c>
      <c r="H583" s="20" t="s">
        <v>13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9.6426</v>
      </c>
      <c r="E584" s="22" t="n">
        <v>0.334372544275062</v>
      </c>
      <c r="F584" s="23" t="s">
        <v>13</v>
      </c>
      <c r="G584" s="23" t="s">
        <v>13</v>
      </c>
      <c r="H584" s="24" t="s">
        <v>13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5</v>
      </c>
      <c r="E585" s="22" t="s">
        <v>15</v>
      </c>
      <c r="F585" s="22" t="s">
        <v>15</v>
      </c>
      <c r="G585" s="22" t="s">
        <v>15</v>
      </c>
      <c r="H585" s="26" t="s">
        <v>15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0.0480282</v>
      </c>
      <c r="D590" s="45" t="s">
        <v>34</v>
      </c>
      <c r="E590" s="45" t="s">
        <v>34</v>
      </c>
      <c r="F590" s="46" t="s">
        <v>13</v>
      </c>
      <c r="G590" s="46" t="s">
        <v>13</v>
      </c>
      <c r="H590" s="47" t="s">
        <v>13</v>
      </c>
      <c r="I590" s="48" t="s">
        <v>13</v>
      </c>
    </row>
    <row r="591" customFormat="false" ht="11.25" hidden="false" customHeight="true" outlineLevel="0" collapsed="false">
      <c r="B591" s="49" t="s">
        <v>30</v>
      </c>
      <c r="C591" s="50" t="s">
        <v>15</v>
      </c>
      <c r="D591" s="50" t="s">
        <v>15</v>
      </c>
      <c r="E591" s="50" t="s">
        <v>15</v>
      </c>
      <c r="F591" s="50" t="s">
        <v>15</v>
      </c>
      <c r="G591" s="50" t="s">
        <v>15</v>
      </c>
      <c r="H591" s="51" t="s">
        <v>15</v>
      </c>
      <c r="I591" s="52" t="s">
        <v>15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n">
        <v>0.0778316</v>
      </c>
      <c r="D599" s="10" t="n">
        <v>48.6437232088194</v>
      </c>
      <c r="E599" s="10" t="n">
        <v>0.335522725773714</v>
      </c>
      <c r="F599" s="10" t="s">
        <v>11</v>
      </c>
      <c r="G599" s="10" t="s">
        <v>11</v>
      </c>
      <c r="H599" s="10" t="s">
        <v>11</v>
      </c>
      <c r="I599" s="11" t="s">
        <v>11</v>
      </c>
    </row>
    <row r="600" customFormat="false" ht="11.25" hidden="false" customHeight="true" outlineLevel="0" collapsed="false">
      <c r="B600" s="12" t="s">
        <v>10</v>
      </c>
      <c r="C600" s="13" t="s">
        <v>11</v>
      </c>
      <c r="D600" s="13" t="n">
        <v>37.7630520134316</v>
      </c>
      <c r="E600" s="14"/>
      <c r="F600" s="13" t="s">
        <v>15</v>
      </c>
      <c r="G600" s="13" t="s">
        <v>15</v>
      </c>
      <c r="H600" s="13" t="s">
        <v>15</v>
      </c>
      <c r="I600" s="15"/>
    </row>
    <row r="601" customFormat="false" ht="11.25" hidden="false" customHeight="true" outlineLevel="0" collapsed="false">
      <c r="B601" s="16" t="s">
        <v>12</v>
      </c>
      <c r="C601" s="17" t="s">
        <v>13</v>
      </c>
      <c r="D601" s="17" t="n">
        <v>26.6267603783549</v>
      </c>
      <c r="E601" s="18"/>
      <c r="F601" s="19" t="s">
        <v>15</v>
      </c>
      <c r="G601" s="19" t="s">
        <v>15</v>
      </c>
      <c r="H601" s="20" t="s">
        <v>15</v>
      </c>
      <c r="I601" s="21"/>
    </row>
    <row r="602" customFormat="false" ht="11.25" hidden="false" customHeight="true" outlineLevel="0" collapsed="false">
      <c r="B602" s="16" t="s">
        <v>14</v>
      </c>
      <c r="C602" s="22" t="s">
        <v>13</v>
      </c>
      <c r="D602" s="22" t="n">
        <v>11.1362916350767</v>
      </c>
      <c r="E602" s="18"/>
      <c r="F602" s="23" t="s">
        <v>15</v>
      </c>
      <c r="G602" s="23" t="s">
        <v>15</v>
      </c>
      <c r="H602" s="24" t="s">
        <v>15</v>
      </c>
      <c r="I602" s="25"/>
    </row>
    <row r="603" customFormat="false" ht="11.25" hidden="false" customHeight="true" outlineLevel="0" collapsed="false">
      <c r="B603" s="16" t="s">
        <v>16</v>
      </c>
      <c r="C603" s="22" t="s">
        <v>15</v>
      </c>
      <c r="D603" s="22" t="s">
        <v>15</v>
      </c>
      <c r="E603" s="18"/>
      <c r="F603" s="22" t="s">
        <v>15</v>
      </c>
      <c r="G603" s="22" t="s">
        <v>15</v>
      </c>
      <c r="H603" s="26" t="s">
        <v>15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10.8806711953878</v>
      </c>
      <c r="E609" s="13" t="n">
        <v>0.335522725773714</v>
      </c>
      <c r="F609" s="13" t="s">
        <v>11</v>
      </c>
      <c r="G609" s="13" t="s">
        <v>11</v>
      </c>
      <c r="H609" s="13" t="s">
        <v>11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n">
        <v>1.82307119538779</v>
      </c>
      <c r="E610" s="17" t="s">
        <v>11</v>
      </c>
      <c r="F610" s="19" t="s">
        <v>13</v>
      </c>
      <c r="G610" s="19" t="s">
        <v>13</v>
      </c>
      <c r="H610" s="20" t="s">
        <v>13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9.0576</v>
      </c>
      <c r="E611" s="22" t="n">
        <v>0.335522725773714</v>
      </c>
      <c r="F611" s="23" t="s">
        <v>13</v>
      </c>
      <c r="G611" s="23" t="s">
        <v>13</v>
      </c>
      <c r="H611" s="24" t="s">
        <v>13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5</v>
      </c>
      <c r="E612" s="22" t="s">
        <v>15</v>
      </c>
      <c r="F612" s="22" t="s">
        <v>15</v>
      </c>
      <c r="G612" s="22" t="s">
        <v>15</v>
      </c>
      <c r="H612" s="26" t="s">
        <v>15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n">
        <v>0.0778316</v>
      </c>
      <c r="D617" s="45" t="s">
        <v>34</v>
      </c>
      <c r="E617" s="45" t="s">
        <v>34</v>
      </c>
      <c r="F617" s="46" t="s">
        <v>13</v>
      </c>
      <c r="G617" s="46" t="s">
        <v>13</v>
      </c>
      <c r="H617" s="47" t="s">
        <v>13</v>
      </c>
      <c r="I617" s="48" t="s">
        <v>13</v>
      </c>
    </row>
    <row r="618" customFormat="false" ht="11.25" hidden="false" customHeight="true" outlineLevel="0" collapsed="false">
      <c r="B618" s="49" t="s">
        <v>30</v>
      </c>
      <c r="C618" s="50" t="s">
        <v>15</v>
      </c>
      <c r="D618" s="50" t="s">
        <v>15</v>
      </c>
      <c r="E618" s="50" t="s">
        <v>15</v>
      </c>
      <c r="F618" s="50" t="s">
        <v>15</v>
      </c>
      <c r="G618" s="50" t="s">
        <v>15</v>
      </c>
      <c r="H618" s="51" t="s">
        <v>15</v>
      </c>
      <c r="I618" s="52" t="s">
        <v>15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11</v>
      </c>
      <c r="D5" s="10" t="n">
        <v>126.719814253836</v>
      </c>
      <c r="E5" s="10" t="n">
        <v>0.996878614285714</v>
      </c>
      <c r="F5" s="10" t="n">
        <v>0.113078486734941</v>
      </c>
      <c r="G5" s="10" t="n">
        <v>0.018</v>
      </c>
      <c r="H5" s="10" t="n">
        <v>1.64536108166136</v>
      </c>
      <c r="I5" s="11" t="n">
        <v>0.01635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84.8784927457124</v>
      </c>
      <c r="E6" s="14"/>
      <c r="F6" s="13" t="s">
        <v>13</v>
      </c>
      <c r="G6" s="13" t="s">
        <v>13</v>
      </c>
      <c r="H6" s="13" t="n">
        <v>1.11795380516136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12.7582391881296</v>
      </c>
      <c r="E7" s="18"/>
      <c r="F7" s="19" t="s">
        <v>13</v>
      </c>
      <c r="G7" s="19" t="s">
        <v>13</v>
      </c>
      <c r="H7" s="20" t="n">
        <v>1.11795380516136</v>
      </c>
      <c r="I7" s="21"/>
    </row>
    <row r="8" customFormat="false" ht="11.25" hidden="false" customHeight="true" outlineLevel="0" collapsed="false">
      <c r="B8" s="16" t="s">
        <v>14</v>
      </c>
      <c r="C8" s="22" t="s">
        <v>11</v>
      </c>
      <c r="D8" s="22" t="n">
        <v>72.1202535575828</v>
      </c>
      <c r="E8" s="18"/>
      <c r="F8" s="23" t="s">
        <v>13</v>
      </c>
      <c r="G8" s="23" t="s">
        <v>13</v>
      </c>
      <c r="H8" s="24" t="s">
        <v>13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41.8413215081238</v>
      </c>
      <c r="E15" s="13" t="n">
        <v>0.996878614285714</v>
      </c>
      <c r="F15" s="13" t="s">
        <v>11</v>
      </c>
      <c r="G15" s="13" t="s">
        <v>11</v>
      </c>
      <c r="H15" s="13" t="n">
        <v>0.004551076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5.8</v>
      </c>
      <c r="E16" s="17" t="s">
        <v>35</v>
      </c>
      <c r="F16" s="19" t="s">
        <v>15</v>
      </c>
      <c r="G16" s="19" t="s">
        <v>15</v>
      </c>
      <c r="H16" s="20" t="s">
        <v>1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36.0413215081238</v>
      </c>
      <c r="E17" s="22" t="n">
        <v>0.996878614285714</v>
      </c>
      <c r="F17" s="23" t="s">
        <v>15</v>
      </c>
      <c r="G17" s="23" t="s">
        <v>13</v>
      </c>
      <c r="H17" s="24" t="n">
        <v>0.004551076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13</v>
      </c>
      <c r="D23" s="45" t="s">
        <v>13</v>
      </c>
      <c r="E23" s="45" t="s">
        <v>13</v>
      </c>
      <c r="F23" s="46" t="n">
        <v>0.113078486734941</v>
      </c>
      <c r="G23" s="46" t="n">
        <v>0.018</v>
      </c>
      <c r="H23" s="47" t="n">
        <v>0.5228562</v>
      </c>
      <c r="I23" s="48" t="n">
        <v>0.01635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11</v>
      </c>
      <c r="D32" s="10" t="n">
        <v>129.410820999097</v>
      </c>
      <c r="E32" s="10" t="n">
        <v>0.996878614285714</v>
      </c>
      <c r="F32" s="10" t="n">
        <v>0.113078486734941</v>
      </c>
      <c r="G32" s="10" t="n">
        <v>0.018</v>
      </c>
      <c r="H32" s="10" t="n">
        <v>1.6840635292233</v>
      </c>
      <c r="I32" s="11" t="n">
        <v>0.01635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88.1131793090689</v>
      </c>
      <c r="E33" s="14"/>
      <c r="F33" s="13" t="s">
        <v>13</v>
      </c>
      <c r="G33" s="13" t="s">
        <v>13</v>
      </c>
      <c r="H33" s="13" t="n">
        <v>1.1605585927233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13.495387388229</v>
      </c>
      <c r="E34" s="18"/>
      <c r="F34" s="19" t="s">
        <v>13</v>
      </c>
      <c r="G34" s="19" t="s">
        <v>13</v>
      </c>
      <c r="H34" s="20" t="n">
        <v>1.1605585927233</v>
      </c>
      <c r="I34" s="21"/>
    </row>
    <row r="35" customFormat="false" ht="11.25" hidden="false" customHeight="true" outlineLevel="0" collapsed="false">
      <c r="B35" s="16" t="s">
        <v>14</v>
      </c>
      <c r="C35" s="22" t="s">
        <v>11</v>
      </c>
      <c r="D35" s="22" t="n">
        <v>74.6177919208399</v>
      </c>
      <c r="E35" s="18"/>
      <c r="F35" s="23" t="s">
        <v>13</v>
      </c>
      <c r="G35" s="23" t="s">
        <v>13</v>
      </c>
      <c r="H35" s="24" t="s">
        <v>13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41.2976416900277</v>
      </c>
      <c r="E42" s="13" t="n">
        <v>0.996878614285714</v>
      </c>
      <c r="F42" s="13" t="s">
        <v>11</v>
      </c>
      <c r="G42" s="13" t="s">
        <v>11</v>
      </c>
      <c r="H42" s="13" t="n">
        <v>0.004338136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5.4984</v>
      </c>
      <c r="E43" s="17" t="s">
        <v>35</v>
      </c>
      <c r="F43" s="19" t="s">
        <v>15</v>
      </c>
      <c r="G43" s="19" t="s">
        <v>15</v>
      </c>
      <c r="H43" s="20" t="s">
        <v>1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35.7992416900277</v>
      </c>
      <c r="E44" s="22" t="n">
        <v>0.996878614285714</v>
      </c>
      <c r="F44" s="23" t="s">
        <v>15</v>
      </c>
      <c r="G44" s="23" t="s">
        <v>13</v>
      </c>
      <c r="H44" s="24" t="n">
        <v>0.004338136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13</v>
      </c>
      <c r="D50" s="45" t="s">
        <v>13</v>
      </c>
      <c r="E50" s="45" t="s">
        <v>13</v>
      </c>
      <c r="F50" s="46" t="n">
        <v>0.113078486734941</v>
      </c>
      <c r="G50" s="46" t="n">
        <v>0.018</v>
      </c>
      <c r="H50" s="47" t="n">
        <v>0.5191668</v>
      </c>
      <c r="I50" s="48" t="n">
        <v>0.01635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11</v>
      </c>
      <c r="D59" s="10" t="n">
        <v>130.861889187369</v>
      </c>
      <c r="E59" s="10" t="n">
        <v>0.96514621632</v>
      </c>
      <c r="F59" s="10" t="n">
        <v>0.113078486734941</v>
      </c>
      <c r="G59" s="10" t="n">
        <v>0.018</v>
      </c>
      <c r="H59" s="10" t="n">
        <v>1.69770919944959</v>
      </c>
      <c r="I59" s="11" t="n">
        <v>0.01635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90.0975510639035</v>
      </c>
      <c r="E60" s="14"/>
      <c r="F60" s="13" t="s">
        <v>13</v>
      </c>
      <c r="G60" s="13" t="s">
        <v>13</v>
      </c>
      <c r="H60" s="13" t="n">
        <v>1.18669520144959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13.9807447834947</v>
      </c>
      <c r="E61" s="18"/>
      <c r="F61" s="19" t="s">
        <v>13</v>
      </c>
      <c r="G61" s="19" t="s">
        <v>13</v>
      </c>
      <c r="H61" s="20" t="n">
        <v>1.18669520144959</v>
      </c>
      <c r="I61" s="21"/>
    </row>
    <row r="62" customFormat="false" ht="11.25" hidden="false" customHeight="true" outlineLevel="0" collapsed="false">
      <c r="B62" s="16" t="s">
        <v>14</v>
      </c>
      <c r="C62" s="22" t="s">
        <v>11</v>
      </c>
      <c r="D62" s="22" t="n">
        <v>76.1168062804088</v>
      </c>
      <c r="E62" s="18"/>
      <c r="F62" s="23" t="s">
        <v>13</v>
      </c>
      <c r="G62" s="23" t="s">
        <v>13</v>
      </c>
      <c r="H62" s="24" t="s">
        <v>13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40.7643381234658</v>
      </c>
      <c r="E69" s="13" t="n">
        <v>0.96514621632</v>
      </c>
      <c r="F69" s="13" t="s">
        <v>11</v>
      </c>
      <c r="G69" s="13" t="s">
        <v>11</v>
      </c>
      <c r="H69" s="13" t="n">
        <v>0.003955998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5.1968</v>
      </c>
      <c r="E70" s="17" t="s">
        <v>35</v>
      </c>
      <c r="F70" s="19" t="s">
        <v>15</v>
      </c>
      <c r="G70" s="19" t="s">
        <v>15</v>
      </c>
      <c r="H70" s="20" t="s">
        <v>1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35.5675381234658</v>
      </c>
      <c r="E71" s="22" t="n">
        <v>0.96514621632</v>
      </c>
      <c r="F71" s="23" t="s">
        <v>15</v>
      </c>
      <c r="G71" s="23" t="s">
        <v>13</v>
      </c>
      <c r="H71" s="24" t="n">
        <v>0.003955998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13</v>
      </c>
      <c r="D77" s="45" t="s">
        <v>13</v>
      </c>
      <c r="E77" s="45" t="s">
        <v>13</v>
      </c>
      <c r="F77" s="46" t="n">
        <v>0.113078486734941</v>
      </c>
      <c r="G77" s="46" t="n">
        <v>0.018</v>
      </c>
      <c r="H77" s="47" t="n">
        <v>0.507058</v>
      </c>
      <c r="I77" s="48" t="n">
        <v>0.01635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11</v>
      </c>
      <c r="D86" s="10" t="n">
        <v>132.745171533194</v>
      </c>
      <c r="E86" s="10" t="n">
        <v>0.901747892571429</v>
      </c>
      <c r="F86" s="10" t="n">
        <v>0.113078486734941</v>
      </c>
      <c r="G86" s="10" t="n">
        <v>0.018</v>
      </c>
      <c r="H86" s="10" t="n">
        <v>1.71447469953176</v>
      </c>
      <c r="I86" s="11" t="n">
        <v>0.01635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92.5482409037192</v>
      </c>
      <c r="E87" s="14"/>
      <c r="F87" s="13" t="s">
        <v>13</v>
      </c>
      <c r="G87" s="13" t="s">
        <v>13</v>
      </c>
      <c r="H87" s="13" t="n">
        <v>1.21897379103176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14.5433545054552</v>
      </c>
      <c r="E88" s="18"/>
      <c r="F88" s="19" t="s">
        <v>13</v>
      </c>
      <c r="G88" s="19" t="s">
        <v>13</v>
      </c>
      <c r="H88" s="20" t="n">
        <v>1.21897379103176</v>
      </c>
      <c r="I88" s="21"/>
    </row>
    <row r="89" customFormat="false" ht="11.25" hidden="false" customHeight="true" outlineLevel="0" collapsed="false">
      <c r="B89" s="16" t="s">
        <v>14</v>
      </c>
      <c r="C89" s="22" t="s">
        <v>11</v>
      </c>
      <c r="D89" s="22" t="n">
        <v>78.004886398264</v>
      </c>
      <c r="E89" s="18"/>
      <c r="F89" s="23" t="s">
        <v>13</v>
      </c>
      <c r="G89" s="23" t="s">
        <v>13</v>
      </c>
      <c r="H89" s="24" t="s">
        <v>13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40.1969306294752</v>
      </c>
      <c r="E96" s="13" t="n">
        <v>0.901747892571429</v>
      </c>
      <c r="F96" s="13" t="s">
        <v>11</v>
      </c>
      <c r="G96" s="13" t="s">
        <v>11</v>
      </c>
      <c r="H96" s="13" t="n">
        <v>0.003830308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4.8952</v>
      </c>
      <c r="E97" s="17" t="s">
        <v>35</v>
      </c>
      <c r="F97" s="19" t="s">
        <v>15</v>
      </c>
      <c r="G97" s="19" t="s">
        <v>15</v>
      </c>
      <c r="H97" s="20" t="s">
        <v>1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35.3017306294752</v>
      </c>
      <c r="E98" s="22" t="n">
        <v>0.901747892571429</v>
      </c>
      <c r="F98" s="23" t="s">
        <v>15</v>
      </c>
      <c r="G98" s="23" t="s">
        <v>13</v>
      </c>
      <c r="H98" s="24" t="n">
        <v>0.003830308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13</v>
      </c>
      <c r="D104" s="45" t="s">
        <v>13</v>
      </c>
      <c r="E104" s="45" t="s">
        <v>13</v>
      </c>
      <c r="F104" s="46" t="n">
        <v>0.113078486734941</v>
      </c>
      <c r="G104" s="46" t="n">
        <v>0.018</v>
      </c>
      <c r="H104" s="47" t="n">
        <v>0.4916706</v>
      </c>
      <c r="I104" s="48" t="n">
        <v>0.01635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11</v>
      </c>
      <c r="D113" s="10" t="n">
        <v>133.978885094504</v>
      </c>
      <c r="E113" s="10" t="n">
        <v>0.867198702857143</v>
      </c>
      <c r="F113" s="10" t="n">
        <v>0.113078486734941</v>
      </c>
      <c r="G113" s="10" t="n">
        <v>0.018</v>
      </c>
      <c r="H113" s="10" t="n">
        <v>1.74029051102115</v>
      </c>
      <c r="I113" s="11" t="n">
        <v>0.01635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94.3460530893362</v>
      </c>
      <c r="E114" s="14"/>
      <c r="F114" s="13" t="s">
        <v>13</v>
      </c>
      <c r="G114" s="13" t="s">
        <v>13</v>
      </c>
      <c r="H114" s="13" t="n">
        <v>1.24265318152115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14.9708746559597</v>
      </c>
      <c r="E115" s="18"/>
      <c r="F115" s="19" t="s">
        <v>13</v>
      </c>
      <c r="G115" s="19" t="s">
        <v>13</v>
      </c>
      <c r="H115" s="20" t="n">
        <v>1.2426531815211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1</v>
      </c>
      <c r="D116" s="22" t="n">
        <v>79.3751784333765</v>
      </c>
      <c r="E116" s="18"/>
      <c r="F116" s="23" t="s">
        <v>13</v>
      </c>
      <c r="G116" s="23" t="s">
        <v>13</v>
      </c>
      <c r="H116" s="24" t="s">
        <v>13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39.6328320051679</v>
      </c>
      <c r="E123" s="13" t="n">
        <v>0.867198702857143</v>
      </c>
      <c r="F123" s="13" t="s">
        <v>11</v>
      </c>
      <c r="G123" s="13" t="s">
        <v>11</v>
      </c>
      <c r="H123" s="13" t="n">
        <v>0.003740929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4.6168</v>
      </c>
      <c r="E124" s="17" t="s">
        <v>35</v>
      </c>
      <c r="F124" s="19" t="s">
        <v>15</v>
      </c>
      <c r="G124" s="19" t="s">
        <v>15</v>
      </c>
      <c r="H124" s="20" t="s">
        <v>1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35.0160320051679</v>
      </c>
      <c r="E125" s="22" t="n">
        <v>0.867198702857143</v>
      </c>
      <c r="F125" s="23" t="s">
        <v>15</v>
      </c>
      <c r="G125" s="23" t="s">
        <v>13</v>
      </c>
      <c r="H125" s="24" t="n">
        <v>0.003740929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13</v>
      </c>
      <c r="D131" s="45" t="s">
        <v>13</v>
      </c>
      <c r="E131" s="45" t="s">
        <v>13</v>
      </c>
      <c r="F131" s="46" t="n">
        <v>0.113078486734941</v>
      </c>
      <c r="G131" s="46" t="n">
        <v>0.018</v>
      </c>
      <c r="H131" s="47" t="n">
        <v>0.4938964</v>
      </c>
      <c r="I131" s="48" t="n">
        <v>0.01635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11</v>
      </c>
      <c r="D140" s="10" t="n">
        <v>136.489715338891</v>
      </c>
      <c r="E140" s="10" t="n">
        <v>0.825317893714286</v>
      </c>
      <c r="F140" s="10" t="n">
        <v>0.113078486734941</v>
      </c>
      <c r="G140" s="10" t="n">
        <v>0.018</v>
      </c>
      <c r="H140" s="10" t="n">
        <v>1.77189275180839</v>
      </c>
      <c r="I140" s="11" t="n">
        <v>0.01635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96.3278029592215</v>
      </c>
      <c r="E141" s="14"/>
      <c r="F141" s="13" t="s">
        <v>13</v>
      </c>
      <c r="G141" s="13" t="s">
        <v>13</v>
      </c>
      <c r="H141" s="13" t="n">
        <v>1.26875525680839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15.422690571686</v>
      </c>
      <c r="E142" s="18"/>
      <c r="F142" s="19" t="s">
        <v>13</v>
      </c>
      <c r="G142" s="19" t="s">
        <v>13</v>
      </c>
      <c r="H142" s="20" t="n">
        <v>1.26875525680839</v>
      </c>
      <c r="I142" s="21"/>
    </row>
    <row r="143" customFormat="false" ht="11.25" hidden="false" customHeight="true" outlineLevel="0" collapsed="false">
      <c r="B143" s="16" t="s">
        <v>14</v>
      </c>
      <c r="C143" s="22" t="s">
        <v>11</v>
      </c>
      <c r="D143" s="22" t="n">
        <v>80.9051123875355</v>
      </c>
      <c r="E143" s="18"/>
      <c r="F143" s="23" t="s">
        <v>13</v>
      </c>
      <c r="G143" s="23" t="s">
        <v>13</v>
      </c>
      <c r="H143" s="24" t="s">
        <v>13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40.1619123796698</v>
      </c>
      <c r="E150" s="13" t="n">
        <v>0.825317893714286</v>
      </c>
      <c r="F150" s="13" t="s">
        <v>11</v>
      </c>
      <c r="G150" s="13" t="s">
        <v>11</v>
      </c>
      <c r="H150" s="13" t="n">
        <v>0.00386989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5.7304</v>
      </c>
      <c r="E151" s="17" t="s">
        <v>35</v>
      </c>
      <c r="F151" s="19" t="s">
        <v>15</v>
      </c>
      <c r="G151" s="19" t="s">
        <v>15</v>
      </c>
      <c r="H151" s="20" t="s">
        <v>1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34.4315123796698</v>
      </c>
      <c r="E152" s="22" t="n">
        <v>0.825317893714286</v>
      </c>
      <c r="F152" s="23" t="s">
        <v>15</v>
      </c>
      <c r="G152" s="23" t="s">
        <v>13</v>
      </c>
      <c r="H152" s="24" t="n">
        <v>0.00386989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13</v>
      </c>
      <c r="D158" s="45" t="s">
        <v>13</v>
      </c>
      <c r="E158" s="45" t="s">
        <v>13</v>
      </c>
      <c r="F158" s="46" t="n">
        <v>0.113078486734941</v>
      </c>
      <c r="G158" s="46" t="n">
        <v>0.018</v>
      </c>
      <c r="H158" s="47" t="n">
        <v>0.4992676</v>
      </c>
      <c r="I158" s="48" t="n">
        <v>0.01635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11</v>
      </c>
      <c r="D167" s="10" t="n">
        <v>137.847361900318</v>
      </c>
      <c r="E167" s="10" t="n">
        <v>0.807004114834286</v>
      </c>
      <c r="F167" s="10" t="n">
        <v>0.113078486734941</v>
      </c>
      <c r="G167" s="10" t="n">
        <v>0.018</v>
      </c>
      <c r="H167" s="10" t="n">
        <v>1.80822252956397</v>
      </c>
      <c r="I167" s="11" t="n">
        <v>0.01635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98.2779805568186</v>
      </c>
      <c r="E168" s="14"/>
      <c r="F168" s="13" t="s">
        <v>13</v>
      </c>
      <c r="G168" s="13" t="s">
        <v>13</v>
      </c>
      <c r="H168" s="13" t="n">
        <v>1.29444148656397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15.8577122116632</v>
      </c>
      <c r="E169" s="18"/>
      <c r="F169" s="19" t="s">
        <v>13</v>
      </c>
      <c r="G169" s="19" t="s">
        <v>13</v>
      </c>
      <c r="H169" s="20" t="n">
        <v>1.29444148656397</v>
      </c>
      <c r="I169" s="21"/>
    </row>
    <row r="170" customFormat="false" ht="11.25" hidden="false" customHeight="true" outlineLevel="0" collapsed="false">
      <c r="B170" s="16" t="s">
        <v>14</v>
      </c>
      <c r="C170" s="22" t="s">
        <v>11</v>
      </c>
      <c r="D170" s="22" t="n">
        <v>82.4202683451553</v>
      </c>
      <c r="E170" s="18"/>
      <c r="F170" s="23" t="s">
        <v>13</v>
      </c>
      <c r="G170" s="23" t="s">
        <v>13</v>
      </c>
      <c r="H170" s="24" t="s">
        <v>13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39.497381343499</v>
      </c>
      <c r="E177" s="13" t="n">
        <v>0.801604114834286</v>
      </c>
      <c r="F177" s="13" t="s">
        <v>11</v>
      </c>
      <c r="G177" s="13" t="s">
        <v>11</v>
      </c>
      <c r="H177" s="13" t="n">
        <v>0.00382644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5.6724</v>
      </c>
      <c r="E178" s="17" t="s">
        <v>35</v>
      </c>
      <c r="F178" s="19" t="s">
        <v>15</v>
      </c>
      <c r="G178" s="19" t="s">
        <v>15</v>
      </c>
      <c r="H178" s="20" t="s">
        <v>1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33.824981343499</v>
      </c>
      <c r="E179" s="22" t="n">
        <v>0.801604114834286</v>
      </c>
      <c r="F179" s="23" t="s">
        <v>15</v>
      </c>
      <c r="G179" s="23" t="s">
        <v>13</v>
      </c>
      <c r="H179" s="24" t="n">
        <v>0.00382644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13</v>
      </c>
      <c r="D185" s="45" t="s">
        <v>13</v>
      </c>
      <c r="E185" s="45" t="s">
        <v>13</v>
      </c>
      <c r="F185" s="46" t="n">
        <v>0.113078486734941</v>
      </c>
      <c r="G185" s="46" t="n">
        <v>0.018</v>
      </c>
      <c r="H185" s="47" t="n">
        <v>0.5099546</v>
      </c>
      <c r="I185" s="48" t="n">
        <v>0.01635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n">
        <v>0.072</v>
      </c>
      <c r="E186" s="50" t="n">
        <v>0.0054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11</v>
      </c>
      <c r="D194" s="10" t="n">
        <v>139.391913903444</v>
      </c>
      <c r="E194" s="10" t="n">
        <v>0.834760974971429</v>
      </c>
      <c r="F194" s="10" t="n">
        <v>0.113078486734941</v>
      </c>
      <c r="G194" s="10" t="n">
        <v>0.018</v>
      </c>
      <c r="H194" s="10" t="n">
        <v>1.84018913471525</v>
      </c>
      <c r="I194" s="11" t="n">
        <v>0.01635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00.507752014035</v>
      </c>
      <c r="E195" s="14"/>
      <c r="F195" s="13" t="s">
        <v>13</v>
      </c>
      <c r="G195" s="13" t="s">
        <v>13</v>
      </c>
      <c r="H195" s="13" t="n">
        <v>1.32381031021525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16.3376046858741</v>
      </c>
      <c r="E196" s="18"/>
      <c r="F196" s="19" t="s">
        <v>13</v>
      </c>
      <c r="G196" s="19" t="s">
        <v>13</v>
      </c>
      <c r="H196" s="20" t="n">
        <v>1.32381031021525</v>
      </c>
      <c r="I196" s="21"/>
    </row>
    <row r="197" customFormat="false" ht="11.25" hidden="false" customHeight="true" outlineLevel="0" collapsed="false">
      <c r="B197" s="16" t="s">
        <v>14</v>
      </c>
      <c r="C197" s="22" t="s">
        <v>11</v>
      </c>
      <c r="D197" s="22" t="n">
        <v>84.1701473281609</v>
      </c>
      <c r="E197" s="18"/>
      <c r="F197" s="23" t="s">
        <v>13</v>
      </c>
      <c r="G197" s="23" t="s">
        <v>13</v>
      </c>
      <c r="H197" s="24" t="s">
        <v>13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38.8081618894094</v>
      </c>
      <c r="E204" s="13" t="n">
        <v>0.829060974971429</v>
      </c>
      <c r="F204" s="13" t="s">
        <v>11</v>
      </c>
      <c r="G204" s="13" t="s">
        <v>11</v>
      </c>
      <c r="H204" s="13" t="n">
        <v>0.003857224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5.6144</v>
      </c>
      <c r="E205" s="17" t="s">
        <v>35</v>
      </c>
      <c r="F205" s="19" t="s">
        <v>15</v>
      </c>
      <c r="G205" s="19" t="s">
        <v>15</v>
      </c>
      <c r="H205" s="20" t="s">
        <v>1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33.1937618894094</v>
      </c>
      <c r="E206" s="22" t="n">
        <v>0.829060974971429</v>
      </c>
      <c r="F206" s="23" t="s">
        <v>15</v>
      </c>
      <c r="G206" s="23" t="s">
        <v>13</v>
      </c>
      <c r="H206" s="24" t="n">
        <v>0.003857224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13</v>
      </c>
      <c r="D212" s="45" t="s">
        <v>13</v>
      </c>
      <c r="E212" s="45" t="s">
        <v>13</v>
      </c>
      <c r="F212" s="46" t="n">
        <v>0.113078486734941</v>
      </c>
      <c r="G212" s="46" t="n">
        <v>0.018</v>
      </c>
      <c r="H212" s="47" t="n">
        <v>0.5125216</v>
      </c>
      <c r="I212" s="48" t="n">
        <v>0.01635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n">
        <v>0.076</v>
      </c>
      <c r="E213" s="50" t="n">
        <v>0.0057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11</v>
      </c>
      <c r="D221" s="10" t="n">
        <v>141.774121333147</v>
      </c>
      <c r="E221" s="10" t="n">
        <v>0.828053769142857</v>
      </c>
      <c r="F221" s="10" t="n">
        <v>0.113078486734941</v>
      </c>
      <c r="G221" s="10" t="n">
        <v>0.018</v>
      </c>
      <c r="H221" s="10" t="n">
        <v>1.87506690371004</v>
      </c>
      <c r="I221" s="11" t="n">
        <v>0.01635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03.399642387524</v>
      </c>
      <c r="E222" s="14"/>
      <c r="F222" s="13" t="s">
        <v>13</v>
      </c>
      <c r="G222" s="13" t="s">
        <v>13</v>
      </c>
      <c r="H222" s="13" t="n">
        <v>1.36190005171004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16.9335149916209</v>
      </c>
      <c r="E223" s="18"/>
      <c r="F223" s="19" t="s">
        <v>13</v>
      </c>
      <c r="G223" s="19" t="s">
        <v>13</v>
      </c>
      <c r="H223" s="20" t="n">
        <v>1.36190005171004</v>
      </c>
      <c r="I223" s="21"/>
    </row>
    <row r="224" customFormat="false" ht="11.25" hidden="false" customHeight="true" outlineLevel="0" collapsed="false">
      <c r="B224" s="16" t="s">
        <v>14</v>
      </c>
      <c r="C224" s="22" t="s">
        <v>11</v>
      </c>
      <c r="D224" s="22" t="n">
        <v>86.4661273959035</v>
      </c>
      <c r="E224" s="18"/>
      <c r="F224" s="23" t="s">
        <v>13</v>
      </c>
      <c r="G224" s="23" t="s">
        <v>13</v>
      </c>
      <c r="H224" s="24" t="s">
        <v>13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38.3024789456227</v>
      </c>
      <c r="E231" s="13" t="n">
        <v>0.822653769142857</v>
      </c>
      <c r="F231" s="13" t="s">
        <v>11</v>
      </c>
      <c r="G231" s="13" t="s">
        <v>11</v>
      </c>
      <c r="H231" s="13" t="n">
        <v>0.003977652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5.7543888</v>
      </c>
      <c r="E232" s="17" t="s">
        <v>35</v>
      </c>
      <c r="F232" s="19" t="s">
        <v>15</v>
      </c>
      <c r="G232" s="19" t="s">
        <v>15</v>
      </c>
      <c r="H232" s="20" t="s">
        <v>1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32.5480901456227</v>
      </c>
      <c r="E233" s="22" t="n">
        <v>0.822653769142857</v>
      </c>
      <c r="F233" s="23" t="s">
        <v>15</v>
      </c>
      <c r="G233" s="23" t="s">
        <v>13</v>
      </c>
      <c r="H233" s="24" t="n">
        <v>0.003977652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13</v>
      </c>
      <c r="D239" s="45" t="s">
        <v>13</v>
      </c>
      <c r="E239" s="45" t="s">
        <v>13</v>
      </c>
      <c r="F239" s="46" t="n">
        <v>0.113078486734941</v>
      </c>
      <c r="G239" s="46" t="n">
        <v>0.018</v>
      </c>
      <c r="H239" s="47" t="n">
        <v>0.5091892</v>
      </c>
      <c r="I239" s="48" t="n">
        <v>0.01635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n">
        <v>0.072</v>
      </c>
      <c r="E240" s="50" t="n">
        <v>0.0054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11</v>
      </c>
      <c r="D248" s="10" t="n">
        <v>143.983117185044</v>
      </c>
      <c r="E248" s="10" t="n">
        <v>0.847534549142857</v>
      </c>
      <c r="F248" s="10" t="n">
        <v>0.113078486734941</v>
      </c>
      <c r="G248" s="10" t="n">
        <v>0.018</v>
      </c>
      <c r="H248" s="10" t="n">
        <v>1.92100952449962</v>
      </c>
      <c r="I248" s="11" t="n">
        <v>0.01635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106.354442872702</v>
      </c>
      <c r="E249" s="14"/>
      <c r="F249" s="13" t="s">
        <v>13</v>
      </c>
      <c r="G249" s="13" t="s">
        <v>13</v>
      </c>
      <c r="H249" s="13" t="n">
        <v>1.40081839649962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17.5333759409588</v>
      </c>
      <c r="E250" s="18"/>
      <c r="F250" s="19" t="s">
        <v>13</v>
      </c>
      <c r="G250" s="19" t="s">
        <v>13</v>
      </c>
      <c r="H250" s="20" t="n">
        <v>1.40081839649962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n">
        <v>88.8210669317436</v>
      </c>
      <c r="E251" s="18"/>
      <c r="F251" s="23" t="s">
        <v>13</v>
      </c>
      <c r="G251" s="23" t="s">
        <v>13</v>
      </c>
      <c r="H251" s="24" t="s">
        <v>13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37.5566743123413</v>
      </c>
      <c r="E258" s="13" t="n">
        <v>0.842134549142857</v>
      </c>
      <c r="F258" s="13" t="s">
        <v>11</v>
      </c>
      <c r="G258" s="13" t="s">
        <v>11</v>
      </c>
      <c r="H258" s="13" t="n">
        <v>0.004478928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5.684</v>
      </c>
      <c r="E259" s="17" t="s">
        <v>35</v>
      </c>
      <c r="F259" s="19" t="s">
        <v>15</v>
      </c>
      <c r="G259" s="19" t="s">
        <v>15</v>
      </c>
      <c r="H259" s="20" t="s">
        <v>1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31.8726743123413</v>
      </c>
      <c r="E260" s="22" t="n">
        <v>0.842134549142857</v>
      </c>
      <c r="F260" s="23" t="s">
        <v>15</v>
      </c>
      <c r="G260" s="23" t="s">
        <v>13</v>
      </c>
      <c r="H260" s="24" t="n">
        <v>0.004478928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s">
        <v>13</v>
      </c>
      <c r="D266" s="45" t="s">
        <v>13</v>
      </c>
      <c r="E266" s="45" t="s">
        <v>13</v>
      </c>
      <c r="F266" s="46" t="n">
        <v>0.113078486734941</v>
      </c>
      <c r="G266" s="46" t="n">
        <v>0.018</v>
      </c>
      <c r="H266" s="47" t="n">
        <v>0.5157122</v>
      </c>
      <c r="I266" s="48" t="n">
        <v>0.01635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n">
        <v>0.072</v>
      </c>
      <c r="E267" s="50" t="n">
        <v>0.0054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11</v>
      </c>
      <c r="D275" s="10" t="n">
        <v>146.286314727543</v>
      </c>
      <c r="E275" s="10" t="n">
        <v>0.91377528576</v>
      </c>
      <c r="F275" s="10" t="n">
        <v>0.113078486734941</v>
      </c>
      <c r="G275" s="10" t="n">
        <v>0.018</v>
      </c>
      <c r="H275" s="10" t="n">
        <v>1.97200079793536</v>
      </c>
      <c r="I275" s="11" t="n">
        <v>0.0163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109.493798740785</v>
      </c>
      <c r="E276" s="14"/>
      <c r="F276" s="13" t="s">
        <v>13</v>
      </c>
      <c r="G276" s="13" t="s">
        <v>13</v>
      </c>
      <c r="H276" s="13" t="n">
        <v>1.44216756193536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18.1597960474264</v>
      </c>
      <c r="E277" s="18"/>
      <c r="F277" s="19" t="s">
        <v>13</v>
      </c>
      <c r="G277" s="19" t="s">
        <v>13</v>
      </c>
      <c r="H277" s="20" t="n">
        <v>1.442167561935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11</v>
      </c>
      <c r="D278" s="22" t="n">
        <v>91.3340026933588</v>
      </c>
      <c r="E278" s="18"/>
      <c r="F278" s="23" t="s">
        <v>13</v>
      </c>
      <c r="G278" s="23" t="s">
        <v>13</v>
      </c>
      <c r="H278" s="24" t="s">
        <v>13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36.7245159867575</v>
      </c>
      <c r="E285" s="13" t="n">
        <v>0.90867528576</v>
      </c>
      <c r="F285" s="13" t="s">
        <v>11</v>
      </c>
      <c r="G285" s="13" t="s">
        <v>11</v>
      </c>
      <c r="H285" s="13" t="n">
        <v>0.004654236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5.54976016</v>
      </c>
      <c r="E286" s="17" t="s">
        <v>35</v>
      </c>
      <c r="F286" s="19" t="s">
        <v>15</v>
      </c>
      <c r="G286" s="19" t="s">
        <v>15</v>
      </c>
      <c r="H286" s="20" t="s">
        <v>1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31.1747558267575</v>
      </c>
      <c r="E287" s="22" t="n">
        <v>0.90867528576</v>
      </c>
      <c r="F287" s="23" t="s">
        <v>15</v>
      </c>
      <c r="G287" s="23" t="s">
        <v>13</v>
      </c>
      <c r="H287" s="24" t="n">
        <v>0.0046542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s">
        <v>13</v>
      </c>
      <c r="D293" s="45" t="s">
        <v>13</v>
      </c>
      <c r="E293" s="45" t="s">
        <v>13</v>
      </c>
      <c r="F293" s="46" t="n">
        <v>0.113078486734941</v>
      </c>
      <c r="G293" s="46" t="n">
        <v>0.018</v>
      </c>
      <c r="H293" s="47" t="n">
        <v>0.525179</v>
      </c>
      <c r="I293" s="48" t="n">
        <v>0.01635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n">
        <v>0.068</v>
      </c>
      <c r="E294" s="50" t="n">
        <v>0.0051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11</v>
      </c>
      <c r="D302" s="10" t="n">
        <v>147.52117654948</v>
      </c>
      <c r="E302" s="10" t="n">
        <v>0.884068388571429</v>
      </c>
      <c r="F302" s="10" t="n">
        <v>0.113078486734941</v>
      </c>
      <c r="G302" s="10" t="n">
        <v>0.018</v>
      </c>
      <c r="H302" s="10" t="n">
        <v>1.99132554779339</v>
      </c>
      <c r="I302" s="11" t="n">
        <v>0.01635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111.489711192929</v>
      </c>
      <c r="E303" s="14"/>
      <c r="F303" s="13" t="s">
        <v>13</v>
      </c>
      <c r="G303" s="13" t="s">
        <v>13</v>
      </c>
      <c r="H303" s="13" t="n">
        <v>1.46845617579339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18.5679741560153</v>
      </c>
      <c r="E304" s="18"/>
      <c r="F304" s="19" t="s">
        <v>13</v>
      </c>
      <c r="G304" s="19" t="s">
        <v>13</v>
      </c>
      <c r="H304" s="20" t="n">
        <v>1.46845617579339</v>
      </c>
      <c r="I304" s="21"/>
    </row>
    <row r="305" customFormat="false" ht="11.25" hidden="false" customHeight="true" outlineLevel="0" collapsed="false">
      <c r="B305" s="16" t="s">
        <v>14</v>
      </c>
      <c r="C305" s="22" t="s">
        <v>11</v>
      </c>
      <c r="D305" s="22" t="n">
        <v>92.9217370369134</v>
      </c>
      <c r="E305" s="18"/>
      <c r="F305" s="23" t="s">
        <v>13</v>
      </c>
      <c r="G305" s="23" t="s">
        <v>13</v>
      </c>
      <c r="H305" s="24" t="s">
        <v>13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35.9634653565511</v>
      </c>
      <c r="E312" s="13" t="n">
        <v>0.878968388571429</v>
      </c>
      <c r="F312" s="13" t="s">
        <v>11</v>
      </c>
      <c r="G312" s="13" t="s">
        <v>11</v>
      </c>
      <c r="H312" s="13" t="n">
        <v>0.004238772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5.469437584</v>
      </c>
      <c r="E313" s="17" t="s">
        <v>35</v>
      </c>
      <c r="F313" s="19" t="s">
        <v>15</v>
      </c>
      <c r="G313" s="19" t="s">
        <v>15</v>
      </c>
      <c r="H313" s="20" t="s">
        <v>1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30.4940277725511</v>
      </c>
      <c r="E314" s="22" t="n">
        <v>0.878968388571429</v>
      </c>
      <c r="F314" s="23" t="s">
        <v>15</v>
      </c>
      <c r="G314" s="23" t="s">
        <v>13</v>
      </c>
      <c r="H314" s="24" t="n">
        <v>0.004238772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s">
        <v>13</v>
      </c>
      <c r="D320" s="45" t="s">
        <v>13</v>
      </c>
      <c r="E320" s="45" t="s">
        <v>13</v>
      </c>
      <c r="F320" s="46" t="n">
        <v>0.113078486734941</v>
      </c>
      <c r="G320" s="46" t="n">
        <v>0.018</v>
      </c>
      <c r="H320" s="47" t="n">
        <v>0.5186306</v>
      </c>
      <c r="I320" s="48" t="n">
        <v>0.01635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n">
        <v>0.068</v>
      </c>
      <c r="E321" s="50" t="n">
        <v>0.0051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11</v>
      </c>
      <c r="D329" s="10" t="n">
        <v>149.375744301551</v>
      </c>
      <c r="E329" s="10" t="n">
        <v>0.887178957142857</v>
      </c>
      <c r="F329" s="10" t="n">
        <v>0.113078486734941</v>
      </c>
      <c r="G329" s="10" t="n">
        <v>0.018</v>
      </c>
      <c r="H329" s="10" t="n">
        <v>2.04251552072256</v>
      </c>
      <c r="I329" s="11" t="n">
        <v>0.01635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115.279571352282</v>
      </c>
      <c r="E330" s="14"/>
      <c r="F330" s="13" t="s">
        <v>11</v>
      </c>
      <c r="G330" s="13" t="s">
        <v>11</v>
      </c>
      <c r="H330" s="13" t="n">
        <v>1.51837328022256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26.7083886608968</v>
      </c>
      <c r="E331" s="18"/>
      <c r="F331" s="19" t="s">
        <v>15</v>
      </c>
      <c r="G331" s="19" t="s">
        <v>13</v>
      </c>
      <c r="H331" s="20" t="n">
        <v>1.51837328022256</v>
      </c>
      <c r="I331" s="21"/>
    </row>
    <row r="332" customFormat="false" ht="11.25" hidden="false" customHeight="true" outlineLevel="0" collapsed="false">
      <c r="B332" s="16" t="s">
        <v>14</v>
      </c>
      <c r="C332" s="22" t="s">
        <v>11</v>
      </c>
      <c r="D332" s="22" t="n">
        <v>88.5711826913851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33.908172949269</v>
      </c>
      <c r="E339" s="13" t="n">
        <v>0.873078957142857</v>
      </c>
      <c r="F339" s="13" t="s">
        <v>11</v>
      </c>
      <c r="G339" s="13" t="s">
        <v>11</v>
      </c>
      <c r="H339" s="13" t="n">
        <v>0.004599040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5.115</v>
      </c>
      <c r="E340" s="17" t="s">
        <v>35</v>
      </c>
      <c r="F340" s="19" t="s">
        <v>15</v>
      </c>
      <c r="G340" s="19" t="s">
        <v>15</v>
      </c>
      <c r="H340" s="20" t="s">
        <v>1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28.793172949269</v>
      </c>
      <c r="E341" s="22" t="n">
        <v>0.873078957142857</v>
      </c>
      <c r="F341" s="23" t="s">
        <v>15</v>
      </c>
      <c r="G341" s="23" t="s">
        <v>13</v>
      </c>
      <c r="H341" s="24" t="n">
        <v>0.004599040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s">
        <v>13</v>
      </c>
      <c r="D347" s="45" t="s">
        <v>13</v>
      </c>
      <c r="E347" s="45" t="s">
        <v>13</v>
      </c>
      <c r="F347" s="46" t="n">
        <v>0.113078486734941</v>
      </c>
      <c r="G347" s="46" t="n">
        <v>0.018</v>
      </c>
      <c r="H347" s="47" t="n">
        <v>0.5195432</v>
      </c>
      <c r="I347" s="48" t="n">
        <v>0.01635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n">
        <v>0.188</v>
      </c>
      <c r="E348" s="50" t="n">
        <v>0.0141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11</v>
      </c>
      <c r="D356" s="10" t="n">
        <v>149.917074723844</v>
      </c>
      <c r="E356" s="10" t="n">
        <v>0.972768203428572</v>
      </c>
      <c r="F356" s="10" t="n">
        <v>0.113078486734941</v>
      </c>
      <c r="G356" s="10" t="n">
        <v>0.018</v>
      </c>
      <c r="H356" s="10" t="n">
        <v>2.08284854567317</v>
      </c>
      <c r="I356" s="11" t="n">
        <v>0.01635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118.172004989994</v>
      </c>
      <c r="E357" s="14"/>
      <c r="F357" s="13" t="s">
        <v>11</v>
      </c>
      <c r="G357" s="13" t="s">
        <v>11</v>
      </c>
      <c r="H357" s="13" t="n">
        <v>1.55647017717317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33.738028452915</v>
      </c>
      <c r="E358" s="18"/>
      <c r="F358" s="19" t="s">
        <v>15</v>
      </c>
      <c r="G358" s="19" t="s">
        <v>13</v>
      </c>
      <c r="H358" s="20" t="n">
        <v>1.55647017717317</v>
      </c>
      <c r="I358" s="21"/>
    </row>
    <row r="359" customFormat="false" ht="11.25" hidden="false" customHeight="true" outlineLevel="0" collapsed="false">
      <c r="B359" s="16" t="s">
        <v>14</v>
      </c>
      <c r="C359" s="22" t="s">
        <v>11</v>
      </c>
      <c r="D359" s="22" t="n">
        <v>84.4339765370786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31.5570697338505</v>
      </c>
      <c r="E366" s="13" t="n">
        <v>0.958668203428572</v>
      </c>
      <c r="F366" s="13" t="s">
        <v>11</v>
      </c>
      <c r="G366" s="13" t="s">
        <v>11</v>
      </c>
      <c r="H366" s="13" t="n">
        <v>0.005187568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4.509375</v>
      </c>
      <c r="E367" s="17" t="s">
        <v>35</v>
      </c>
      <c r="F367" s="19" t="s">
        <v>15</v>
      </c>
      <c r="G367" s="19" t="s">
        <v>15</v>
      </c>
      <c r="H367" s="20" t="s">
        <v>1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27.0476947338505</v>
      </c>
      <c r="E368" s="22" t="n">
        <v>0.958668203428572</v>
      </c>
      <c r="F368" s="23" t="s">
        <v>15</v>
      </c>
      <c r="G368" s="23" t="s">
        <v>13</v>
      </c>
      <c r="H368" s="24" t="n">
        <v>0.005187568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s">
        <v>13</v>
      </c>
      <c r="D374" s="45" t="s">
        <v>13</v>
      </c>
      <c r="E374" s="45" t="s">
        <v>13</v>
      </c>
      <c r="F374" s="46" t="n">
        <v>0.113078486734941</v>
      </c>
      <c r="G374" s="46" t="n">
        <v>0.018</v>
      </c>
      <c r="H374" s="47" t="n">
        <v>0.5211908</v>
      </c>
      <c r="I374" s="48" t="n">
        <v>0.01635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n">
        <v>0.188</v>
      </c>
      <c r="E375" s="50" t="n">
        <v>0.0141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52.1891948443739</v>
      </c>
      <c r="D383" s="10" t="n">
        <v>150.631840233647</v>
      </c>
      <c r="E383" s="10" t="n">
        <v>0.957412113271429</v>
      </c>
      <c r="F383" s="10" t="n">
        <v>0.124183195289392</v>
      </c>
      <c r="G383" s="10" t="n">
        <v>0.022817913</v>
      </c>
      <c r="H383" s="10" t="n">
        <v>2.1194956999484</v>
      </c>
      <c r="I383" s="11" t="n">
        <v>0.035345041204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120.938999842944</v>
      </c>
      <c r="E384" s="14"/>
      <c r="F384" s="13" t="s">
        <v>11</v>
      </c>
      <c r="G384" s="13" t="s">
        <v>11</v>
      </c>
      <c r="H384" s="13" t="n">
        <v>1.5929148915484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40.4397656006443</v>
      </c>
      <c r="E385" s="18"/>
      <c r="F385" s="19" t="s">
        <v>15</v>
      </c>
      <c r="G385" s="19" t="s">
        <v>13</v>
      </c>
      <c r="H385" s="20" t="n">
        <v>1.5929148915484</v>
      </c>
      <c r="I385" s="21"/>
    </row>
    <row r="386" customFormat="false" ht="11.25" hidden="false" customHeight="true" outlineLevel="0" collapsed="false">
      <c r="B386" s="16" t="s">
        <v>14</v>
      </c>
      <c r="C386" s="22" t="s">
        <v>11</v>
      </c>
      <c r="D386" s="22" t="n">
        <v>80.4992342422994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29.5172859676884</v>
      </c>
      <c r="E393" s="13" t="n">
        <v>0.940305198171429</v>
      </c>
      <c r="F393" s="13" t="s">
        <v>11</v>
      </c>
      <c r="G393" s="13" t="s">
        <v>11</v>
      </c>
      <c r="H393" s="13" t="n">
        <v>0.00556141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4.2154635</v>
      </c>
      <c r="E394" s="17" t="s">
        <v>35</v>
      </c>
      <c r="F394" s="19" t="s">
        <v>15</v>
      </c>
      <c r="G394" s="19" t="s">
        <v>15</v>
      </c>
      <c r="H394" s="20" t="s">
        <v>1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25.3018224676884</v>
      </c>
      <c r="E395" s="22" t="n">
        <v>0.940305198171429</v>
      </c>
      <c r="F395" s="23" t="s">
        <v>15</v>
      </c>
      <c r="G395" s="23" t="s">
        <v>13</v>
      </c>
      <c r="H395" s="24" t="n">
        <v>0.00556141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52.1891948443739</v>
      </c>
      <c r="D401" s="45" t="n">
        <v>0.0195544230147489</v>
      </c>
      <c r="E401" s="45" t="n">
        <v>0.0054069151</v>
      </c>
      <c r="F401" s="46" t="n">
        <v>0.124183195289392</v>
      </c>
      <c r="G401" s="46" t="n">
        <v>0.022817913</v>
      </c>
      <c r="H401" s="47" t="n">
        <v>0.5210193934</v>
      </c>
      <c r="I401" s="48" t="n">
        <v>0.035345041204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0.156</v>
      </c>
      <c r="E402" s="50" t="n">
        <v>0.0117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46.9751477216978</v>
      </c>
      <c r="D410" s="10" t="n">
        <v>150.630517629955</v>
      </c>
      <c r="E410" s="10" t="n">
        <v>0.993705951742857</v>
      </c>
      <c r="F410" s="10" t="n">
        <v>0.0994537904644824</v>
      </c>
      <c r="G410" s="10" t="n">
        <v>0.0189761457</v>
      </c>
      <c r="H410" s="10" t="n">
        <v>2.05676065329288</v>
      </c>
      <c r="I410" s="11" t="n">
        <v>0.034067257838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122.890305231452</v>
      </c>
      <c r="E411" s="14"/>
      <c r="F411" s="13" t="s">
        <v>11</v>
      </c>
      <c r="G411" s="13" t="s">
        <v>11</v>
      </c>
      <c r="H411" s="13" t="n">
        <v>1.61861597569288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46.1336598567985</v>
      </c>
      <c r="E412" s="18"/>
      <c r="F412" s="19" t="s">
        <v>15</v>
      </c>
      <c r="G412" s="19" t="s">
        <v>13</v>
      </c>
      <c r="H412" s="20" t="n">
        <v>1.61861597569288</v>
      </c>
      <c r="I412" s="21"/>
    </row>
    <row r="413" customFormat="false" ht="11.25" hidden="false" customHeight="true" outlineLevel="0" collapsed="false">
      <c r="B413" s="16" t="s">
        <v>14</v>
      </c>
      <c r="C413" s="22" t="s">
        <v>11</v>
      </c>
      <c r="D413" s="22" t="n">
        <v>76.7566453746539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27.5593025795274</v>
      </c>
      <c r="E420" s="13" t="n">
        <v>0.976750111542857</v>
      </c>
      <c r="F420" s="13" t="s">
        <v>11</v>
      </c>
      <c r="G420" s="13" t="s">
        <v>11</v>
      </c>
      <c r="H420" s="13" t="n">
        <v>0.005783440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4.0121625</v>
      </c>
      <c r="E421" s="17" t="s">
        <v>35</v>
      </c>
      <c r="F421" s="19" t="s">
        <v>15</v>
      </c>
      <c r="G421" s="19" t="s">
        <v>15</v>
      </c>
      <c r="H421" s="20" t="s">
        <v>1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23.5471400795274</v>
      </c>
      <c r="E422" s="22" t="n">
        <v>0.976750111542857</v>
      </c>
      <c r="F422" s="23" t="s">
        <v>15</v>
      </c>
      <c r="G422" s="23" t="s">
        <v>13</v>
      </c>
      <c r="H422" s="24" t="n">
        <v>0.005783440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46.9751477216978</v>
      </c>
      <c r="D428" s="45" t="n">
        <v>0.0169098189753896</v>
      </c>
      <c r="E428" s="45" t="n">
        <v>0.0046558402</v>
      </c>
      <c r="F428" s="46" t="n">
        <v>0.0994537904644824</v>
      </c>
      <c r="G428" s="46" t="n">
        <v>0.0189761457</v>
      </c>
      <c r="H428" s="47" t="n">
        <v>0.4323612371</v>
      </c>
      <c r="I428" s="48" t="n">
        <v>0.034067257838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0.164</v>
      </c>
      <c r="E429" s="50" t="n">
        <v>0.012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69.9327274241519</v>
      </c>
      <c r="D437" s="10" t="n">
        <v>149.055711175964</v>
      </c>
      <c r="E437" s="10" t="n">
        <v>0.991702202060946</v>
      </c>
      <c r="F437" s="10" t="n">
        <v>0.142091482227936</v>
      </c>
      <c r="G437" s="10" t="n">
        <v>0.02557340835</v>
      </c>
      <c r="H437" s="10" t="n">
        <v>2.24788317181821</v>
      </c>
      <c r="I437" s="11" t="n">
        <v>0.030859276816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123.660869446486</v>
      </c>
      <c r="E438" s="14"/>
      <c r="F438" s="13" t="s">
        <v>11</v>
      </c>
      <c r="G438" s="13" t="s">
        <v>11</v>
      </c>
      <c r="H438" s="13" t="n">
        <v>1.6287652510682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50.4644271179123</v>
      </c>
      <c r="E439" s="18"/>
      <c r="F439" s="19" t="s">
        <v>15</v>
      </c>
      <c r="G439" s="19" t="s">
        <v>13</v>
      </c>
      <c r="H439" s="20" t="n">
        <v>1.6287652510682</v>
      </c>
      <c r="I439" s="21"/>
    </row>
    <row r="440" customFormat="false" ht="11.25" hidden="false" customHeight="true" outlineLevel="0" collapsed="false">
      <c r="B440" s="16" t="s">
        <v>14</v>
      </c>
      <c r="C440" s="22" t="s">
        <v>11</v>
      </c>
      <c r="D440" s="22" t="n">
        <v>73.1964423285733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25.1379564961051</v>
      </c>
      <c r="E447" s="13" t="n">
        <v>0.967320597257143</v>
      </c>
      <c r="F447" s="13" t="s">
        <v>11</v>
      </c>
      <c r="G447" s="13" t="s">
        <v>11</v>
      </c>
      <c r="H447" s="13" t="n">
        <v>0.005745294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3.4166</v>
      </c>
      <c r="E448" s="17" t="s">
        <v>35</v>
      </c>
      <c r="F448" s="19" t="s">
        <v>15</v>
      </c>
      <c r="G448" s="19" t="s">
        <v>15</v>
      </c>
      <c r="H448" s="20" t="s">
        <v>1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21.7213564961051</v>
      </c>
      <c r="E449" s="22" t="n">
        <v>0.967320597257143</v>
      </c>
      <c r="F449" s="23" t="s">
        <v>15</v>
      </c>
      <c r="G449" s="23" t="s">
        <v>13</v>
      </c>
      <c r="H449" s="24" t="n">
        <v>0.005745294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69.9327274241519</v>
      </c>
      <c r="D455" s="45" t="n">
        <v>0.0248852333734229</v>
      </c>
      <c r="E455" s="45" t="n">
        <v>0.00698160480380321</v>
      </c>
      <c r="F455" s="46" t="n">
        <v>0.142091482227936</v>
      </c>
      <c r="G455" s="46" t="n">
        <v>0.02557340835</v>
      </c>
      <c r="H455" s="47" t="n">
        <v>0.61337262675</v>
      </c>
      <c r="I455" s="48" t="n">
        <v>0.030859276816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0.232</v>
      </c>
      <c r="E456" s="50" t="n">
        <v>0.0174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64.0519722091382</v>
      </c>
      <c r="D464" s="10" t="n">
        <v>147.807125615987</v>
      </c>
      <c r="E464" s="10" t="n">
        <v>0.961501404684229</v>
      </c>
      <c r="F464" s="10" t="n">
        <v>0.149074135074068</v>
      </c>
      <c r="G464" s="10" t="n">
        <v>0.0266635182</v>
      </c>
      <c r="H464" s="10" t="n">
        <v>2.28538784584997</v>
      </c>
      <c r="I464" s="11" t="n">
        <v>0.027188123372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123.680165659532</v>
      </c>
      <c r="E465" s="14"/>
      <c r="F465" s="13" t="s">
        <v>11</v>
      </c>
      <c r="G465" s="13" t="s">
        <v>11</v>
      </c>
      <c r="H465" s="13" t="n">
        <v>1.62901940584997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53.8707946895539</v>
      </c>
      <c r="E466" s="18"/>
      <c r="F466" s="19" t="s">
        <v>15</v>
      </c>
      <c r="G466" s="19" t="s">
        <v>13</v>
      </c>
      <c r="H466" s="20" t="n">
        <v>1.62901940584997</v>
      </c>
      <c r="I466" s="21"/>
    </row>
    <row r="467" customFormat="false" ht="11.25" hidden="false" customHeight="true" outlineLevel="0" collapsed="false">
      <c r="B467" s="16" t="s">
        <v>14</v>
      </c>
      <c r="C467" s="22" t="s">
        <v>11</v>
      </c>
      <c r="D467" s="22" t="n">
        <v>69.8093709699786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23.8470793122126</v>
      </c>
      <c r="E474" s="13" t="n">
        <v>0.935794913984229</v>
      </c>
      <c r="F474" s="13" t="s">
        <v>11</v>
      </c>
      <c r="G474" s="13" t="s">
        <v>11</v>
      </c>
      <c r="H474" s="13" t="n">
        <v>0.005742597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3.4166</v>
      </c>
      <c r="E475" s="17" t="s">
        <v>35</v>
      </c>
      <c r="F475" s="19" t="s">
        <v>15</v>
      </c>
      <c r="G475" s="19" t="s">
        <v>15</v>
      </c>
      <c r="H475" s="20" t="s">
        <v>1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20.4304793122126</v>
      </c>
      <c r="E476" s="22" t="n">
        <v>0.935794913984229</v>
      </c>
      <c r="F476" s="23" t="s">
        <v>15</v>
      </c>
      <c r="G476" s="23" t="s">
        <v>13</v>
      </c>
      <c r="H476" s="24" t="n">
        <v>0.005742597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64.0519722091382</v>
      </c>
      <c r="D482" s="45" t="n">
        <v>0.0238806442417192</v>
      </c>
      <c r="E482" s="45" t="n">
        <v>0.0065064907</v>
      </c>
      <c r="F482" s="46" t="n">
        <v>0.149074135074068</v>
      </c>
      <c r="G482" s="46" t="n">
        <v>0.0266635182</v>
      </c>
      <c r="H482" s="47" t="n">
        <v>0.650625843</v>
      </c>
      <c r="I482" s="48" t="n">
        <v>0.027188123372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n">
        <v>0.256</v>
      </c>
      <c r="E483" s="50" t="n">
        <v>0.0192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64.1159032788785</v>
      </c>
      <c r="D491" s="10" t="n">
        <v>143.845332712897</v>
      </c>
      <c r="E491" s="10" t="n">
        <v>0.961818794572709</v>
      </c>
      <c r="F491" s="10" t="n">
        <v>0.133218713528325</v>
      </c>
      <c r="G491" s="10" t="n">
        <v>0.02411479065</v>
      </c>
      <c r="H491" s="10" t="n">
        <v>2.21326599052342</v>
      </c>
      <c r="I491" s="11" t="n">
        <v>0.028442311415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122.954144677267</v>
      </c>
      <c r="E492" s="14"/>
      <c r="F492" s="13" t="s">
        <v>11</v>
      </c>
      <c r="G492" s="13" t="s">
        <v>11</v>
      </c>
      <c r="H492" s="13" t="n">
        <v>1.61945681945742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56.3674817755308</v>
      </c>
      <c r="E493" s="18"/>
      <c r="F493" s="19" t="s">
        <v>15</v>
      </c>
      <c r="G493" s="19" t="s">
        <v>13</v>
      </c>
      <c r="H493" s="20" t="n">
        <v>1.61945681945742</v>
      </c>
      <c r="I493" s="21"/>
    </row>
    <row r="494" customFormat="false" ht="11.25" hidden="false" customHeight="true" outlineLevel="0" collapsed="false">
      <c r="B494" s="16" t="s">
        <v>14</v>
      </c>
      <c r="C494" s="22" t="s">
        <v>11</v>
      </c>
      <c r="D494" s="22" t="n">
        <v>66.5866629017363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20.5279836291549</v>
      </c>
      <c r="E501" s="13" t="n">
        <v>0.929952940172709</v>
      </c>
      <c r="F501" s="13" t="s">
        <v>11</v>
      </c>
      <c r="G501" s="13" t="s">
        <v>11</v>
      </c>
      <c r="H501" s="13" t="n">
        <v>0.005759133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1.3590797900778</v>
      </c>
      <c r="E502" s="17" t="s">
        <v>35</v>
      </c>
      <c r="F502" s="19" t="s">
        <v>15</v>
      </c>
      <c r="G502" s="19" t="s">
        <v>15</v>
      </c>
      <c r="H502" s="20" t="s">
        <v>1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19.1689038390771</v>
      </c>
      <c r="E503" s="22" t="n">
        <v>0.929952940172709</v>
      </c>
      <c r="F503" s="23" t="s">
        <v>15</v>
      </c>
      <c r="G503" s="23" t="s">
        <v>13</v>
      </c>
      <c r="H503" s="24" t="n">
        <v>0.00575913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64.1159032788785</v>
      </c>
      <c r="D509" s="45" t="n">
        <v>0.0232044064753105</v>
      </c>
      <c r="E509" s="45" t="n">
        <v>0.0063658544</v>
      </c>
      <c r="F509" s="46" t="n">
        <v>0.133218713528325</v>
      </c>
      <c r="G509" s="46" t="n">
        <v>0.02411479065</v>
      </c>
      <c r="H509" s="47" t="n">
        <v>0.588050038066</v>
      </c>
      <c r="I509" s="48" t="n">
        <v>0.028442311415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n">
        <v>0.34</v>
      </c>
      <c r="E510" s="50" t="n">
        <v>0.0255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68.1716259551944</v>
      </c>
      <c r="D518" s="10" t="n">
        <v>140.738492660208</v>
      </c>
      <c r="E518" s="10" t="n">
        <v>0.949941489985714</v>
      </c>
      <c r="F518" s="10" t="n">
        <v>0.142528171467742</v>
      </c>
      <c r="G518" s="10" t="n">
        <v>0.0255678528</v>
      </c>
      <c r="H518" s="10" t="n">
        <v>2.24548256672441</v>
      </c>
      <c r="I518" s="11" t="n">
        <v>0.026323805237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122.100681842553</v>
      </c>
      <c r="E519" s="14"/>
      <c r="F519" s="13" t="s">
        <v>11</v>
      </c>
      <c r="G519" s="13" t="s">
        <v>11</v>
      </c>
      <c r="H519" s="13" t="n">
        <v>1.60821566763241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58.5806725835409</v>
      </c>
      <c r="E520" s="18"/>
      <c r="F520" s="19" t="s">
        <v>15</v>
      </c>
      <c r="G520" s="19" t="s">
        <v>13</v>
      </c>
      <c r="H520" s="20" t="n">
        <v>1.60821566763241</v>
      </c>
      <c r="I520" s="21"/>
    </row>
    <row r="521" customFormat="false" ht="11.25" hidden="false" customHeight="true" outlineLevel="0" collapsed="false">
      <c r="B521" s="16" t="s">
        <v>14</v>
      </c>
      <c r="C521" s="22" t="s">
        <v>11</v>
      </c>
      <c r="D521" s="22" t="n">
        <v>63.5200092590122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18.23702180782</v>
      </c>
      <c r="E528" s="13" t="n">
        <v>0.915954121185714</v>
      </c>
      <c r="F528" s="13" t="s">
        <v>11</v>
      </c>
      <c r="G528" s="13" t="s">
        <v>11</v>
      </c>
      <c r="H528" s="13" t="n">
        <v>0.0057602055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1.3897371448611</v>
      </c>
      <c r="E529" s="17" t="s">
        <v>35</v>
      </c>
      <c r="F529" s="19" t="s">
        <v>15</v>
      </c>
      <c r="G529" s="19" t="s">
        <v>15</v>
      </c>
      <c r="H529" s="20" t="s">
        <v>1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16.8472846629589</v>
      </c>
      <c r="E530" s="22" t="n">
        <v>0.915954121185714</v>
      </c>
      <c r="F530" s="23" t="s">
        <v>15</v>
      </c>
      <c r="G530" s="23" t="s">
        <v>13</v>
      </c>
      <c r="H530" s="24" t="n">
        <v>0.005760205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68.1716259551944</v>
      </c>
      <c r="D536" s="45" t="n">
        <v>0.0407890098345682</v>
      </c>
      <c r="E536" s="45" t="n">
        <v>0.0069873688</v>
      </c>
      <c r="F536" s="46" t="n">
        <v>0.142528171467742</v>
      </c>
      <c r="G536" s="46" t="n">
        <v>0.0255678528</v>
      </c>
      <c r="H536" s="47" t="n">
        <v>0.631506693592</v>
      </c>
      <c r="I536" s="48" t="n">
        <v>0.026323805237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n">
        <v>0.36</v>
      </c>
      <c r="E537" s="50" t="n">
        <v>0.027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84.3119654731303</v>
      </c>
      <c r="D545" s="10" t="n">
        <v>137.700554300935</v>
      </c>
      <c r="E545" s="10" t="n">
        <v>0.933282236331543</v>
      </c>
      <c r="F545" s="10" t="n">
        <v>0.172195997154458</v>
      </c>
      <c r="G545" s="10" t="n">
        <v>0.0303103038</v>
      </c>
      <c r="H545" s="10" t="n">
        <v>2.32445575052742</v>
      </c>
      <c r="I545" s="11" t="n">
        <v>0.032380905494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120.190960954843</v>
      </c>
      <c r="E546" s="14"/>
      <c r="F546" s="13" t="s">
        <v>11</v>
      </c>
      <c r="G546" s="13" t="s">
        <v>11</v>
      </c>
      <c r="H546" s="13" t="n">
        <v>1.58306230234342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59.5894250060504</v>
      </c>
      <c r="E547" s="18"/>
      <c r="F547" s="19" t="s">
        <v>15</v>
      </c>
      <c r="G547" s="19" t="s">
        <v>13</v>
      </c>
      <c r="H547" s="20" t="n">
        <v>1.58306230234342</v>
      </c>
      <c r="I547" s="21"/>
    </row>
    <row r="548" customFormat="false" ht="11.25" hidden="false" customHeight="true" outlineLevel="0" collapsed="false">
      <c r="B548" s="16" t="s">
        <v>14</v>
      </c>
      <c r="C548" s="22" t="s">
        <v>11</v>
      </c>
      <c r="D548" s="22" t="n">
        <v>60.6015359487929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s">
        <v>13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16.8674615899808</v>
      </c>
      <c r="E555" s="13" t="n">
        <v>0.880429609231543</v>
      </c>
      <c r="F555" s="13" t="s">
        <v>11</v>
      </c>
      <c r="G555" s="13" t="s">
        <v>11</v>
      </c>
      <c r="H555" s="13" t="n">
        <v>0.0080365095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1.40589836610981</v>
      </c>
      <c r="E556" s="17" t="s">
        <v>35</v>
      </c>
      <c r="F556" s="19" t="s">
        <v>15</v>
      </c>
      <c r="G556" s="19" t="s">
        <v>15</v>
      </c>
      <c r="H556" s="20" t="s">
        <v>15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15.461563223871</v>
      </c>
      <c r="E557" s="22" t="n">
        <v>0.880429609231543</v>
      </c>
      <c r="F557" s="23" t="s">
        <v>15</v>
      </c>
      <c r="G557" s="23" t="s">
        <v>13</v>
      </c>
      <c r="H557" s="24" t="n">
        <v>0.0080365095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84.3119654731303</v>
      </c>
      <c r="D563" s="45" t="n">
        <v>0.0501317561114344</v>
      </c>
      <c r="E563" s="45" t="n">
        <v>0.0084526271</v>
      </c>
      <c r="F563" s="46" t="n">
        <v>0.172195997154458</v>
      </c>
      <c r="G563" s="46" t="n">
        <v>0.0303103038</v>
      </c>
      <c r="H563" s="47" t="n">
        <v>0.733356938684</v>
      </c>
      <c r="I563" s="48" t="n">
        <v>0.032380905494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n">
        <v>0.592</v>
      </c>
      <c r="E564" s="50" t="n">
        <v>0.0444</v>
      </c>
      <c r="F564" s="50" t="s">
        <v>13</v>
      </c>
      <c r="G564" s="50" t="s">
        <v>13</v>
      </c>
      <c r="H564" s="51" t="s">
        <v>13</v>
      </c>
      <c r="I564" s="52" t="s">
        <v>13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92.8832510935972</v>
      </c>
      <c r="D572" s="10" t="n">
        <v>130.804804007573</v>
      </c>
      <c r="E572" s="10" t="n">
        <v>0.921890034568686</v>
      </c>
      <c r="F572" s="10" t="n">
        <v>0.184778004413454</v>
      </c>
      <c r="G572" s="10" t="n">
        <v>0.03224777055</v>
      </c>
      <c r="H572" s="10" t="n">
        <v>2.31250448634729</v>
      </c>
      <c r="I572" s="11" t="n">
        <v>0.031456418974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114.339481364307</v>
      </c>
      <c r="E573" s="14"/>
      <c r="F573" s="13" t="s">
        <v>11</v>
      </c>
      <c r="G573" s="13" t="s">
        <v>11</v>
      </c>
      <c r="H573" s="13" t="n">
        <v>1.50599114258966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56.5157011116082</v>
      </c>
      <c r="E574" s="18"/>
      <c r="F574" s="19" t="s">
        <v>15</v>
      </c>
      <c r="G574" s="19" t="s">
        <v>13</v>
      </c>
      <c r="H574" s="20" t="n">
        <v>1.50599114258966</v>
      </c>
      <c r="I574" s="21"/>
    </row>
    <row r="575" customFormat="false" ht="11.25" hidden="false" customHeight="true" outlineLevel="0" collapsed="false">
      <c r="B575" s="16" t="s">
        <v>14</v>
      </c>
      <c r="C575" s="22" t="s">
        <v>11</v>
      </c>
      <c r="D575" s="22" t="n">
        <v>57.8237802526986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s">
        <v>13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15.6784636842686</v>
      </c>
      <c r="E582" s="13" t="n">
        <v>0.857754118968686</v>
      </c>
      <c r="F582" s="13" t="s">
        <v>11</v>
      </c>
      <c r="G582" s="13" t="s">
        <v>11</v>
      </c>
      <c r="H582" s="13" t="n">
        <v>0.006855489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1.28921835216974</v>
      </c>
      <c r="E583" s="17" t="s">
        <v>35</v>
      </c>
      <c r="F583" s="19" t="s">
        <v>15</v>
      </c>
      <c r="G583" s="19" t="s">
        <v>15</v>
      </c>
      <c r="H583" s="20" t="s">
        <v>15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14.3892453320989</v>
      </c>
      <c r="E584" s="22" t="n">
        <v>0.857754118968686</v>
      </c>
      <c r="F584" s="23" t="s">
        <v>15</v>
      </c>
      <c r="G584" s="23" t="s">
        <v>13</v>
      </c>
      <c r="H584" s="24" t="n">
        <v>0.006855489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92.8832510935972</v>
      </c>
      <c r="D590" s="45" t="n">
        <v>0.054858958998002</v>
      </c>
      <c r="E590" s="45" t="n">
        <v>0.0092359156</v>
      </c>
      <c r="F590" s="46" t="n">
        <v>0.184778004413454</v>
      </c>
      <c r="G590" s="46" t="n">
        <v>0.03224777055</v>
      </c>
      <c r="H590" s="47" t="n">
        <v>0.799657854757637</v>
      </c>
      <c r="I590" s="48" t="n">
        <v>0.031456418974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n">
        <v>0.732</v>
      </c>
      <c r="E591" s="50" t="n">
        <v>0.0549</v>
      </c>
      <c r="F591" s="50" t="s">
        <v>13</v>
      </c>
      <c r="G591" s="50" t="s">
        <v>13</v>
      </c>
      <c r="H591" s="51" t="s">
        <v>13</v>
      </c>
      <c r="I591" s="52" t="s">
        <v>13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n">
        <v>93.0143595564256</v>
      </c>
      <c r="D599" s="10" t="n">
        <v>133.244979188248</v>
      </c>
      <c r="E599" s="10" t="n">
        <v>0.919644730041143</v>
      </c>
      <c r="F599" s="10" t="n">
        <v>0.192288049877755</v>
      </c>
      <c r="G599" s="10" t="n">
        <v>0.03344606715</v>
      </c>
      <c r="H599" s="10" t="n">
        <v>2.3221197846106</v>
      </c>
      <c r="I599" s="11" t="n">
        <v>0.031508020724</v>
      </c>
    </row>
    <row r="600" customFormat="false" ht="11.25" hidden="false" customHeight="true" outlineLevel="0" collapsed="false">
      <c r="B600" s="12" t="s">
        <v>10</v>
      </c>
      <c r="C600" s="13" t="s">
        <v>11</v>
      </c>
      <c r="D600" s="13" t="n">
        <v>117.715065485911</v>
      </c>
      <c r="E600" s="14"/>
      <c r="F600" s="13" t="s">
        <v>11</v>
      </c>
      <c r="G600" s="13" t="s">
        <v>11</v>
      </c>
      <c r="H600" s="13" t="n">
        <v>1.49212200886059</v>
      </c>
      <c r="I600" s="15"/>
    </row>
    <row r="601" customFormat="false" ht="11.25" hidden="false" customHeight="true" outlineLevel="0" collapsed="false">
      <c r="B601" s="16" t="s">
        <v>12</v>
      </c>
      <c r="C601" s="17" t="s">
        <v>13</v>
      </c>
      <c r="D601" s="17" t="n">
        <v>62.5353967691122</v>
      </c>
      <c r="E601" s="18"/>
      <c r="F601" s="19" t="s">
        <v>15</v>
      </c>
      <c r="G601" s="19" t="s">
        <v>13</v>
      </c>
      <c r="H601" s="20" t="n">
        <v>1.49212200886059</v>
      </c>
      <c r="I601" s="21"/>
    </row>
    <row r="602" customFormat="false" ht="11.25" hidden="false" customHeight="true" outlineLevel="0" collapsed="false">
      <c r="B602" s="16" t="s">
        <v>14</v>
      </c>
      <c r="C602" s="22" t="s">
        <v>11</v>
      </c>
      <c r="D602" s="22" t="n">
        <v>55.1796687167987</v>
      </c>
      <c r="E602" s="18"/>
      <c r="F602" s="23" t="s">
        <v>15</v>
      </c>
      <c r="G602" s="23" t="s">
        <v>15</v>
      </c>
      <c r="H602" s="24" t="s">
        <v>15</v>
      </c>
      <c r="I602" s="25"/>
    </row>
    <row r="603" customFormat="false" ht="11.25" hidden="false" customHeight="true" outlineLevel="0" collapsed="false">
      <c r="B603" s="16" t="s">
        <v>16</v>
      </c>
      <c r="C603" s="22" t="s">
        <v>13</v>
      </c>
      <c r="D603" s="22" t="s">
        <v>13</v>
      </c>
      <c r="E603" s="18"/>
      <c r="F603" s="22" t="s">
        <v>13</v>
      </c>
      <c r="G603" s="22" t="s">
        <v>13</v>
      </c>
      <c r="H603" s="26" t="s">
        <v>13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14.7430555588867</v>
      </c>
      <c r="E609" s="13" t="n">
        <v>0.855470412041143</v>
      </c>
      <c r="F609" s="13" t="s">
        <v>11</v>
      </c>
      <c r="G609" s="13" t="s">
        <v>11</v>
      </c>
      <c r="H609" s="13" t="n">
        <v>0.006428286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n">
        <v>1.27390314878824</v>
      </c>
      <c r="E610" s="17" t="s">
        <v>35</v>
      </c>
      <c r="F610" s="19" t="s">
        <v>15</v>
      </c>
      <c r="G610" s="19" t="s">
        <v>15</v>
      </c>
      <c r="H610" s="20" t="s">
        <v>15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13.4691524100985</v>
      </c>
      <c r="E611" s="22" t="n">
        <v>0.855470412041143</v>
      </c>
      <c r="F611" s="23" t="s">
        <v>15</v>
      </c>
      <c r="G611" s="23" t="s">
        <v>13</v>
      </c>
      <c r="H611" s="24" t="n">
        <v>0.006428286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3</v>
      </c>
      <c r="E612" s="22" t="s">
        <v>13</v>
      </c>
      <c r="F612" s="22" t="s">
        <v>13</v>
      </c>
      <c r="G612" s="22" t="s">
        <v>13</v>
      </c>
      <c r="H612" s="26" t="s">
        <v>13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n">
        <v>93.0143595564256</v>
      </c>
      <c r="D617" s="45" t="n">
        <v>0.0553661434499057</v>
      </c>
      <c r="E617" s="45" t="n">
        <v>0.00931241800000001</v>
      </c>
      <c r="F617" s="46" t="n">
        <v>0.192288049877755</v>
      </c>
      <c r="G617" s="46" t="n">
        <v>0.03344606715</v>
      </c>
      <c r="H617" s="47" t="n">
        <v>0.82356948975</v>
      </c>
      <c r="I617" s="48" t="n">
        <v>0.031508020724</v>
      </c>
    </row>
    <row r="618" customFormat="false" ht="11.25" hidden="false" customHeight="true" outlineLevel="0" collapsed="false">
      <c r="B618" s="49" t="s">
        <v>30</v>
      </c>
      <c r="C618" s="50" t="s">
        <v>13</v>
      </c>
      <c r="D618" s="50" t="n">
        <v>0.731492</v>
      </c>
      <c r="E618" s="50" t="n">
        <v>0.0548619</v>
      </c>
      <c r="F618" s="50" t="s">
        <v>13</v>
      </c>
      <c r="G618" s="50" t="s">
        <v>13</v>
      </c>
      <c r="H618" s="51" t="s">
        <v>13</v>
      </c>
      <c r="I618" s="52" t="s">
        <v>13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3.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4.32598391001333</v>
      </c>
      <c r="D5" s="10" t="n">
        <v>49.4327031280807</v>
      </c>
      <c r="E5" s="10" t="n">
        <v>0.258369001833857</v>
      </c>
      <c r="F5" s="10" t="n">
        <v>0.0061019253</v>
      </c>
      <c r="G5" s="10" t="n">
        <v>0.00050407209</v>
      </c>
      <c r="H5" s="10" t="n">
        <v>0.00721638714348524</v>
      </c>
      <c r="I5" s="11" t="n">
        <v>0.00143262594</v>
      </c>
    </row>
    <row r="6" customFormat="false" ht="11.25" hidden="false" customHeight="true" outlineLevel="0" collapsed="false">
      <c r="B6" s="12" t="s">
        <v>10</v>
      </c>
      <c r="C6" s="13" t="s">
        <v>13</v>
      </c>
      <c r="D6" s="13" t="n">
        <v>41.1537997348807</v>
      </c>
      <c r="E6" s="14"/>
      <c r="F6" s="13" t="s">
        <v>39</v>
      </c>
      <c r="G6" s="13" t="s">
        <v>39</v>
      </c>
      <c r="H6" s="13" t="n">
        <v>0.00535927944348524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27.3635662986526</v>
      </c>
      <c r="E7" s="18"/>
      <c r="F7" s="19" t="s">
        <v>35</v>
      </c>
      <c r="G7" s="19" t="s">
        <v>35</v>
      </c>
      <c r="H7" s="20" t="n">
        <v>0.00535927944348524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12.003058942852</v>
      </c>
      <c r="E8" s="18"/>
      <c r="F8" s="23" t="s">
        <v>35</v>
      </c>
      <c r="G8" s="23" t="s">
        <v>35</v>
      </c>
      <c r="H8" s="24" t="s">
        <v>3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n">
        <v>1.78717449337617</v>
      </c>
      <c r="E9" s="18"/>
      <c r="F9" s="22" t="s">
        <v>39</v>
      </c>
      <c r="G9" s="22" t="s">
        <v>39</v>
      </c>
      <c r="H9" s="26" t="s">
        <v>39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8.2789033932</v>
      </c>
      <c r="E15" s="13" t="n">
        <v>0.257772074358857</v>
      </c>
      <c r="F15" s="13" t="s">
        <v>39</v>
      </c>
      <c r="G15" s="13" t="s">
        <v>39</v>
      </c>
      <c r="H15" s="13" t="s">
        <v>39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37</v>
      </c>
      <c r="E16" s="17" t="s">
        <v>35</v>
      </c>
      <c r="F16" s="19" t="s">
        <v>35</v>
      </c>
      <c r="G16" s="19" t="s">
        <v>35</v>
      </c>
      <c r="H16" s="20" t="s">
        <v>3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8.2789033932</v>
      </c>
      <c r="E17" s="22" t="n">
        <v>0.257772074358857</v>
      </c>
      <c r="F17" s="23" t="s">
        <v>35</v>
      </c>
      <c r="G17" s="23" t="s">
        <v>35</v>
      </c>
      <c r="H17" s="24" t="s">
        <v>3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4.32598391001333</v>
      </c>
      <c r="D23" s="45" t="s">
        <v>13</v>
      </c>
      <c r="E23" s="45" t="n">
        <v>0.000596927475</v>
      </c>
      <c r="F23" s="46" t="n">
        <v>0.0061019253</v>
      </c>
      <c r="G23" s="46" t="n">
        <v>0.00050407209</v>
      </c>
      <c r="H23" s="47" t="n">
        <v>0.0018571077</v>
      </c>
      <c r="I23" s="48" t="n">
        <v>0.00143262594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3.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4.32598391001333</v>
      </c>
      <c r="D32" s="10" t="n">
        <v>50.4385782700765</v>
      </c>
      <c r="E32" s="10" t="n">
        <v>0.259420047157286</v>
      </c>
      <c r="F32" s="10" t="n">
        <v>0.0061019253</v>
      </c>
      <c r="G32" s="10" t="n">
        <v>0.00050407209</v>
      </c>
      <c r="H32" s="10" t="n">
        <v>0.00722454198989811</v>
      </c>
      <c r="I32" s="11" t="n">
        <v>0.00143262594</v>
      </c>
    </row>
    <row r="33" customFormat="false" ht="11.25" hidden="false" customHeight="true" outlineLevel="0" collapsed="false">
      <c r="B33" s="12" t="s">
        <v>10</v>
      </c>
      <c r="C33" s="13" t="s">
        <v>13</v>
      </c>
      <c r="D33" s="13" t="n">
        <v>42.1458778768765</v>
      </c>
      <c r="E33" s="14"/>
      <c r="F33" s="13" t="s">
        <v>39</v>
      </c>
      <c r="G33" s="13" t="s">
        <v>39</v>
      </c>
      <c r="H33" s="13" t="n">
        <v>0.00536743428989811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28.1274810238916</v>
      </c>
      <c r="E34" s="18"/>
      <c r="F34" s="19" t="s">
        <v>35</v>
      </c>
      <c r="G34" s="19" t="s">
        <v>35</v>
      </c>
      <c r="H34" s="20" t="n">
        <v>0.00536743428989811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12.1949177404515</v>
      </c>
      <c r="E35" s="18"/>
      <c r="F35" s="23" t="s">
        <v>35</v>
      </c>
      <c r="G35" s="23" t="s">
        <v>35</v>
      </c>
      <c r="H35" s="24" t="s">
        <v>3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n">
        <v>1.82347911253334</v>
      </c>
      <c r="E36" s="18"/>
      <c r="F36" s="22" t="s">
        <v>39</v>
      </c>
      <c r="G36" s="22" t="s">
        <v>39</v>
      </c>
      <c r="H36" s="26" t="s">
        <v>39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8.2927003932</v>
      </c>
      <c r="E42" s="13" t="n">
        <v>0.258823119682286</v>
      </c>
      <c r="F42" s="13" t="s">
        <v>39</v>
      </c>
      <c r="G42" s="13" t="s">
        <v>39</v>
      </c>
      <c r="H42" s="13" t="s">
        <v>39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37</v>
      </c>
      <c r="E43" s="17" t="s">
        <v>35</v>
      </c>
      <c r="F43" s="19" t="s">
        <v>35</v>
      </c>
      <c r="G43" s="19" t="s">
        <v>35</v>
      </c>
      <c r="H43" s="20" t="s">
        <v>3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8.2927003932</v>
      </c>
      <c r="E44" s="22" t="n">
        <v>0.258823119682286</v>
      </c>
      <c r="F44" s="23" t="s">
        <v>35</v>
      </c>
      <c r="G44" s="23" t="s">
        <v>35</v>
      </c>
      <c r="H44" s="24" t="s">
        <v>3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4.32598391001333</v>
      </c>
      <c r="D50" s="45" t="s">
        <v>13</v>
      </c>
      <c r="E50" s="45" t="n">
        <v>0.000596927475</v>
      </c>
      <c r="F50" s="46" t="n">
        <v>0.0061019253</v>
      </c>
      <c r="G50" s="46" t="n">
        <v>0.00050407209</v>
      </c>
      <c r="H50" s="47" t="n">
        <v>0.0018571077</v>
      </c>
      <c r="I50" s="48" t="n">
        <v>0.00143262594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3.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.2070871615</v>
      </c>
      <c r="D59" s="10" t="n">
        <v>51.2732476051422</v>
      </c>
      <c r="E59" s="10" t="n">
        <v>0.259393607102572</v>
      </c>
      <c r="F59" s="10" t="n">
        <v>0.002440783</v>
      </c>
      <c r="G59" s="10" t="n">
        <v>0.0002016299</v>
      </c>
      <c r="H59" s="10" t="n">
        <v>0.00595495945624289</v>
      </c>
      <c r="I59" s="11" t="n">
        <v>0.0005730534</v>
      </c>
    </row>
    <row r="60" customFormat="false" ht="11.25" hidden="false" customHeight="true" outlineLevel="0" collapsed="false">
      <c r="B60" s="12" t="s">
        <v>10</v>
      </c>
      <c r="C60" s="13" t="s">
        <v>13</v>
      </c>
      <c r="D60" s="13" t="n">
        <v>43.0434128719422</v>
      </c>
      <c r="E60" s="14"/>
      <c r="F60" s="13" t="s">
        <v>39</v>
      </c>
      <c r="G60" s="13" t="s">
        <v>39</v>
      </c>
      <c r="H60" s="13" t="n">
        <v>0.00521211245624289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28.8212309543512</v>
      </c>
      <c r="E61" s="18"/>
      <c r="F61" s="19" t="s">
        <v>35</v>
      </c>
      <c r="G61" s="19" t="s">
        <v>35</v>
      </c>
      <c r="H61" s="20" t="n">
        <v>0.00521211245624289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12.3685298805525</v>
      </c>
      <c r="E62" s="18"/>
      <c r="F62" s="23" t="s">
        <v>35</v>
      </c>
      <c r="G62" s="23" t="s">
        <v>35</v>
      </c>
      <c r="H62" s="24" t="s">
        <v>3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n">
        <v>1.85365203703848</v>
      </c>
      <c r="E63" s="18"/>
      <c r="F63" s="22" t="s">
        <v>39</v>
      </c>
      <c r="G63" s="22" t="s">
        <v>39</v>
      </c>
      <c r="H63" s="26" t="s">
        <v>39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8.2298347332</v>
      </c>
      <c r="E69" s="13" t="n">
        <v>0.259154834852571</v>
      </c>
      <c r="F69" s="13" t="s">
        <v>39</v>
      </c>
      <c r="G69" s="13" t="s">
        <v>39</v>
      </c>
      <c r="H69" s="13" t="s">
        <v>39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37</v>
      </c>
      <c r="E70" s="17" t="s">
        <v>35</v>
      </c>
      <c r="F70" s="19" t="s">
        <v>35</v>
      </c>
      <c r="G70" s="19" t="s">
        <v>35</v>
      </c>
      <c r="H70" s="20" t="s">
        <v>3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8.2298347332</v>
      </c>
      <c r="E71" s="22" t="n">
        <v>0.259154834852571</v>
      </c>
      <c r="F71" s="23" t="s">
        <v>35</v>
      </c>
      <c r="G71" s="23" t="s">
        <v>35</v>
      </c>
      <c r="H71" s="24" t="s">
        <v>3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.2070871615</v>
      </c>
      <c r="D77" s="45" t="s">
        <v>13</v>
      </c>
      <c r="E77" s="45" t="n">
        <v>0.00023877225</v>
      </c>
      <c r="F77" s="46" t="n">
        <v>0.002440783</v>
      </c>
      <c r="G77" s="46" t="n">
        <v>0.0002016299</v>
      </c>
      <c r="H77" s="47" t="n">
        <v>0.000742847</v>
      </c>
      <c r="I77" s="48" t="n">
        <v>0.0005730534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3.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3.58568268758333</v>
      </c>
      <c r="D86" s="10" t="n">
        <v>52.0002634370234</v>
      </c>
      <c r="E86" s="10" t="n">
        <v>0.259124174485714</v>
      </c>
      <c r="F86" s="10" t="n">
        <v>0.0059975352</v>
      </c>
      <c r="G86" s="10" t="n">
        <v>0.00049544856</v>
      </c>
      <c r="H86" s="10" t="n">
        <v>0.00682661069496991</v>
      </c>
      <c r="I86" s="11" t="n">
        <v>0.00140811696</v>
      </c>
    </row>
    <row r="87" customFormat="false" ht="11.25" hidden="false" customHeight="true" outlineLevel="0" collapsed="false">
      <c r="B87" s="12" t="s">
        <v>10</v>
      </c>
      <c r="C87" s="13" t="s">
        <v>13</v>
      </c>
      <c r="D87" s="13" t="n">
        <v>43.8161861543834</v>
      </c>
      <c r="E87" s="14"/>
      <c r="F87" s="13" t="s">
        <v>39</v>
      </c>
      <c r="G87" s="13" t="s">
        <v>39</v>
      </c>
      <c r="H87" s="13" t="n">
        <v>0.00500127389496991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29.3430697349656</v>
      </c>
      <c r="E88" s="18"/>
      <c r="F88" s="19" t="s">
        <v>35</v>
      </c>
      <c r="G88" s="19" t="s">
        <v>35</v>
      </c>
      <c r="H88" s="20" t="n">
        <v>0.00500127389496991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12.4891710704257</v>
      </c>
      <c r="E89" s="18"/>
      <c r="F89" s="23" t="s">
        <v>35</v>
      </c>
      <c r="G89" s="23" t="s">
        <v>35</v>
      </c>
      <c r="H89" s="24" t="s">
        <v>3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n">
        <v>1.98394534899205</v>
      </c>
      <c r="E90" s="18"/>
      <c r="F90" s="22" t="s">
        <v>39</v>
      </c>
      <c r="G90" s="22" t="s">
        <v>39</v>
      </c>
      <c r="H90" s="26" t="s">
        <v>39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8.18407728264</v>
      </c>
      <c r="E96" s="13" t="n">
        <v>0.258537459085714</v>
      </c>
      <c r="F96" s="13" t="s">
        <v>39</v>
      </c>
      <c r="G96" s="13" t="s">
        <v>39</v>
      </c>
      <c r="H96" s="13" t="s">
        <v>39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37</v>
      </c>
      <c r="E97" s="17" t="s">
        <v>35</v>
      </c>
      <c r="F97" s="19" t="s">
        <v>35</v>
      </c>
      <c r="G97" s="19" t="s">
        <v>35</v>
      </c>
      <c r="H97" s="20" t="s">
        <v>3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8.18407728264</v>
      </c>
      <c r="E98" s="22" t="n">
        <v>0.258537459085714</v>
      </c>
      <c r="F98" s="23" t="s">
        <v>35</v>
      </c>
      <c r="G98" s="23" t="s">
        <v>35</v>
      </c>
      <c r="H98" s="24" t="s">
        <v>3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3.58568268758333</v>
      </c>
      <c r="D104" s="45" t="s">
        <v>13</v>
      </c>
      <c r="E104" s="45" t="n">
        <v>0.0005867154</v>
      </c>
      <c r="F104" s="46" t="n">
        <v>0.0059975352</v>
      </c>
      <c r="G104" s="46" t="n">
        <v>0.00049544856</v>
      </c>
      <c r="H104" s="47" t="n">
        <v>0.0018253368</v>
      </c>
      <c r="I104" s="48" t="n">
        <v>0.00140811696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3.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.11061063575</v>
      </c>
      <c r="D113" s="10" t="n">
        <v>52.155386358335</v>
      </c>
      <c r="E113" s="10" t="n">
        <v>0.257535373475571</v>
      </c>
      <c r="F113" s="10" t="n">
        <v>0.0018093065</v>
      </c>
      <c r="G113" s="10" t="n">
        <v>0.00014946445</v>
      </c>
      <c r="H113" s="10" t="n">
        <v>0.00534933049916517</v>
      </c>
      <c r="I113" s="11" t="n">
        <v>0.0004247937</v>
      </c>
    </row>
    <row r="114" customFormat="false" ht="11.25" hidden="false" customHeight="true" outlineLevel="0" collapsed="false">
      <c r="B114" s="12" t="s">
        <v>10</v>
      </c>
      <c r="C114" s="13" t="s">
        <v>13</v>
      </c>
      <c r="D114" s="13" t="n">
        <v>44.041495623455</v>
      </c>
      <c r="E114" s="14"/>
      <c r="F114" s="13" t="s">
        <v>39</v>
      </c>
      <c r="G114" s="13" t="s">
        <v>39</v>
      </c>
      <c r="H114" s="13" t="n">
        <v>0.00479867199916517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29.6104399133883</v>
      </c>
      <c r="E115" s="18"/>
      <c r="F115" s="19" t="s">
        <v>35</v>
      </c>
      <c r="G115" s="19" t="s">
        <v>35</v>
      </c>
      <c r="H115" s="20" t="n">
        <v>0.00479867199916517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12.5254147912688</v>
      </c>
      <c r="E116" s="18"/>
      <c r="F116" s="23" t="s">
        <v>35</v>
      </c>
      <c r="G116" s="23" t="s">
        <v>35</v>
      </c>
      <c r="H116" s="24" t="s">
        <v>3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n">
        <v>1.9056409187979</v>
      </c>
      <c r="E117" s="18"/>
      <c r="F117" s="22" t="s">
        <v>39</v>
      </c>
      <c r="G117" s="22" t="s">
        <v>39</v>
      </c>
      <c r="H117" s="26" t="s">
        <v>39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8.11389073488</v>
      </c>
      <c r="E123" s="13" t="n">
        <v>0.257358376100571</v>
      </c>
      <c r="F123" s="13" t="s">
        <v>39</v>
      </c>
      <c r="G123" s="13" t="s">
        <v>39</v>
      </c>
      <c r="H123" s="13" t="s">
        <v>39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37</v>
      </c>
      <c r="E124" s="17" t="s">
        <v>35</v>
      </c>
      <c r="F124" s="19" t="s">
        <v>35</v>
      </c>
      <c r="G124" s="19" t="s">
        <v>35</v>
      </c>
      <c r="H124" s="20" t="s">
        <v>3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8.11389073488</v>
      </c>
      <c r="E125" s="22" t="n">
        <v>0.257358376100571</v>
      </c>
      <c r="F125" s="23" t="s">
        <v>35</v>
      </c>
      <c r="G125" s="23" t="s">
        <v>35</v>
      </c>
      <c r="H125" s="24" t="s">
        <v>3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1.11061063575</v>
      </c>
      <c r="D131" s="45" t="s">
        <v>13</v>
      </c>
      <c r="E131" s="45" t="n">
        <v>0.000176997375</v>
      </c>
      <c r="F131" s="46" t="n">
        <v>0.0018093065</v>
      </c>
      <c r="G131" s="46" t="n">
        <v>0.00014946445</v>
      </c>
      <c r="H131" s="47" t="n">
        <v>0.0005506585</v>
      </c>
      <c r="I131" s="48" t="n">
        <v>0.0004247937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3.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4.08207178041667</v>
      </c>
      <c r="D140" s="10" t="n">
        <v>52.1558787622011</v>
      </c>
      <c r="E140" s="10" t="n">
        <v>0.256542635907</v>
      </c>
      <c r="F140" s="10" t="n">
        <v>0.0057467317</v>
      </c>
      <c r="G140" s="10" t="n">
        <v>0.00047473001</v>
      </c>
      <c r="H140" s="10" t="n">
        <v>0.00664892371922441</v>
      </c>
      <c r="I140" s="11" t="n">
        <v>0.00134923266</v>
      </c>
    </row>
    <row r="141" customFormat="false" ht="11.25" hidden="false" customHeight="true" outlineLevel="0" collapsed="false">
      <c r="B141" s="12" t="s">
        <v>10</v>
      </c>
      <c r="C141" s="13" t="s">
        <v>13</v>
      </c>
      <c r="D141" s="13" t="n">
        <v>44.1086733815811</v>
      </c>
      <c r="E141" s="14"/>
      <c r="F141" s="13" t="s">
        <v>39</v>
      </c>
      <c r="G141" s="13" t="s">
        <v>39</v>
      </c>
      <c r="H141" s="13" t="n">
        <v>0.00489991841922441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29.6720002804235</v>
      </c>
      <c r="E142" s="18"/>
      <c r="F142" s="19" t="s">
        <v>35</v>
      </c>
      <c r="G142" s="19" t="s">
        <v>35</v>
      </c>
      <c r="H142" s="20" t="n">
        <v>0.00489991841922441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12.4926818592098</v>
      </c>
      <c r="E143" s="18"/>
      <c r="F143" s="23" t="s">
        <v>35</v>
      </c>
      <c r="G143" s="23" t="s">
        <v>35</v>
      </c>
      <c r="H143" s="24" t="s">
        <v>3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n">
        <v>1.94399124194785</v>
      </c>
      <c r="E144" s="18"/>
      <c r="F144" s="22" t="s">
        <v>39</v>
      </c>
      <c r="G144" s="22" t="s">
        <v>39</v>
      </c>
      <c r="H144" s="26" t="s">
        <v>39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8.04720538062</v>
      </c>
      <c r="E150" s="13" t="n">
        <v>0.255980455632</v>
      </c>
      <c r="F150" s="13" t="s">
        <v>39</v>
      </c>
      <c r="G150" s="13" t="s">
        <v>39</v>
      </c>
      <c r="H150" s="13" t="s">
        <v>39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37</v>
      </c>
      <c r="E151" s="17" t="s">
        <v>35</v>
      </c>
      <c r="F151" s="19" t="s">
        <v>35</v>
      </c>
      <c r="G151" s="19" t="s">
        <v>35</v>
      </c>
      <c r="H151" s="20" t="s">
        <v>3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8.04720538062</v>
      </c>
      <c r="E152" s="22" t="n">
        <v>0.255980455632</v>
      </c>
      <c r="F152" s="23" t="s">
        <v>35</v>
      </c>
      <c r="G152" s="23" t="s">
        <v>35</v>
      </c>
      <c r="H152" s="24" t="s">
        <v>3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4.08207178041667</v>
      </c>
      <c r="D158" s="45" t="s">
        <v>13</v>
      </c>
      <c r="E158" s="45" t="n">
        <v>0.000562180275</v>
      </c>
      <c r="F158" s="46" t="n">
        <v>0.0057467317</v>
      </c>
      <c r="G158" s="46" t="n">
        <v>0.00047473001</v>
      </c>
      <c r="H158" s="47" t="n">
        <v>0.0017490053</v>
      </c>
      <c r="I158" s="48" t="n">
        <v>0.00134923266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3.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.37972485841667</v>
      </c>
      <c r="D167" s="10" t="n">
        <v>52.4301861651425</v>
      </c>
      <c r="E167" s="10" t="n">
        <v>0.254827229340857</v>
      </c>
      <c r="F167" s="10" t="n">
        <v>0.0019581418</v>
      </c>
      <c r="G167" s="10" t="n">
        <v>0.00016175954</v>
      </c>
      <c r="H167" s="10" t="n">
        <v>0.00544320372358303</v>
      </c>
      <c r="I167" s="11" t="n">
        <v>0.00045973764</v>
      </c>
    </row>
    <row r="168" customFormat="false" ht="11.25" hidden="false" customHeight="true" outlineLevel="0" collapsed="false">
      <c r="B168" s="12" t="s">
        <v>10</v>
      </c>
      <c r="C168" s="13" t="s">
        <v>13</v>
      </c>
      <c r="D168" s="13" t="n">
        <v>44.4410950143425</v>
      </c>
      <c r="E168" s="14"/>
      <c r="F168" s="13" t="s">
        <v>39</v>
      </c>
      <c r="G168" s="13" t="s">
        <v>39</v>
      </c>
      <c r="H168" s="13" t="n">
        <v>0.0048472475235830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29.7996660239504</v>
      </c>
      <c r="E169" s="18"/>
      <c r="F169" s="19" t="s">
        <v>35</v>
      </c>
      <c r="G169" s="19" t="s">
        <v>35</v>
      </c>
      <c r="H169" s="20" t="n">
        <v>0.0048472475235830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12.4957761015528</v>
      </c>
      <c r="E170" s="18"/>
      <c r="F170" s="23" t="s">
        <v>35</v>
      </c>
      <c r="G170" s="23" t="s">
        <v>35</v>
      </c>
      <c r="H170" s="24" t="s">
        <v>3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n">
        <v>2.14565288883932</v>
      </c>
      <c r="E171" s="18"/>
      <c r="F171" s="22" t="s">
        <v>39</v>
      </c>
      <c r="G171" s="22" t="s">
        <v>39</v>
      </c>
      <c r="H171" s="26" t="s">
        <v>39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7.9890911508</v>
      </c>
      <c r="E177" s="13" t="n">
        <v>0.254635671990857</v>
      </c>
      <c r="F177" s="13" t="s">
        <v>39</v>
      </c>
      <c r="G177" s="13" t="s">
        <v>39</v>
      </c>
      <c r="H177" s="13" t="s">
        <v>39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37</v>
      </c>
      <c r="E178" s="17" t="s">
        <v>35</v>
      </c>
      <c r="F178" s="19" t="s">
        <v>35</v>
      </c>
      <c r="G178" s="19" t="s">
        <v>35</v>
      </c>
      <c r="H178" s="20" t="s">
        <v>3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7.9890911508</v>
      </c>
      <c r="E179" s="22" t="n">
        <v>0.254635671990857</v>
      </c>
      <c r="F179" s="23" t="s">
        <v>35</v>
      </c>
      <c r="G179" s="23" t="s">
        <v>35</v>
      </c>
      <c r="H179" s="24" t="s">
        <v>3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1.37972485841667</v>
      </c>
      <c r="D185" s="45" t="s">
        <v>13</v>
      </c>
      <c r="E185" s="45" t="n">
        <v>0.00019155735</v>
      </c>
      <c r="F185" s="46" t="n">
        <v>0.0019581418</v>
      </c>
      <c r="G185" s="46" t="n">
        <v>0.00016175954</v>
      </c>
      <c r="H185" s="47" t="n">
        <v>0.0005959562</v>
      </c>
      <c r="I185" s="48" t="n">
        <v>0.00045973764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3.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.36746267185</v>
      </c>
      <c r="D194" s="10" t="n">
        <v>52.7011165762786</v>
      </c>
      <c r="E194" s="10" t="n">
        <v>0.253552079660143</v>
      </c>
      <c r="F194" s="10" t="n">
        <v>0.00196598066</v>
      </c>
      <c r="G194" s="10" t="n">
        <v>0.000162407098</v>
      </c>
      <c r="H194" s="10" t="n">
        <v>0.00535091235069386</v>
      </c>
      <c r="I194" s="11" t="n">
        <v>0.000461578068</v>
      </c>
    </row>
    <row r="195" customFormat="false" ht="11.25" hidden="false" customHeight="true" outlineLevel="0" collapsed="false">
      <c r="B195" s="12" t="s">
        <v>10</v>
      </c>
      <c r="C195" s="13" t="s">
        <v>13</v>
      </c>
      <c r="D195" s="13" t="n">
        <v>44.7579483529786</v>
      </c>
      <c r="E195" s="14"/>
      <c r="F195" s="13" t="s">
        <v>39</v>
      </c>
      <c r="G195" s="13" t="s">
        <v>39</v>
      </c>
      <c r="H195" s="13" t="n">
        <v>0.00475257041069386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29.9417475761347</v>
      </c>
      <c r="E196" s="18"/>
      <c r="F196" s="19" t="s">
        <v>35</v>
      </c>
      <c r="G196" s="19" t="s">
        <v>35</v>
      </c>
      <c r="H196" s="20" t="n">
        <v>0.0047525704106938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12.5062198112562</v>
      </c>
      <c r="E197" s="18"/>
      <c r="F197" s="23" t="s">
        <v>35</v>
      </c>
      <c r="G197" s="23" t="s">
        <v>35</v>
      </c>
      <c r="H197" s="24" t="s">
        <v>3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n">
        <v>2.30998096558765</v>
      </c>
      <c r="E198" s="18"/>
      <c r="F198" s="22" t="s">
        <v>39</v>
      </c>
      <c r="G198" s="22" t="s">
        <v>39</v>
      </c>
      <c r="H198" s="26" t="s">
        <v>39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7.9431682233</v>
      </c>
      <c r="E204" s="13" t="n">
        <v>0.253359755465143</v>
      </c>
      <c r="F204" s="13" t="s">
        <v>39</v>
      </c>
      <c r="G204" s="13" t="s">
        <v>39</v>
      </c>
      <c r="H204" s="13" t="s">
        <v>39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37</v>
      </c>
      <c r="E205" s="17" t="s">
        <v>35</v>
      </c>
      <c r="F205" s="19" t="s">
        <v>35</v>
      </c>
      <c r="G205" s="19" t="s">
        <v>35</v>
      </c>
      <c r="H205" s="20" t="s">
        <v>3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7.9431682233</v>
      </c>
      <c r="E206" s="22" t="n">
        <v>0.253359755465143</v>
      </c>
      <c r="F206" s="23" t="s">
        <v>35</v>
      </c>
      <c r="G206" s="23" t="s">
        <v>35</v>
      </c>
      <c r="H206" s="24" t="s">
        <v>3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1.36746267185</v>
      </c>
      <c r="D212" s="45" t="s">
        <v>13</v>
      </c>
      <c r="E212" s="45" t="n">
        <v>0.000192324195</v>
      </c>
      <c r="F212" s="46" t="n">
        <v>0.00196598066</v>
      </c>
      <c r="G212" s="46" t="n">
        <v>0.000162407098</v>
      </c>
      <c r="H212" s="47" t="n">
        <v>0.00059834194</v>
      </c>
      <c r="I212" s="48" t="n">
        <v>0.000461578068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3.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.43713984333333</v>
      </c>
      <c r="D221" s="10" t="n">
        <v>52.8215872547687</v>
      </c>
      <c r="E221" s="10" t="n">
        <v>0.252331159975714</v>
      </c>
      <c r="F221" s="10" t="n">
        <v>0.0022542806</v>
      </c>
      <c r="G221" s="10" t="n">
        <v>0.00018622318</v>
      </c>
      <c r="H221" s="10" t="n">
        <v>0.00534287427236492</v>
      </c>
      <c r="I221" s="11" t="n">
        <v>0.00052926588</v>
      </c>
    </row>
    <row r="222" customFormat="false" ht="11.25" hidden="false" customHeight="true" outlineLevel="0" collapsed="false">
      <c r="B222" s="12" t="s">
        <v>10</v>
      </c>
      <c r="C222" s="13" t="s">
        <v>13</v>
      </c>
      <c r="D222" s="13" t="n">
        <v>44.9257514172287</v>
      </c>
      <c r="E222" s="14"/>
      <c r="F222" s="13" t="s">
        <v>39</v>
      </c>
      <c r="G222" s="13" t="s">
        <v>39</v>
      </c>
      <c r="H222" s="13" t="n">
        <v>0.00465678887236492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29.9685464772027</v>
      </c>
      <c r="E223" s="18"/>
      <c r="F223" s="19" t="s">
        <v>35</v>
      </c>
      <c r="G223" s="19" t="s">
        <v>35</v>
      </c>
      <c r="H223" s="20" t="n">
        <v>0.00465678887236492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12.4745908667285</v>
      </c>
      <c r="E224" s="18"/>
      <c r="F224" s="23" t="s">
        <v>35</v>
      </c>
      <c r="G224" s="23" t="s">
        <v>35</v>
      </c>
      <c r="H224" s="24" t="s">
        <v>3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n">
        <v>2.48261407329746</v>
      </c>
      <c r="E225" s="18"/>
      <c r="F225" s="22" t="s">
        <v>39</v>
      </c>
      <c r="G225" s="22" t="s">
        <v>39</v>
      </c>
      <c r="H225" s="26" t="s">
        <v>39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7.89583583754</v>
      </c>
      <c r="E231" s="13" t="n">
        <v>0.252110632525714</v>
      </c>
      <c r="F231" s="13" t="s">
        <v>39</v>
      </c>
      <c r="G231" s="13" t="s">
        <v>39</v>
      </c>
      <c r="H231" s="13" t="s">
        <v>39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37</v>
      </c>
      <c r="E232" s="17" t="s">
        <v>35</v>
      </c>
      <c r="F232" s="19" t="s">
        <v>35</v>
      </c>
      <c r="G232" s="19" t="s">
        <v>35</v>
      </c>
      <c r="H232" s="20" t="s">
        <v>3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7.89583583754</v>
      </c>
      <c r="E233" s="22" t="n">
        <v>0.252110632525714</v>
      </c>
      <c r="F233" s="23" t="s">
        <v>35</v>
      </c>
      <c r="G233" s="23" t="s">
        <v>35</v>
      </c>
      <c r="H233" s="24" t="s">
        <v>3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1.43713984333333</v>
      </c>
      <c r="D239" s="45" t="s">
        <v>13</v>
      </c>
      <c r="E239" s="45" t="n">
        <v>0.00022052745</v>
      </c>
      <c r="F239" s="46" t="n">
        <v>0.0022542806</v>
      </c>
      <c r="G239" s="46" t="n">
        <v>0.00018622318</v>
      </c>
      <c r="H239" s="47" t="n">
        <v>0.0006860854</v>
      </c>
      <c r="I239" s="48" t="n">
        <v>0.00052926588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3.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6243546705</v>
      </c>
      <c r="D248" s="10" t="n">
        <v>52.7676912885483</v>
      </c>
      <c r="E248" s="10" t="n">
        <v>0.251004978637714</v>
      </c>
      <c r="F248" s="10" t="n">
        <v>0.0009718144</v>
      </c>
      <c r="G248" s="10" t="n">
        <v>8.028032E-005</v>
      </c>
      <c r="H248" s="10" t="n">
        <v>0.00515175117841096</v>
      </c>
      <c r="I248" s="11" t="n">
        <v>0.00022816512</v>
      </c>
    </row>
    <row r="249" customFormat="false" ht="11.25" hidden="false" customHeight="true" outlineLevel="0" collapsed="false">
      <c r="B249" s="12" t="s">
        <v>10</v>
      </c>
      <c r="C249" s="13" t="s">
        <v>13</v>
      </c>
      <c r="D249" s="13" t="n">
        <v>45.0394276204215</v>
      </c>
      <c r="E249" s="14"/>
      <c r="F249" s="13" t="s">
        <v>39</v>
      </c>
      <c r="G249" s="13" t="s">
        <v>39</v>
      </c>
      <c r="H249" s="13" t="n">
        <v>0.00485598157841096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29.938063544714</v>
      </c>
      <c r="E250" s="18"/>
      <c r="F250" s="19" t="s">
        <v>35</v>
      </c>
      <c r="G250" s="19" t="s">
        <v>35</v>
      </c>
      <c r="H250" s="20" t="n">
        <v>0.00485598157841096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12.4285401729366</v>
      </c>
      <c r="E251" s="18"/>
      <c r="F251" s="23" t="s">
        <v>35</v>
      </c>
      <c r="G251" s="23" t="s">
        <v>35</v>
      </c>
      <c r="H251" s="24" t="s">
        <v>3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n">
        <v>2.6728239027709</v>
      </c>
      <c r="E252" s="18"/>
      <c r="F252" s="22" t="s">
        <v>39</v>
      </c>
      <c r="G252" s="22" t="s">
        <v>39</v>
      </c>
      <c r="H252" s="26" t="s">
        <v>39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7.72826366812687</v>
      </c>
      <c r="E258" s="13" t="n">
        <v>0.250909909837714</v>
      </c>
      <c r="F258" s="13" t="s">
        <v>39</v>
      </c>
      <c r="G258" s="13" t="s">
        <v>39</v>
      </c>
      <c r="H258" s="13" t="s">
        <v>39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37</v>
      </c>
      <c r="E259" s="17" t="s">
        <v>35</v>
      </c>
      <c r="F259" s="19" t="s">
        <v>35</v>
      </c>
      <c r="G259" s="19" t="s">
        <v>35</v>
      </c>
      <c r="H259" s="20" t="s">
        <v>3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7.72826366812687</v>
      </c>
      <c r="E260" s="22" t="n">
        <v>0.250909909837714</v>
      </c>
      <c r="F260" s="23" t="s">
        <v>35</v>
      </c>
      <c r="G260" s="23" t="s">
        <v>35</v>
      </c>
      <c r="H260" s="24" t="s">
        <v>3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0.6243546705</v>
      </c>
      <c r="D266" s="45" t="s">
        <v>13</v>
      </c>
      <c r="E266" s="45" t="n">
        <v>9.50688E-005</v>
      </c>
      <c r="F266" s="46" t="n">
        <v>0.0009718144</v>
      </c>
      <c r="G266" s="46" t="n">
        <v>8.028032E-005</v>
      </c>
      <c r="H266" s="47" t="n">
        <v>0.0002957696</v>
      </c>
      <c r="I266" s="48" t="n">
        <v>0.00022816512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3.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.8444675755</v>
      </c>
      <c r="D275" s="10" t="n">
        <v>52.9164253649129</v>
      </c>
      <c r="E275" s="10" t="n">
        <v>0.249982527368571</v>
      </c>
      <c r="F275" s="10" t="n">
        <v>0.0025871228</v>
      </c>
      <c r="G275" s="10" t="n">
        <v>0.00021371884</v>
      </c>
      <c r="H275" s="10" t="n">
        <v>0.00640572241764383</v>
      </c>
      <c r="I275" s="11" t="n">
        <v>0.00060741144</v>
      </c>
    </row>
    <row r="276" customFormat="false" ht="11.25" hidden="false" customHeight="true" outlineLevel="0" collapsed="false">
      <c r="B276" s="12" t="s">
        <v>10</v>
      </c>
      <c r="C276" s="13" t="s">
        <v>13</v>
      </c>
      <c r="D276" s="13" t="n">
        <v>45.4405189360058</v>
      </c>
      <c r="E276" s="14"/>
      <c r="F276" s="13" t="s">
        <v>39</v>
      </c>
      <c r="G276" s="13" t="s">
        <v>39</v>
      </c>
      <c r="H276" s="13" t="n">
        <v>0.00561833721764383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30.1737389340551</v>
      </c>
      <c r="E277" s="18"/>
      <c r="F277" s="19" t="s">
        <v>35</v>
      </c>
      <c r="G277" s="19" t="s">
        <v>35</v>
      </c>
      <c r="H277" s="20" t="n">
        <v>0.0056183372176438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12.4926767844078</v>
      </c>
      <c r="E278" s="18"/>
      <c r="F278" s="23" t="s">
        <v>35</v>
      </c>
      <c r="G278" s="23" t="s">
        <v>35</v>
      </c>
      <c r="H278" s="24" t="s">
        <v>3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n">
        <v>2.77410321754292</v>
      </c>
      <c r="E279" s="18"/>
      <c r="F279" s="22" t="s">
        <v>39</v>
      </c>
      <c r="G279" s="22" t="s">
        <v>39</v>
      </c>
      <c r="H279" s="26" t="s">
        <v>39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7.47590642890713</v>
      </c>
      <c r="E285" s="13" t="n">
        <v>0.249729439268571</v>
      </c>
      <c r="F285" s="13" t="s">
        <v>39</v>
      </c>
      <c r="G285" s="13" t="s">
        <v>39</v>
      </c>
      <c r="H285" s="13" t="s">
        <v>39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37</v>
      </c>
      <c r="E286" s="17" t="s">
        <v>35</v>
      </c>
      <c r="F286" s="19" t="s">
        <v>35</v>
      </c>
      <c r="G286" s="19" t="s">
        <v>35</v>
      </c>
      <c r="H286" s="20" t="s">
        <v>3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7.47590642890713</v>
      </c>
      <c r="E287" s="22" t="n">
        <v>0.249729439268571</v>
      </c>
      <c r="F287" s="23" t="s">
        <v>35</v>
      </c>
      <c r="G287" s="23" t="s">
        <v>35</v>
      </c>
      <c r="H287" s="24" t="s">
        <v>3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1.8444675755</v>
      </c>
      <c r="D293" s="45" t="s">
        <v>13</v>
      </c>
      <c r="E293" s="45" t="n">
        <v>0.0002530881</v>
      </c>
      <c r="F293" s="46" t="n">
        <v>0.0025871228</v>
      </c>
      <c r="G293" s="46" t="n">
        <v>0.00021371884</v>
      </c>
      <c r="H293" s="47" t="n">
        <v>0.0007873852</v>
      </c>
      <c r="I293" s="48" t="n">
        <v>0.00060741144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3.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.4372578395</v>
      </c>
      <c r="D302" s="10" t="n">
        <v>54.1361168930112</v>
      </c>
      <c r="E302" s="10" t="n">
        <v>0.248601067678286</v>
      </c>
      <c r="F302" s="10" t="n">
        <v>0.0035406292</v>
      </c>
      <c r="G302" s="10" t="n">
        <v>0.00029248676</v>
      </c>
      <c r="H302" s="10" t="n">
        <v>0.00623640335320548</v>
      </c>
      <c r="I302" s="11" t="n">
        <v>0.00083127816</v>
      </c>
    </row>
    <row r="303" customFormat="false" ht="11.25" hidden="false" customHeight="true" outlineLevel="0" collapsed="false">
      <c r="B303" s="12" t="s">
        <v>10</v>
      </c>
      <c r="C303" s="13" t="s">
        <v>13</v>
      </c>
      <c r="D303" s="13" t="n">
        <v>46.9166060890339</v>
      </c>
      <c r="E303" s="14"/>
      <c r="F303" s="13" t="s">
        <v>39</v>
      </c>
      <c r="G303" s="13" t="s">
        <v>39</v>
      </c>
      <c r="H303" s="13" t="n">
        <v>0.00515882055320548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31.1987803299523</v>
      </c>
      <c r="E304" s="18"/>
      <c r="F304" s="19" t="s">
        <v>35</v>
      </c>
      <c r="G304" s="19" t="s">
        <v>35</v>
      </c>
      <c r="H304" s="20" t="n">
        <v>0.00515882055320548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12.8757187007663</v>
      </c>
      <c r="E305" s="18"/>
      <c r="F305" s="23" t="s">
        <v>35</v>
      </c>
      <c r="G305" s="23" t="s">
        <v>35</v>
      </c>
      <c r="H305" s="24" t="s">
        <v>3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n">
        <v>2.8421070583153</v>
      </c>
      <c r="E306" s="18"/>
      <c r="F306" s="22" t="s">
        <v>39</v>
      </c>
      <c r="G306" s="22" t="s">
        <v>39</v>
      </c>
      <c r="H306" s="26" t="s">
        <v>39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7.21951080397735</v>
      </c>
      <c r="E312" s="13" t="n">
        <v>0.248254701778286</v>
      </c>
      <c r="F312" s="13" t="s">
        <v>39</v>
      </c>
      <c r="G312" s="13" t="s">
        <v>39</v>
      </c>
      <c r="H312" s="13" t="s">
        <v>39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37</v>
      </c>
      <c r="E313" s="17" t="s">
        <v>35</v>
      </c>
      <c r="F313" s="19" t="s">
        <v>35</v>
      </c>
      <c r="G313" s="19" t="s">
        <v>35</v>
      </c>
      <c r="H313" s="20" t="s">
        <v>3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7.21951080397735</v>
      </c>
      <c r="E314" s="22" t="n">
        <v>0.248254701778286</v>
      </c>
      <c r="F314" s="23" t="s">
        <v>35</v>
      </c>
      <c r="G314" s="23" t="s">
        <v>35</v>
      </c>
      <c r="H314" s="24" t="s">
        <v>3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2.4372578395</v>
      </c>
      <c r="D320" s="45" t="s">
        <v>13</v>
      </c>
      <c r="E320" s="45" t="n">
        <v>0.0003463659</v>
      </c>
      <c r="F320" s="46" t="n">
        <v>0.0035406292</v>
      </c>
      <c r="G320" s="46" t="n">
        <v>0.00029248676</v>
      </c>
      <c r="H320" s="47" t="n">
        <v>0.0010775828</v>
      </c>
      <c r="I320" s="48" t="n">
        <v>0.00083127816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3.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.23758414275</v>
      </c>
      <c r="D329" s="10" t="n">
        <v>54.3898747948177</v>
      </c>
      <c r="E329" s="10" t="n">
        <v>0.24714403362</v>
      </c>
      <c r="F329" s="10" t="n">
        <v>0.003158958</v>
      </c>
      <c r="G329" s="10" t="n">
        <v>0.0002609574</v>
      </c>
      <c r="H329" s="10" t="n">
        <v>0.00608081747671233</v>
      </c>
      <c r="I329" s="11" t="n">
        <v>0.0007416684</v>
      </c>
    </row>
    <row r="330" customFormat="false" ht="11.25" hidden="false" customHeight="true" outlineLevel="0" collapsed="false">
      <c r="B330" s="12" t="s">
        <v>10</v>
      </c>
      <c r="C330" s="13" t="s">
        <v>13</v>
      </c>
      <c r="D330" s="13" t="n">
        <v>47.3817162969189</v>
      </c>
      <c r="E330" s="14"/>
      <c r="F330" s="13" t="s">
        <v>39</v>
      </c>
      <c r="G330" s="13" t="s">
        <v>39</v>
      </c>
      <c r="H330" s="13" t="n">
        <v>0.00511939547671233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31.6075175176086</v>
      </c>
      <c r="E331" s="18"/>
      <c r="F331" s="19" t="s">
        <v>35</v>
      </c>
      <c r="G331" s="19" t="s">
        <v>35</v>
      </c>
      <c r="H331" s="20" t="n">
        <v>0.0051193954767123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13.0109320436029</v>
      </c>
      <c r="E332" s="18"/>
      <c r="F332" s="23" t="s">
        <v>35</v>
      </c>
      <c r="G332" s="23" t="s">
        <v>35</v>
      </c>
      <c r="H332" s="24" t="s">
        <v>3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n">
        <v>2.76326673570732</v>
      </c>
      <c r="E333" s="18"/>
      <c r="F333" s="22" t="s">
        <v>39</v>
      </c>
      <c r="G333" s="22" t="s">
        <v>39</v>
      </c>
      <c r="H333" s="26" t="s">
        <v>39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7.00815849789888</v>
      </c>
      <c r="E339" s="13" t="n">
        <v>0.24683500512</v>
      </c>
      <c r="F339" s="13" t="s">
        <v>39</v>
      </c>
      <c r="G339" s="13" t="s">
        <v>39</v>
      </c>
      <c r="H339" s="13" t="s">
        <v>39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37</v>
      </c>
      <c r="E340" s="17" t="s">
        <v>35</v>
      </c>
      <c r="F340" s="19" t="s">
        <v>35</v>
      </c>
      <c r="G340" s="19" t="s">
        <v>35</v>
      </c>
      <c r="H340" s="20" t="s">
        <v>3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7.00815849789888</v>
      </c>
      <c r="E341" s="22" t="n">
        <v>0.24683500512</v>
      </c>
      <c r="F341" s="23" t="s">
        <v>35</v>
      </c>
      <c r="G341" s="23" t="s">
        <v>35</v>
      </c>
      <c r="H341" s="24" t="s">
        <v>3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2.23758414275</v>
      </c>
      <c r="D347" s="45" t="s">
        <v>13</v>
      </c>
      <c r="E347" s="45" t="n">
        <v>0.0003090285</v>
      </c>
      <c r="F347" s="46" t="n">
        <v>0.003158958</v>
      </c>
      <c r="G347" s="46" t="n">
        <v>0.0002609574</v>
      </c>
      <c r="H347" s="47" t="n">
        <v>0.000961422</v>
      </c>
      <c r="I347" s="48" t="n">
        <v>0.0007416684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3.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6.0185489595</v>
      </c>
      <c r="D356" s="10" t="n">
        <v>54.3952765863086</v>
      </c>
      <c r="E356" s="10" t="n">
        <v>0.248043054812057</v>
      </c>
      <c r="F356" s="10" t="n">
        <v>0.0084371774</v>
      </c>
      <c r="G356" s="10" t="n">
        <v>0.00069698422</v>
      </c>
      <c r="H356" s="10" t="n">
        <v>0.0068727604489863</v>
      </c>
      <c r="I356" s="11" t="n">
        <v>0.00198090252</v>
      </c>
    </row>
    <row r="357" customFormat="false" ht="11.25" hidden="false" customHeight="true" outlineLevel="0" collapsed="false">
      <c r="B357" s="12" t="s">
        <v>10</v>
      </c>
      <c r="C357" s="13" t="s">
        <v>13</v>
      </c>
      <c r="D357" s="13" t="n">
        <v>47.8219548142748</v>
      </c>
      <c r="E357" s="14"/>
      <c r="F357" s="13" t="s">
        <v>39</v>
      </c>
      <c r="G357" s="13" t="s">
        <v>39</v>
      </c>
      <c r="H357" s="13" t="n">
        <v>0.0043049238489863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32.0085692941285</v>
      </c>
      <c r="E358" s="18"/>
      <c r="F358" s="19" t="s">
        <v>35</v>
      </c>
      <c r="G358" s="19" t="s">
        <v>35</v>
      </c>
      <c r="H358" s="20" t="n">
        <v>0.004304923848986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13.1272850149028</v>
      </c>
      <c r="E359" s="18"/>
      <c r="F359" s="23" t="s">
        <v>35</v>
      </c>
      <c r="G359" s="23" t="s">
        <v>35</v>
      </c>
      <c r="H359" s="24" t="s">
        <v>3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n">
        <v>2.68610050524351</v>
      </c>
      <c r="E360" s="18"/>
      <c r="F360" s="22" t="s">
        <v>39</v>
      </c>
      <c r="G360" s="22" t="s">
        <v>39</v>
      </c>
      <c r="H360" s="26" t="s">
        <v>39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6.57332177203371</v>
      </c>
      <c r="E366" s="13" t="n">
        <v>0.247217678762057</v>
      </c>
      <c r="F366" s="13" t="s">
        <v>39</v>
      </c>
      <c r="G366" s="13" t="s">
        <v>39</v>
      </c>
      <c r="H366" s="13" t="s">
        <v>39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37</v>
      </c>
      <c r="E367" s="17" t="s">
        <v>35</v>
      </c>
      <c r="F367" s="19" t="s">
        <v>35</v>
      </c>
      <c r="G367" s="19" t="s">
        <v>35</v>
      </c>
      <c r="H367" s="20" t="s">
        <v>3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6.57332177203371</v>
      </c>
      <c r="E368" s="22" t="n">
        <v>0.247217678762057</v>
      </c>
      <c r="F368" s="23" t="s">
        <v>35</v>
      </c>
      <c r="G368" s="23" t="s">
        <v>35</v>
      </c>
      <c r="H368" s="24" t="s">
        <v>3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6.0185489595</v>
      </c>
      <c r="D374" s="45" t="s">
        <v>13</v>
      </c>
      <c r="E374" s="45" t="n">
        <v>0.00082537605</v>
      </c>
      <c r="F374" s="46" t="n">
        <v>0.0084371774</v>
      </c>
      <c r="G374" s="46" t="n">
        <v>0.00069698422</v>
      </c>
      <c r="H374" s="47" t="n">
        <v>0.0025678366</v>
      </c>
      <c r="I374" s="48" t="n">
        <v>0.00198090252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3.08588506325</v>
      </c>
      <c r="D383" s="10" t="n">
        <v>53.2416044598657</v>
      </c>
      <c r="E383" s="10" t="n">
        <v>0.247228963732571</v>
      </c>
      <c r="F383" s="10" t="n">
        <v>0.0043684912</v>
      </c>
      <c r="G383" s="10" t="n">
        <v>0.00036087536</v>
      </c>
      <c r="H383" s="10" t="n">
        <v>0.00580361272219178</v>
      </c>
      <c r="I383" s="11" t="n">
        <v>0.00102564576</v>
      </c>
    </row>
    <row r="384" customFormat="false" ht="11.25" hidden="false" customHeight="true" outlineLevel="0" collapsed="false">
      <c r="B384" s="12" t="s">
        <v>10</v>
      </c>
      <c r="C384" s="13" t="s">
        <v>13</v>
      </c>
      <c r="D384" s="13" t="n">
        <v>46.9712383741803</v>
      </c>
      <c r="E384" s="14"/>
      <c r="F384" s="13" t="s">
        <v>39</v>
      </c>
      <c r="G384" s="13" t="s">
        <v>39</v>
      </c>
      <c r="H384" s="13" t="n">
        <v>0.00447407192219178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31.5866143810113</v>
      </c>
      <c r="E385" s="18"/>
      <c r="F385" s="19" t="s">
        <v>35</v>
      </c>
      <c r="G385" s="19" t="s">
        <v>35</v>
      </c>
      <c r="H385" s="20" t="n">
        <v>0.00447407192219178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12.9083747454219</v>
      </c>
      <c r="E386" s="18"/>
      <c r="F386" s="23" t="s">
        <v>35</v>
      </c>
      <c r="G386" s="23" t="s">
        <v>35</v>
      </c>
      <c r="H386" s="24" t="s">
        <v>3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n">
        <v>2.47624924774708</v>
      </c>
      <c r="E387" s="18"/>
      <c r="F387" s="22" t="s">
        <v>39</v>
      </c>
      <c r="G387" s="22" t="s">
        <v>39</v>
      </c>
      <c r="H387" s="26" t="s">
        <v>39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6.27036608568538</v>
      </c>
      <c r="E393" s="13" t="n">
        <v>0.246801611332571</v>
      </c>
      <c r="F393" s="13" t="s">
        <v>39</v>
      </c>
      <c r="G393" s="13" t="s">
        <v>39</v>
      </c>
      <c r="H393" s="13" t="s">
        <v>39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37</v>
      </c>
      <c r="E394" s="17" t="s">
        <v>35</v>
      </c>
      <c r="F394" s="19" t="s">
        <v>35</v>
      </c>
      <c r="G394" s="19" t="s">
        <v>35</v>
      </c>
      <c r="H394" s="20" t="s">
        <v>3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6.27036608568538</v>
      </c>
      <c r="E395" s="22" t="n">
        <v>0.246801611332571</v>
      </c>
      <c r="F395" s="23" t="s">
        <v>35</v>
      </c>
      <c r="G395" s="23" t="s">
        <v>35</v>
      </c>
      <c r="H395" s="24" t="s">
        <v>3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3.08588506325</v>
      </c>
      <c r="D401" s="45" t="s">
        <v>13</v>
      </c>
      <c r="E401" s="45" t="n">
        <v>0.0004273524</v>
      </c>
      <c r="F401" s="46" t="n">
        <v>0.0043684912</v>
      </c>
      <c r="G401" s="46" t="n">
        <v>0.00036087536</v>
      </c>
      <c r="H401" s="47" t="n">
        <v>0.0013295408</v>
      </c>
      <c r="I401" s="48" t="n">
        <v>0.00102564576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5.691474668</v>
      </c>
      <c r="D410" s="10" t="n">
        <v>52.0385917533874</v>
      </c>
      <c r="E410" s="10" t="n">
        <v>0.245938626019286</v>
      </c>
      <c r="F410" s="10" t="n">
        <v>0.0082679503</v>
      </c>
      <c r="G410" s="10" t="n">
        <v>0.00068300459</v>
      </c>
      <c r="H410" s="10" t="n">
        <v>0.00714995370767124</v>
      </c>
      <c r="I410" s="11" t="n">
        <v>0.00194117094</v>
      </c>
    </row>
    <row r="411" customFormat="false" ht="11.25" hidden="false" customHeight="true" outlineLevel="0" collapsed="false">
      <c r="B411" s="12" t="s">
        <v>10</v>
      </c>
      <c r="C411" s="13" t="s">
        <v>13</v>
      </c>
      <c r="D411" s="13" t="n">
        <v>46.0940060085874</v>
      </c>
      <c r="E411" s="14"/>
      <c r="F411" s="13" t="s">
        <v>39</v>
      </c>
      <c r="G411" s="13" t="s">
        <v>39</v>
      </c>
      <c r="H411" s="13" t="n">
        <v>0.00463362100767124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31.0842300153258</v>
      </c>
      <c r="E412" s="18"/>
      <c r="F412" s="19" t="s">
        <v>35</v>
      </c>
      <c r="G412" s="19" t="s">
        <v>35</v>
      </c>
      <c r="H412" s="20" t="n">
        <v>0.00463362100767124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12.6481493141523</v>
      </c>
      <c r="E413" s="18"/>
      <c r="F413" s="23" t="s">
        <v>35</v>
      </c>
      <c r="G413" s="23" t="s">
        <v>35</v>
      </c>
      <c r="H413" s="24" t="s">
        <v>3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n">
        <v>2.36162667910924</v>
      </c>
      <c r="E414" s="18"/>
      <c r="F414" s="22" t="s">
        <v>39</v>
      </c>
      <c r="G414" s="22" t="s">
        <v>39</v>
      </c>
      <c r="H414" s="26" t="s">
        <v>39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5.9445857448</v>
      </c>
      <c r="E420" s="13" t="n">
        <v>0.245129804794286</v>
      </c>
      <c r="F420" s="13" t="s">
        <v>39</v>
      </c>
      <c r="G420" s="13" t="s">
        <v>39</v>
      </c>
      <c r="H420" s="13" t="s">
        <v>39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37</v>
      </c>
      <c r="E421" s="17" t="s">
        <v>35</v>
      </c>
      <c r="F421" s="19" t="s">
        <v>35</v>
      </c>
      <c r="G421" s="19" t="s">
        <v>35</v>
      </c>
      <c r="H421" s="20" t="s">
        <v>3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5.9445857448</v>
      </c>
      <c r="E422" s="22" t="n">
        <v>0.245129804794286</v>
      </c>
      <c r="F422" s="23" t="s">
        <v>35</v>
      </c>
      <c r="G422" s="23" t="s">
        <v>35</v>
      </c>
      <c r="H422" s="24" t="s">
        <v>3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5.691474668</v>
      </c>
      <c r="D428" s="45" t="s">
        <v>13</v>
      </c>
      <c r="E428" s="45" t="n">
        <v>0.000808821225</v>
      </c>
      <c r="F428" s="46" t="n">
        <v>0.0082679503</v>
      </c>
      <c r="G428" s="46" t="n">
        <v>0.00068300459</v>
      </c>
      <c r="H428" s="47" t="n">
        <v>0.0025163327</v>
      </c>
      <c r="I428" s="48" t="n">
        <v>0.00194117094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5.2255257725</v>
      </c>
      <c r="D437" s="10" t="n">
        <v>50.6994977785637</v>
      </c>
      <c r="E437" s="10" t="n">
        <v>0.244260922380743</v>
      </c>
      <c r="F437" s="10" t="n">
        <v>0.007536295</v>
      </c>
      <c r="G437" s="10" t="n">
        <v>0.0006225635</v>
      </c>
      <c r="H437" s="10" t="n">
        <v>0.00699293278334247</v>
      </c>
      <c r="I437" s="11" t="n">
        <v>0.001769391</v>
      </c>
    </row>
    <row r="438" customFormat="false" ht="11.25" hidden="false" customHeight="true" outlineLevel="0" collapsed="false">
      <c r="B438" s="12" t="s">
        <v>10</v>
      </c>
      <c r="C438" s="13" t="s">
        <v>13</v>
      </c>
      <c r="D438" s="13" t="n">
        <v>45.3229563824237</v>
      </c>
      <c r="E438" s="14"/>
      <c r="F438" s="13" t="s">
        <v>39</v>
      </c>
      <c r="G438" s="13" t="s">
        <v>39</v>
      </c>
      <c r="H438" s="13" t="n">
        <v>0.00469927778334247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30.7119141180984</v>
      </c>
      <c r="E439" s="18"/>
      <c r="F439" s="19" t="s">
        <v>35</v>
      </c>
      <c r="G439" s="19" t="s">
        <v>35</v>
      </c>
      <c r="H439" s="20" t="n">
        <v>0.00469927778334247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12.4165806594273</v>
      </c>
      <c r="E440" s="18"/>
      <c r="F440" s="23" t="s">
        <v>35</v>
      </c>
      <c r="G440" s="23" t="s">
        <v>35</v>
      </c>
      <c r="H440" s="24" t="s">
        <v>3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n">
        <v>2.19446160489804</v>
      </c>
      <c r="E441" s="18"/>
      <c r="F441" s="22" t="s">
        <v>39</v>
      </c>
      <c r="G441" s="22" t="s">
        <v>39</v>
      </c>
      <c r="H441" s="26" t="s">
        <v>39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5.37654139614</v>
      </c>
      <c r="E447" s="13" t="n">
        <v>0.243523676130743</v>
      </c>
      <c r="F447" s="13" t="s">
        <v>39</v>
      </c>
      <c r="G447" s="13" t="s">
        <v>39</v>
      </c>
      <c r="H447" s="13" t="s">
        <v>39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37</v>
      </c>
      <c r="E448" s="17" t="s">
        <v>35</v>
      </c>
      <c r="F448" s="19" t="s">
        <v>35</v>
      </c>
      <c r="G448" s="19" t="s">
        <v>35</v>
      </c>
      <c r="H448" s="20" t="s">
        <v>3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5.37654139614</v>
      </c>
      <c r="E449" s="22" t="n">
        <v>0.243523676130743</v>
      </c>
      <c r="F449" s="23" t="s">
        <v>35</v>
      </c>
      <c r="G449" s="23" t="s">
        <v>35</v>
      </c>
      <c r="H449" s="24" t="s">
        <v>3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5.2255257725</v>
      </c>
      <c r="D455" s="45" t="s">
        <v>13</v>
      </c>
      <c r="E455" s="45" t="n">
        <v>0.00073724625</v>
      </c>
      <c r="F455" s="46" t="n">
        <v>0.007536295</v>
      </c>
      <c r="G455" s="46" t="n">
        <v>0.0006225635</v>
      </c>
      <c r="H455" s="47" t="n">
        <v>0.002293655</v>
      </c>
      <c r="I455" s="48" t="n">
        <v>0.001769391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0.73464804875</v>
      </c>
      <c r="D464" s="10" t="n">
        <v>49.8900272270676</v>
      </c>
      <c r="E464" s="10" t="n">
        <v>0.243054618391714</v>
      </c>
      <c r="F464" s="10" t="n">
        <v>0.001613795</v>
      </c>
      <c r="G464" s="10" t="n">
        <v>0.0001333135</v>
      </c>
      <c r="H464" s="10" t="n">
        <v>0.00542882129413699</v>
      </c>
      <c r="I464" s="11" t="n">
        <v>0.000378891</v>
      </c>
    </row>
    <row r="465" customFormat="false" ht="11.25" hidden="false" customHeight="true" outlineLevel="0" collapsed="false">
      <c r="B465" s="12" t="s">
        <v>10</v>
      </c>
      <c r="C465" s="13" t="s">
        <v>13</v>
      </c>
      <c r="D465" s="13" t="n">
        <v>44.6166333923676</v>
      </c>
      <c r="E465" s="14"/>
      <c r="F465" s="13" t="s">
        <v>39</v>
      </c>
      <c r="G465" s="13" t="s">
        <v>39</v>
      </c>
      <c r="H465" s="13" t="n">
        <v>0.00493766629413699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30.4070878275123</v>
      </c>
      <c r="E466" s="18"/>
      <c r="F466" s="19" t="s">
        <v>35</v>
      </c>
      <c r="G466" s="19" t="s">
        <v>35</v>
      </c>
      <c r="H466" s="20" t="n">
        <v>0.00493766629413699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12.1908599608996</v>
      </c>
      <c r="E467" s="18"/>
      <c r="F467" s="23" t="s">
        <v>35</v>
      </c>
      <c r="G467" s="23" t="s">
        <v>35</v>
      </c>
      <c r="H467" s="24" t="s">
        <v>3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n">
        <v>2.01868560395565</v>
      </c>
      <c r="E468" s="18"/>
      <c r="F468" s="22" t="s">
        <v>39</v>
      </c>
      <c r="G468" s="22" t="s">
        <v>39</v>
      </c>
      <c r="H468" s="26" t="s">
        <v>39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5.2733938347</v>
      </c>
      <c r="E474" s="13" t="n">
        <v>0.242896747141714</v>
      </c>
      <c r="F474" s="13" t="s">
        <v>39</v>
      </c>
      <c r="G474" s="13" t="s">
        <v>39</v>
      </c>
      <c r="H474" s="13" t="s">
        <v>39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37</v>
      </c>
      <c r="E475" s="17" t="s">
        <v>35</v>
      </c>
      <c r="F475" s="19" t="s">
        <v>35</v>
      </c>
      <c r="G475" s="19" t="s">
        <v>35</v>
      </c>
      <c r="H475" s="20" t="s">
        <v>3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5.2733938347</v>
      </c>
      <c r="E476" s="22" t="n">
        <v>0.242896747141714</v>
      </c>
      <c r="F476" s="23" t="s">
        <v>35</v>
      </c>
      <c r="G476" s="23" t="s">
        <v>35</v>
      </c>
      <c r="H476" s="24" t="s">
        <v>3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0.73464804875</v>
      </c>
      <c r="D482" s="45" t="s">
        <v>13</v>
      </c>
      <c r="E482" s="45" t="n">
        <v>0.00015787125</v>
      </c>
      <c r="F482" s="46" t="n">
        <v>0.001613795</v>
      </c>
      <c r="G482" s="46" t="n">
        <v>0.0001333135</v>
      </c>
      <c r="H482" s="47" t="n">
        <v>0.000491155</v>
      </c>
      <c r="I482" s="48" t="n">
        <v>0.000378891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0.60803247175</v>
      </c>
      <c r="D491" s="10" t="n">
        <v>49.5130469518586</v>
      </c>
      <c r="E491" s="10" t="n">
        <v>0.242792554140343</v>
      </c>
      <c r="F491" s="10" t="n">
        <v>0.0016271488</v>
      </c>
      <c r="G491" s="10" t="n">
        <v>0.00013441664</v>
      </c>
      <c r="H491" s="10" t="n">
        <v>0.00550027974652054</v>
      </c>
      <c r="I491" s="11" t="n">
        <v>0.00038202624</v>
      </c>
    </row>
    <row r="492" customFormat="false" ht="11.25" hidden="false" customHeight="true" outlineLevel="0" collapsed="false">
      <c r="B492" s="12" t="s">
        <v>10</v>
      </c>
      <c r="C492" s="13" t="s">
        <v>13</v>
      </c>
      <c r="D492" s="13" t="n">
        <v>43.8509807146586</v>
      </c>
      <c r="E492" s="14"/>
      <c r="F492" s="13" t="s">
        <v>39</v>
      </c>
      <c r="G492" s="13" t="s">
        <v>39</v>
      </c>
      <c r="H492" s="13" t="n">
        <v>0.00500506054652054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30.0118862508168</v>
      </c>
      <c r="E493" s="18"/>
      <c r="F493" s="19" t="s">
        <v>35</v>
      </c>
      <c r="G493" s="19" t="s">
        <v>35</v>
      </c>
      <c r="H493" s="20" t="n">
        <v>0.00500506054652054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11.9527928633981</v>
      </c>
      <c r="E494" s="18"/>
      <c r="F494" s="23" t="s">
        <v>35</v>
      </c>
      <c r="G494" s="23" t="s">
        <v>35</v>
      </c>
      <c r="H494" s="24" t="s">
        <v>3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n">
        <v>1.88630160044374</v>
      </c>
      <c r="E495" s="18"/>
      <c r="F495" s="22" t="s">
        <v>39</v>
      </c>
      <c r="G495" s="22" t="s">
        <v>39</v>
      </c>
      <c r="H495" s="26" t="s">
        <v>39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5.6620662372</v>
      </c>
      <c r="E501" s="13" t="n">
        <v>0.242633376540343</v>
      </c>
      <c r="F501" s="13" t="s">
        <v>39</v>
      </c>
      <c r="G501" s="13" t="s">
        <v>39</v>
      </c>
      <c r="H501" s="13" t="s">
        <v>39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37</v>
      </c>
      <c r="E502" s="17" t="s">
        <v>35</v>
      </c>
      <c r="F502" s="19" t="s">
        <v>35</v>
      </c>
      <c r="G502" s="19" t="s">
        <v>35</v>
      </c>
      <c r="H502" s="20" t="s">
        <v>3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5.6620662372</v>
      </c>
      <c r="E503" s="22" t="n">
        <v>0.242633376540343</v>
      </c>
      <c r="F503" s="23" t="s">
        <v>35</v>
      </c>
      <c r="G503" s="23" t="s">
        <v>35</v>
      </c>
      <c r="H503" s="24" t="s">
        <v>3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0.60803247175</v>
      </c>
      <c r="D509" s="45" t="s">
        <v>13</v>
      </c>
      <c r="E509" s="45" t="n">
        <v>0.0001591776</v>
      </c>
      <c r="F509" s="46" t="n">
        <v>0.0016271488</v>
      </c>
      <c r="G509" s="46" t="n">
        <v>0.00013441664</v>
      </c>
      <c r="H509" s="47" t="n">
        <v>0.0004952192</v>
      </c>
      <c r="I509" s="48" t="n">
        <v>0.00038202624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0.64347119925</v>
      </c>
      <c r="D518" s="10" t="n">
        <v>48.4147113933022</v>
      </c>
      <c r="E518" s="10" t="n">
        <v>0.2423259012678</v>
      </c>
      <c r="F518" s="10" t="n">
        <v>0.0017416681</v>
      </c>
      <c r="G518" s="10" t="n">
        <v>0.00014387693</v>
      </c>
      <c r="H518" s="10" t="n">
        <v>0.00511369059512329</v>
      </c>
      <c r="I518" s="11" t="n">
        <v>0.00040891338</v>
      </c>
    </row>
    <row r="519" customFormat="false" ht="11.25" hidden="false" customHeight="true" outlineLevel="0" collapsed="false">
      <c r="B519" s="12" t="s">
        <v>10</v>
      </c>
      <c r="C519" s="13" t="s">
        <v>13</v>
      </c>
      <c r="D519" s="13" t="n">
        <v>43.0931405211022</v>
      </c>
      <c r="E519" s="14"/>
      <c r="F519" s="13" t="s">
        <v>39</v>
      </c>
      <c r="G519" s="13" t="s">
        <v>39</v>
      </c>
      <c r="H519" s="13" t="n">
        <v>0.00458361769512329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30.4151250081403</v>
      </c>
      <c r="E520" s="18"/>
      <c r="F520" s="19" t="s">
        <v>35</v>
      </c>
      <c r="G520" s="19" t="s">
        <v>35</v>
      </c>
      <c r="H520" s="20" t="n">
        <v>0.00458361769512329</v>
      </c>
      <c r="I520" s="21"/>
    </row>
    <row r="521" customFormat="false" ht="11.25" hidden="false" customHeight="true" outlineLevel="0" collapsed="false">
      <c r="B521" s="16" t="s">
        <v>14</v>
      </c>
      <c r="C521" s="22" t="s">
        <v>13</v>
      </c>
      <c r="D521" s="22" t="n">
        <v>11.0044683523627</v>
      </c>
      <c r="E521" s="18"/>
      <c r="F521" s="23" t="s">
        <v>35</v>
      </c>
      <c r="G521" s="23" t="s">
        <v>35</v>
      </c>
      <c r="H521" s="24" t="s">
        <v>3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n">
        <v>1.67354716059922</v>
      </c>
      <c r="E522" s="18"/>
      <c r="F522" s="22" t="s">
        <v>39</v>
      </c>
      <c r="G522" s="22" t="s">
        <v>39</v>
      </c>
      <c r="H522" s="26" t="s">
        <v>39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5.3215708722</v>
      </c>
      <c r="E528" s="13" t="n">
        <v>0.2421555206928</v>
      </c>
      <c r="F528" s="13" t="s">
        <v>39</v>
      </c>
      <c r="G528" s="13" t="s">
        <v>39</v>
      </c>
      <c r="H528" s="13" t="s">
        <v>39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s">
        <v>37</v>
      </c>
      <c r="E529" s="17" t="s">
        <v>35</v>
      </c>
      <c r="F529" s="19" t="s">
        <v>35</v>
      </c>
      <c r="G529" s="19" t="s">
        <v>35</v>
      </c>
      <c r="H529" s="20" t="s">
        <v>3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5.3215708722</v>
      </c>
      <c r="E530" s="22" t="n">
        <v>0.2421555206928</v>
      </c>
      <c r="F530" s="23" t="s">
        <v>35</v>
      </c>
      <c r="G530" s="23" t="s">
        <v>35</v>
      </c>
      <c r="H530" s="24" t="s">
        <v>3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0.64347119925</v>
      </c>
      <c r="D536" s="45" t="s">
        <v>13</v>
      </c>
      <c r="E536" s="45" t="n">
        <v>0.000170380575</v>
      </c>
      <c r="F536" s="46" t="n">
        <v>0.0017416681</v>
      </c>
      <c r="G536" s="46" t="n">
        <v>0.00014387693</v>
      </c>
      <c r="H536" s="47" t="n">
        <v>0.0005300729</v>
      </c>
      <c r="I536" s="48" t="n">
        <v>0.00040891338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s">
        <v>13</v>
      </c>
      <c r="E537" s="50" t="s">
        <v>13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1.92849073175</v>
      </c>
      <c r="D545" s="10" t="n">
        <v>47.0477868394006</v>
      </c>
      <c r="E545" s="10" t="n">
        <v>0.239628303833114</v>
      </c>
      <c r="F545" s="10" t="n">
        <v>0.003482476</v>
      </c>
      <c r="G545" s="10" t="n">
        <v>0.0002876828</v>
      </c>
      <c r="H545" s="10" t="n">
        <v>0.00560124791550685</v>
      </c>
      <c r="I545" s="11" t="n">
        <v>0.0008176248</v>
      </c>
    </row>
    <row r="546" customFormat="false" ht="11.25" hidden="false" customHeight="true" outlineLevel="0" collapsed="false">
      <c r="B546" s="12" t="s">
        <v>10</v>
      </c>
      <c r="C546" s="13" t="s">
        <v>13</v>
      </c>
      <c r="D546" s="13" t="n">
        <v>42.1473837696406</v>
      </c>
      <c r="E546" s="14"/>
      <c r="F546" s="13" t="s">
        <v>39</v>
      </c>
      <c r="G546" s="13" t="s">
        <v>39</v>
      </c>
      <c r="H546" s="13" t="n">
        <v>0.00454136391550685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30.6372575687415</v>
      </c>
      <c r="E547" s="18"/>
      <c r="F547" s="19" t="s">
        <v>35</v>
      </c>
      <c r="G547" s="19" t="s">
        <v>35</v>
      </c>
      <c r="H547" s="20" t="n">
        <v>0.00454136391550685</v>
      </c>
      <c r="I547" s="21"/>
    </row>
    <row r="548" customFormat="false" ht="11.25" hidden="false" customHeight="true" outlineLevel="0" collapsed="false">
      <c r="B548" s="16" t="s">
        <v>14</v>
      </c>
      <c r="C548" s="22" t="s">
        <v>13</v>
      </c>
      <c r="D548" s="22" t="n">
        <v>10.0351366417713</v>
      </c>
      <c r="E548" s="18"/>
      <c r="F548" s="23" t="s">
        <v>35</v>
      </c>
      <c r="G548" s="23" t="s">
        <v>35</v>
      </c>
      <c r="H548" s="24" t="s">
        <v>3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n">
        <v>1.47498955912778</v>
      </c>
      <c r="E549" s="18"/>
      <c r="F549" s="22" t="s">
        <v>39</v>
      </c>
      <c r="G549" s="22" t="s">
        <v>39</v>
      </c>
      <c r="H549" s="26" t="s">
        <v>39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4.90040306976</v>
      </c>
      <c r="E555" s="13" t="n">
        <v>0.239287670708114</v>
      </c>
      <c r="F555" s="13" t="s">
        <v>39</v>
      </c>
      <c r="G555" s="13" t="s">
        <v>39</v>
      </c>
      <c r="H555" s="13" t="s">
        <v>39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s">
        <v>37</v>
      </c>
      <c r="E556" s="17" t="s">
        <v>35</v>
      </c>
      <c r="F556" s="19" t="s">
        <v>35</v>
      </c>
      <c r="G556" s="19" t="s">
        <v>35</v>
      </c>
      <c r="H556" s="20" t="s">
        <v>35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4.90040306976</v>
      </c>
      <c r="E557" s="22" t="n">
        <v>0.239287670708114</v>
      </c>
      <c r="F557" s="23" t="s">
        <v>35</v>
      </c>
      <c r="G557" s="23" t="s">
        <v>35</v>
      </c>
      <c r="H557" s="24" t="s">
        <v>35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1.92849073175</v>
      </c>
      <c r="D563" s="45" t="s">
        <v>13</v>
      </c>
      <c r="E563" s="45" t="n">
        <v>0.000340633125</v>
      </c>
      <c r="F563" s="46" t="n">
        <v>0.003482476</v>
      </c>
      <c r="G563" s="46" t="n">
        <v>0.0002876828</v>
      </c>
      <c r="H563" s="47" t="n">
        <v>0.001059884</v>
      </c>
      <c r="I563" s="48" t="n">
        <v>0.0008176248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s">
        <v>13</v>
      </c>
      <c r="E564" s="50" t="s">
        <v>13</v>
      </c>
      <c r="F564" s="50" t="s">
        <v>13</v>
      </c>
      <c r="G564" s="50" t="s">
        <v>13</v>
      </c>
      <c r="H564" s="51" t="s">
        <v>13</v>
      </c>
      <c r="I564" s="52" t="s">
        <v>13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6.98832459325</v>
      </c>
      <c r="D572" s="10" t="n">
        <v>43.3542776451816</v>
      </c>
      <c r="E572" s="10" t="n">
        <v>0.237048811177114</v>
      </c>
      <c r="F572" s="10" t="n">
        <v>0.0102312763</v>
      </c>
      <c r="G572" s="10" t="n">
        <v>0.00084519239</v>
      </c>
      <c r="H572" s="10" t="n">
        <v>0.00742123420564384</v>
      </c>
      <c r="I572" s="11" t="n">
        <v>0.00240212574</v>
      </c>
    </row>
    <row r="573" customFormat="false" ht="11.25" hidden="false" customHeight="true" outlineLevel="0" collapsed="false">
      <c r="B573" s="12" t="s">
        <v>10</v>
      </c>
      <c r="C573" s="13" t="s">
        <v>13</v>
      </c>
      <c r="D573" s="13" t="n">
        <v>38.5046371492416</v>
      </c>
      <c r="E573" s="14"/>
      <c r="F573" s="13" t="s">
        <v>39</v>
      </c>
      <c r="G573" s="13" t="s">
        <v>39</v>
      </c>
      <c r="H573" s="13" t="n">
        <v>0.00430736750564384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28.1793942564356</v>
      </c>
      <c r="E574" s="18"/>
      <c r="F574" s="19" t="s">
        <v>35</v>
      </c>
      <c r="G574" s="19" t="s">
        <v>35</v>
      </c>
      <c r="H574" s="20" t="n">
        <v>0.00430736750564384</v>
      </c>
      <c r="I574" s="21"/>
    </row>
    <row r="575" customFormat="false" ht="11.25" hidden="false" customHeight="true" outlineLevel="0" collapsed="false">
      <c r="B575" s="16" t="s">
        <v>14</v>
      </c>
      <c r="C575" s="22" t="s">
        <v>13</v>
      </c>
      <c r="D575" s="22" t="n">
        <v>9.04281043856324</v>
      </c>
      <c r="E575" s="18"/>
      <c r="F575" s="23" t="s">
        <v>35</v>
      </c>
      <c r="G575" s="23" t="s">
        <v>35</v>
      </c>
      <c r="H575" s="24" t="s">
        <v>3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n">
        <v>1.28243245424276</v>
      </c>
      <c r="E576" s="18"/>
      <c r="F576" s="22" t="s">
        <v>39</v>
      </c>
      <c r="G576" s="22" t="s">
        <v>39</v>
      </c>
      <c r="H576" s="26" t="s">
        <v>39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4.84964049594</v>
      </c>
      <c r="E582" s="13" t="n">
        <v>0.236047925452114</v>
      </c>
      <c r="F582" s="13" t="s">
        <v>39</v>
      </c>
      <c r="G582" s="13" t="s">
        <v>39</v>
      </c>
      <c r="H582" s="13" t="s">
        <v>39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s">
        <v>37</v>
      </c>
      <c r="E583" s="17" t="s">
        <v>35</v>
      </c>
      <c r="F583" s="19" t="s">
        <v>35</v>
      </c>
      <c r="G583" s="19" t="s">
        <v>35</v>
      </c>
      <c r="H583" s="20" t="s">
        <v>35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4.84964049594</v>
      </c>
      <c r="E584" s="22" t="n">
        <v>0.236047925452114</v>
      </c>
      <c r="F584" s="23" t="s">
        <v>35</v>
      </c>
      <c r="G584" s="23" t="s">
        <v>35</v>
      </c>
      <c r="H584" s="24" t="s">
        <v>35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6.98832459325</v>
      </c>
      <c r="D590" s="45" t="s">
        <v>13</v>
      </c>
      <c r="E590" s="45" t="n">
        <v>0.001000885725</v>
      </c>
      <c r="F590" s="46" t="n">
        <v>0.0102312763</v>
      </c>
      <c r="G590" s="46" t="n">
        <v>0.00084519239</v>
      </c>
      <c r="H590" s="47" t="n">
        <v>0.0031138667</v>
      </c>
      <c r="I590" s="48" t="n">
        <v>0.00240212574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s">
        <v>13</v>
      </c>
      <c r="E591" s="50" t="s">
        <v>13</v>
      </c>
      <c r="F591" s="50" t="s">
        <v>13</v>
      </c>
      <c r="G591" s="50" t="s">
        <v>13</v>
      </c>
      <c r="H591" s="51" t="s">
        <v>13</v>
      </c>
      <c r="I591" s="52" t="s">
        <v>13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n">
        <v>1.641588795</v>
      </c>
      <c r="D599" s="10" t="n">
        <v>42.4677483647234</v>
      </c>
      <c r="E599" s="10" t="n">
        <v>0.235214076437857</v>
      </c>
      <c r="F599" s="10" t="n">
        <v>0.0125312763</v>
      </c>
      <c r="G599" s="10" t="n">
        <v>0.00103519239</v>
      </c>
      <c r="H599" s="10" t="n">
        <v>0.00806092509035047</v>
      </c>
      <c r="I599" s="11" t="n">
        <v>0.00294212574</v>
      </c>
    </row>
    <row r="600" customFormat="false" ht="11.25" hidden="false" customHeight="true" outlineLevel="0" collapsed="false">
      <c r="B600" s="12" t="s">
        <v>10</v>
      </c>
      <c r="C600" s="13" t="s">
        <v>13</v>
      </c>
      <c r="D600" s="13" t="n">
        <v>37.6021808794634</v>
      </c>
      <c r="E600" s="14"/>
      <c r="F600" s="13" t="s">
        <v>39</v>
      </c>
      <c r="G600" s="13" t="s">
        <v>39</v>
      </c>
      <c r="H600" s="13" t="n">
        <v>0.00424705839035047</v>
      </c>
      <c r="I600" s="15"/>
    </row>
    <row r="601" customFormat="false" ht="11.25" hidden="false" customHeight="true" outlineLevel="0" collapsed="false">
      <c r="B601" s="16" t="s">
        <v>12</v>
      </c>
      <c r="C601" s="17" t="s">
        <v>13</v>
      </c>
      <c r="D601" s="17" t="n">
        <v>28.2996354057569</v>
      </c>
      <c r="E601" s="18"/>
      <c r="F601" s="19" t="s">
        <v>35</v>
      </c>
      <c r="G601" s="19" t="s">
        <v>35</v>
      </c>
      <c r="H601" s="20" t="n">
        <v>0.00424705839035047</v>
      </c>
      <c r="I601" s="21"/>
    </row>
    <row r="602" customFormat="false" ht="11.25" hidden="false" customHeight="true" outlineLevel="0" collapsed="false">
      <c r="B602" s="16" t="s">
        <v>14</v>
      </c>
      <c r="C602" s="22" t="s">
        <v>13</v>
      </c>
      <c r="D602" s="22" t="n">
        <v>8.18057750551516</v>
      </c>
      <c r="E602" s="18"/>
      <c r="F602" s="23" t="s">
        <v>35</v>
      </c>
      <c r="G602" s="23" t="s">
        <v>35</v>
      </c>
      <c r="H602" s="24" t="s">
        <v>35</v>
      </c>
      <c r="I602" s="25"/>
    </row>
    <row r="603" customFormat="false" ht="11.25" hidden="false" customHeight="true" outlineLevel="0" collapsed="false">
      <c r="B603" s="16" t="s">
        <v>16</v>
      </c>
      <c r="C603" s="22" t="s">
        <v>13</v>
      </c>
      <c r="D603" s="22" t="n">
        <v>1.12196796819138</v>
      </c>
      <c r="E603" s="18"/>
      <c r="F603" s="22" t="s">
        <v>39</v>
      </c>
      <c r="G603" s="22" t="s">
        <v>39</v>
      </c>
      <c r="H603" s="26" t="s">
        <v>39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4.86556748526</v>
      </c>
      <c r="E609" s="13" t="n">
        <v>0.234984835862857</v>
      </c>
      <c r="F609" s="13" t="s">
        <v>39</v>
      </c>
      <c r="G609" s="13" t="s">
        <v>39</v>
      </c>
      <c r="H609" s="13" t="s">
        <v>39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s">
        <v>37</v>
      </c>
      <c r="E610" s="17" t="s">
        <v>35</v>
      </c>
      <c r="F610" s="19" t="s">
        <v>35</v>
      </c>
      <c r="G610" s="19" t="s">
        <v>35</v>
      </c>
      <c r="H610" s="20" t="s">
        <v>35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4.86556748526</v>
      </c>
      <c r="E611" s="22" t="n">
        <v>0.234984835862857</v>
      </c>
      <c r="F611" s="23" t="s">
        <v>35</v>
      </c>
      <c r="G611" s="23" t="s">
        <v>35</v>
      </c>
      <c r="H611" s="24" t="s">
        <v>35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3</v>
      </c>
      <c r="E612" s="22" t="s">
        <v>13</v>
      </c>
      <c r="F612" s="22" t="s">
        <v>13</v>
      </c>
      <c r="G612" s="22" t="s">
        <v>13</v>
      </c>
      <c r="H612" s="26" t="s">
        <v>13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n">
        <v>1.641588795</v>
      </c>
      <c r="D617" s="45" t="s">
        <v>13</v>
      </c>
      <c r="E617" s="45" t="n">
        <v>0.000229240575</v>
      </c>
      <c r="F617" s="46" t="n">
        <v>0.0125312763</v>
      </c>
      <c r="G617" s="46" t="n">
        <v>0.00103519239</v>
      </c>
      <c r="H617" s="47" t="n">
        <v>0.0038138667</v>
      </c>
      <c r="I617" s="48" t="n">
        <v>0.00294212574</v>
      </c>
    </row>
    <row r="618" customFormat="false" ht="11.25" hidden="false" customHeight="true" outlineLevel="0" collapsed="false">
      <c r="B618" s="49" t="s">
        <v>30</v>
      </c>
      <c r="C618" s="50" t="s">
        <v>13</v>
      </c>
      <c r="D618" s="50" t="s">
        <v>13</v>
      </c>
      <c r="E618" s="50" t="s">
        <v>13</v>
      </c>
      <c r="F618" s="50" t="s">
        <v>13</v>
      </c>
      <c r="G618" s="50" t="s">
        <v>13</v>
      </c>
      <c r="H618" s="51" t="s">
        <v>13</v>
      </c>
      <c r="I618" s="52" t="s">
        <v>13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11</v>
      </c>
      <c r="D5" s="10" t="n">
        <v>24.851462586278</v>
      </c>
      <c r="E5" s="10" t="n">
        <v>0.212804142118857</v>
      </c>
      <c r="F5" s="10" t="s">
        <v>36</v>
      </c>
      <c r="G5" s="10" t="s">
        <v>11</v>
      </c>
      <c r="H5" s="10" t="n">
        <v>0.274529663184431</v>
      </c>
      <c r="I5" s="11" t="s">
        <v>34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15.7132465284451</v>
      </c>
      <c r="E6" s="14"/>
      <c r="F6" s="13" t="s">
        <v>11</v>
      </c>
      <c r="G6" s="13" t="s">
        <v>11</v>
      </c>
      <c r="H6" s="13" t="n">
        <v>0.265529663184431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s">
        <v>15</v>
      </c>
      <c r="E7" s="18"/>
      <c r="F7" s="19" t="s">
        <v>13</v>
      </c>
      <c r="G7" s="19" t="s">
        <v>13</v>
      </c>
      <c r="H7" s="20" t="s">
        <v>15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15.7132465284451</v>
      </c>
      <c r="E8" s="18"/>
      <c r="F8" s="23" t="s">
        <v>13</v>
      </c>
      <c r="G8" s="23" t="s">
        <v>13</v>
      </c>
      <c r="H8" s="24" t="n">
        <v>0.265529663184431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9.138216057833</v>
      </c>
      <c r="E15" s="13" t="n">
        <v>0.212804142118857</v>
      </c>
      <c r="F15" s="13" t="s">
        <v>15</v>
      </c>
      <c r="G15" s="13" t="s">
        <v>15</v>
      </c>
      <c r="H15" s="13" t="n">
        <v>0.009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1.63015204568689</v>
      </c>
      <c r="E16" s="17" t="n">
        <v>0.00785714285714286</v>
      </c>
      <c r="F16" s="19" t="s">
        <v>15</v>
      </c>
      <c r="G16" s="19" t="s">
        <v>15</v>
      </c>
      <c r="H16" s="20" t="n">
        <v>0.009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7.50806401214611</v>
      </c>
      <c r="E17" s="22" t="n">
        <v>0.204946999261714</v>
      </c>
      <c r="F17" s="23" t="s">
        <v>15</v>
      </c>
      <c r="G17" s="23" t="s">
        <v>15</v>
      </c>
      <c r="H17" s="24" t="s">
        <v>37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15</v>
      </c>
      <c r="D23" s="45" t="s">
        <v>15</v>
      </c>
      <c r="E23" s="45" t="s">
        <v>15</v>
      </c>
      <c r="F23" s="46" t="s">
        <v>15</v>
      </c>
      <c r="G23" s="46" t="s">
        <v>15</v>
      </c>
      <c r="H23" s="47" t="s">
        <v>15</v>
      </c>
      <c r="I23" s="48" t="s">
        <v>15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35</v>
      </c>
      <c r="E24" s="50" t="s">
        <v>35</v>
      </c>
      <c r="F24" s="50" t="s">
        <v>35</v>
      </c>
      <c r="G24" s="50" t="s">
        <v>15</v>
      </c>
      <c r="H24" s="51" t="s">
        <v>35</v>
      </c>
      <c r="I24" s="52" t="s">
        <v>3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11</v>
      </c>
      <c r="D32" s="10" t="n">
        <v>25.3442451136939</v>
      </c>
      <c r="E32" s="10" t="n">
        <v>0.211723342613829</v>
      </c>
      <c r="F32" s="10" t="s">
        <v>36</v>
      </c>
      <c r="G32" s="10" t="s">
        <v>11</v>
      </c>
      <c r="H32" s="10" t="n">
        <v>0.283903645596994</v>
      </c>
      <c r="I32" s="11" t="s">
        <v>34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16.2937125938681</v>
      </c>
      <c r="E33" s="14"/>
      <c r="F33" s="13" t="s">
        <v>11</v>
      </c>
      <c r="G33" s="13" t="s">
        <v>11</v>
      </c>
      <c r="H33" s="13" t="n">
        <v>0.275338645596994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s">
        <v>15</v>
      </c>
      <c r="E34" s="18"/>
      <c r="F34" s="19" t="s">
        <v>13</v>
      </c>
      <c r="G34" s="19" t="s">
        <v>13</v>
      </c>
      <c r="H34" s="20" t="s">
        <v>15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16.2937125938681</v>
      </c>
      <c r="E35" s="18"/>
      <c r="F35" s="23" t="s">
        <v>13</v>
      </c>
      <c r="G35" s="23" t="s">
        <v>13</v>
      </c>
      <c r="H35" s="24" t="n">
        <v>0.275338645596994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9.05053251982573</v>
      </c>
      <c r="E42" s="13" t="n">
        <v>0.211723342613829</v>
      </c>
      <c r="F42" s="13" t="s">
        <v>15</v>
      </c>
      <c r="G42" s="13" t="s">
        <v>15</v>
      </c>
      <c r="H42" s="13" t="n">
        <v>0.00856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1.59993118185771</v>
      </c>
      <c r="E43" s="17" t="n">
        <v>0.00754285714285714</v>
      </c>
      <c r="F43" s="19" t="s">
        <v>15</v>
      </c>
      <c r="G43" s="19" t="s">
        <v>15</v>
      </c>
      <c r="H43" s="20" t="n">
        <v>0.00856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7.45060133796803</v>
      </c>
      <c r="E44" s="22" t="n">
        <v>0.204180485470971</v>
      </c>
      <c r="F44" s="23" t="s">
        <v>15</v>
      </c>
      <c r="G44" s="23" t="s">
        <v>15</v>
      </c>
      <c r="H44" s="24" t="s">
        <v>37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15</v>
      </c>
      <c r="D50" s="45" t="s">
        <v>15</v>
      </c>
      <c r="E50" s="45" t="s">
        <v>15</v>
      </c>
      <c r="F50" s="46" t="s">
        <v>15</v>
      </c>
      <c r="G50" s="46" t="s">
        <v>15</v>
      </c>
      <c r="H50" s="47" t="s">
        <v>15</v>
      </c>
      <c r="I50" s="48" t="s">
        <v>15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35</v>
      </c>
      <c r="E51" s="50" t="s">
        <v>35</v>
      </c>
      <c r="F51" s="50" t="s">
        <v>35</v>
      </c>
      <c r="G51" s="50" t="s">
        <v>15</v>
      </c>
      <c r="H51" s="51" t="s">
        <v>35</v>
      </c>
      <c r="I51" s="52" t="s">
        <v>3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11</v>
      </c>
      <c r="D59" s="10" t="n">
        <v>25.2996321251985</v>
      </c>
      <c r="E59" s="10" t="n">
        <v>0.208735928342857</v>
      </c>
      <c r="F59" s="10" t="s">
        <v>36</v>
      </c>
      <c r="G59" s="10" t="s">
        <v>11</v>
      </c>
      <c r="H59" s="10" t="n">
        <v>0.291182175204052</v>
      </c>
      <c r="I59" s="11" t="s">
        <v>34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16.7643785450398</v>
      </c>
      <c r="E60" s="14"/>
      <c r="F60" s="13" t="s">
        <v>11</v>
      </c>
      <c r="G60" s="13" t="s">
        <v>11</v>
      </c>
      <c r="H60" s="13" t="n">
        <v>0.283292175204052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s">
        <v>15</v>
      </c>
      <c r="E61" s="18"/>
      <c r="F61" s="19" t="s">
        <v>13</v>
      </c>
      <c r="G61" s="19" t="s">
        <v>13</v>
      </c>
      <c r="H61" s="20" t="s">
        <v>15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16.7643785450398</v>
      </c>
      <c r="E62" s="18"/>
      <c r="F62" s="23" t="s">
        <v>13</v>
      </c>
      <c r="G62" s="23" t="s">
        <v>13</v>
      </c>
      <c r="H62" s="24" t="n">
        <v>0.283292175204052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8.5352535801587</v>
      </c>
      <c r="E69" s="13" t="n">
        <v>0.208735928342857</v>
      </c>
      <c r="F69" s="13" t="s">
        <v>15</v>
      </c>
      <c r="G69" s="13" t="s">
        <v>15</v>
      </c>
      <c r="H69" s="13" t="n">
        <v>0.00789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1.19618587062443</v>
      </c>
      <c r="E70" s="17" t="n">
        <v>0.00572</v>
      </c>
      <c r="F70" s="19" t="s">
        <v>15</v>
      </c>
      <c r="G70" s="19" t="s">
        <v>15</v>
      </c>
      <c r="H70" s="20" t="n">
        <v>0.00789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7.33906770953427</v>
      </c>
      <c r="E71" s="22" t="n">
        <v>0.203015928342857</v>
      </c>
      <c r="F71" s="23" t="s">
        <v>15</v>
      </c>
      <c r="G71" s="23" t="s">
        <v>15</v>
      </c>
      <c r="H71" s="24" t="s">
        <v>37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15</v>
      </c>
      <c r="D77" s="45" t="s">
        <v>15</v>
      </c>
      <c r="E77" s="45" t="s">
        <v>15</v>
      </c>
      <c r="F77" s="46" t="s">
        <v>15</v>
      </c>
      <c r="G77" s="46" t="s">
        <v>15</v>
      </c>
      <c r="H77" s="47" t="s">
        <v>15</v>
      </c>
      <c r="I77" s="48" t="s">
        <v>15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35</v>
      </c>
      <c r="E78" s="50" t="s">
        <v>35</v>
      </c>
      <c r="F78" s="50" t="s">
        <v>35</v>
      </c>
      <c r="G78" s="50" t="s">
        <v>15</v>
      </c>
      <c r="H78" s="51" t="s">
        <v>35</v>
      </c>
      <c r="I78" s="52" t="s">
        <v>3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11</v>
      </c>
      <c r="D86" s="10" t="n">
        <v>24.9423873886955</v>
      </c>
      <c r="E86" s="10" t="n">
        <v>0.20341335542</v>
      </c>
      <c r="F86" s="10" t="s">
        <v>36</v>
      </c>
      <c r="G86" s="10" t="s">
        <v>11</v>
      </c>
      <c r="H86" s="10" t="n">
        <v>0.295846142618952</v>
      </c>
      <c r="I86" s="11" t="s">
        <v>34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17.1282559353357</v>
      </c>
      <c r="E87" s="14"/>
      <c r="F87" s="13" t="s">
        <v>11</v>
      </c>
      <c r="G87" s="13" t="s">
        <v>11</v>
      </c>
      <c r="H87" s="13" t="n">
        <v>0.289441142618952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s">
        <v>15</v>
      </c>
      <c r="E88" s="18"/>
      <c r="F88" s="19" t="s">
        <v>13</v>
      </c>
      <c r="G88" s="19" t="s">
        <v>13</v>
      </c>
      <c r="H88" s="20" t="s">
        <v>15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17.1282559353357</v>
      </c>
      <c r="E89" s="18"/>
      <c r="F89" s="23" t="s">
        <v>13</v>
      </c>
      <c r="G89" s="23" t="s">
        <v>13</v>
      </c>
      <c r="H89" s="24" t="n">
        <v>0.289441142618952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7.81413145335974</v>
      </c>
      <c r="E96" s="13" t="n">
        <v>0.20341335542</v>
      </c>
      <c r="F96" s="13" t="s">
        <v>15</v>
      </c>
      <c r="G96" s="13" t="s">
        <v>15</v>
      </c>
      <c r="H96" s="13" t="n">
        <v>0.00640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78244699554431</v>
      </c>
      <c r="E97" s="17" t="n">
        <v>0.00480071428571429</v>
      </c>
      <c r="F97" s="19" t="s">
        <v>15</v>
      </c>
      <c r="G97" s="19" t="s">
        <v>15</v>
      </c>
      <c r="H97" s="20" t="n">
        <v>0.00640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7.03168445781543</v>
      </c>
      <c r="E98" s="22" t="n">
        <v>0.198612641134286</v>
      </c>
      <c r="F98" s="23" t="s">
        <v>15</v>
      </c>
      <c r="G98" s="23" t="s">
        <v>15</v>
      </c>
      <c r="H98" s="24" t="s">
        <v>37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15</v>
      </c>
      <c r="D104" s="45" t="s">
        <v>15</v>
      </c>
      <c r="E104" s="45" t="s">
        <v>15</v>
      </c>
      <c r="F104" s="46" t="s">
        <v>15</v>
      </c>
      <c r="G104" s="46" t="s">
        <v>15</v>
      </c>
      <c r="H104" s="47" t="s">
        <v>15</v>
      </c>
      <c r="I104" s="48" t="s">
        <v>15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35</v>
      </c>
      <c r="E105" s="50" t="s">
        <v>35</v>
      </c>
      <c r="F105" s="50" t="s">
        <v>35</v>
      </c>
      <c r="G105" s="50" t="s">
        <v>15</v>
      </c>
      <c r="H105" s="51" t="s">
        <v>35</v>
      </c>
      <c r="I105" s="52" t="s">
        <v>3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11</v>
      </c>
      <c r="D113" s="10" t="n">
        <v>24.8317168669752</v>
      </c>
      <c r="E113" s="10" t="n">
        <v>0.199227946096457</v>
      </c>
      <c r="F113" s="10" t="n">
        <v>1.6686E-005</v>
      </c>
      <c r="G113" s="10" t="n">
        <v>7.614E-006</v>
      </c>
      <c r="H113" s="10" t="n">
        <v>0.300016929626102</v>
      </c>
      <c r="I113" s="11" t="n">
        <v>2.9376E-005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17.3972203905818</v>
      </c>
      <c r="E114" s="14"/>
      <c r="F114" s="13" t="s">
        <v>11</v>
      </c>
      <c r="G114" s="13" t="s">
        <v>11</v>
      </c>
      <c r="H114" s="13" t="n">
        <v>0.293986227626102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s">
        <v>15</v>
      </c>
      <c r="E115" s="18"/>
      <c r="F115" s="19" t="s">
        <v>13</v>
      </c>
      <c r="G115" s="19" t="s">
        <v>13</v>
      </c>
      <c r="H115" s="20" t="s">
        <v>1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17.3972203905818</v>
      </c>
      <c r="E116" s="18"/>
      <c r="F116" s="23" t="s">
        <v>13</v>
      </c>
      <c r="G116" s="23" t="s">
        <v>13</v>
      </c>
      <c r="H116" s="24" t="n">
        <v>0.293986227626102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7.43449647639337</v>
      </c>
      <c r="E123" s="13" t="n">
        <v>0.199227946096457</v>
      </c>
      <c r="F123" s="13" t="s">
        <v>15</v>
      </c>
      <c r="G123" s="13" t="s">
        <v>15</v>
      </c>
      <c r="H123" s="13" t="n">
        <v>0.0060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554176740281014</v>
      </c>
      <c r="E124" s="17" t="n">
        <v>0.00405428571428571</v>
      </c>
      <c r="F124" s="19" t="s">
        <v>15</v>
      </c>
      <c r="G124" s="19" t="s">
        <v>15</v>
      </c>
      <c r="H124" s="20" t="n">
        <v>0.0060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6.88031973611236</v>
      </c>
      <c r="E125" s="22" t="n">
        <v>0.195173660382171</v>
      </c>
      <c r="F125" s="23" t="s">
        <v>15</v>
      </c>
      <c r="G125" s="23" t="s">
        <v>15</v>
      </c>
      <c r="H125" s="24" t="s">
        <v>37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15</v>
      </c>
      <c r="D131" s="45" t="s">
        <v>15</v>
      </c>
      <c r="E131" s="45" t="s">
        <v>11</v>
      </c>
      <c r="F131" s="46" t="n">
        <v>1.6686E-005</v>
      </c>
      <c r="G131" s="46" t="n">
        <v>7.614E-006</v>
      </c>
      <c r="H131" s="47" t="n">
        <v>7.02E-007</v>
      </c>
      <c r="I131" s="48" t="n">
        <v>2.9376E-005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35</v>
      </c>
      <c r="E132" s="50" t="s">
        <v>35</v>
      </c>
      <c r="F132" s="50" t="s">
        <v>35</v>
      </c>
      <c r="G132" s="50" t="s">
        <v>15</v>
      </c>
      <c r="H132" s="51" t="s">
        <v>35</v>
      </c>
      <c r="I132" s="52" t="s">
        <v>3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11</v>
      </c>
      <c r="D140" s="10" t="n">
        <v>24.4557098928143</v>
      </c>
      <c r="E140" s="10" t="n">
        <v>0.195824650409143</v>
      </c>
      <c r="F140" s="10" t="n">
        <v>0.000174276</v>
      </c>
      <c r="G140" s="10" t="n">
        <v>7.9524E-005</v>
      </c>
      <c r="H140" s="10" t="n">
        <v>0.302297467861663</v>
      </c>
      <c r="I140" s="11" t="n">
        <v>0.000306816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17.5717279071411</v>
      </c>
      <c r="E141" s="14"/>
      <c r="F141" s="13" t="s">
        <v>11</v>
      </c>
      <c r="G141" s="13" t="s">
        <v>11</v>
      </c>
      <c r="H141" s="13" t="n">
        <v>0.296935135861663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s">
        <v>15</v>
      </c>
      <c r="E142" s="18"/>
      <c r="F142" s="19" t="s">
        <v>13</v>
      </c>
      <c r="G142" s="19" t="s">
        <v>13</v>
      </c>
      <c r="H142" s="20" t="s">
        <v>1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17.5717279071411</v>
      </c>
      <c r="E143" s="18"/>
      <c r="F143" s="23" t="s">
        <v>13</v>
      </c>
      <c r="G143" s="23" t="s">
        <v>13</v>
      </c>
      <c r="H143" s="24" t="n">
        <v>0.296935135861663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6.88398198567318</v>
      </c>
      <c r="E150" s="13" t="n">
        <v>0.195824650409143</v>
      </c>
      <c r="F150" s="13" t="s">
        <v>15</v>
      </c>
      <c r="G150" s="13" t="s">
        <v>15</v>
      </c>
      <c r="H150" s="13" t="n">
        <v>0.00535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546855447792817</v>
      </c>
      <c r="E151" s="17" t="n">
        <v>0.00377142857142857</v>
      </c>
      <c r="F151" s="19" t="s">
        <v>15</v>
      </c>
      <c r="G151" s="19" t="s">
        <v>15</v>
      </c>
      <c r="H151" s="20" t="n">
        <v>0.00535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6.33712653788037</v>
      </c>
      <c r="E152" s="22" t="n">
        <v>0.192053221837714</v>
      </c>
      <c r="F152" s="23" t="s">
        <v>15</v>
      </c>
      <c r="G152" s="23" t="s">
        <v>15</v>
      </c>
      <c r="H152" s="24" t="s">
        <v>37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15</v>
      </c>
      <c r="D158" s="45" t="s">
        <v>15</v>
      </c>
      <c r="E158" s="45" t="s">
        <v>11</v>
      </c>
      <c r="F158" s="46" t="n">
        <v>0.000174276</v>
      </c>
      <c r="G158" s="46" t="n">
        <v>7.9524E-005</v>
      </c>
      <c r="H158" s="47" t="n">
        <v>7.332E-006</v>
      </c>
      <c r="I158" s="48" t="n">
        <v>0.000306816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35</v>
      </c>
      <c r="E159" s="50" t="s">
        <v>35</v>
      </c>
      <c r="F159" s="50" t="s">
        <v>35</v>
      </c>
      <c r="G159" s="50" t="s">
        <v>15</v>
      </c>
      <c r="H159" s="51" t="s">
        <v>35</v>
      </c>
      <c r="I159" s="52" t="s">
        <v>3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11</v>
      </c>
      <c r="D167" s="10" t="n">
        <v>24.1590905874342</v>
      </c>
      <c r="E167" s="10" t="n">
        <v>0.192991308564686</v>
      </c>
      <c r="F167" s="10" t="n">
        <v>0.000253071</v>
      </c>
      <c r="G167" s="10" t="n">
        <v>0.000115479</v>
      </c>
      <c r="H167" s="10" t="n">
        <v>0.3054283936947</v>
      </c>
      <c r="I167" s="11" t="n">
        <v>0.000445536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17.7798895322784</v>
      </c>
      <c r="E168" s="14"/>
      <c r="F168" s="13" t="s">
        <v>11</v>
      </c>
      <c r="G168" s="13" t="s">
        <v>11</v>
      </c>
      <c r="H168" s="13" t="n">
        <v>0.3004527466947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s">
        <v>15</v>
      </c>
      <c r="E169" s="18"/>
      <c r="F169" s="19" t="s">
        <v>13</v>
      </c>
      <c r="G169" s="19" t="s">
        <v>13</v>
      </c>
      <c r="H169" s="20" t="s">
        <v>15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17.7798895322784</v>
      </c>
      <c r="E170" s="18"/>
      <c r="F170" s="23" t="s">
        <v>13</v>
      </c>
      <c r="G170" s="23" t="s">
        <v>13</v>
      </c>
      <c r="H170" s="24" t="n">
        <v>0.3004527466947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6.37920105515578</v>
      </c>
      <c r="E177" s="13" t="n">
        <v>0.192991308564686</v>
      </c>
      <c r="F177" s="13" t="s">
        <v>15</v>
      </c>
      <c r="G177" s="13" t="s">
        <v>15</v>
      </c>
      <c r="H177" s="13" t="n">
        <v>0.00496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540910242114341</v>
      </c>
      <c r="E178" s="17" t="n">
        <v>0.0033</v>
      </c>
      <c r="F178" s="19" t="s">
        <v>15</v>
      </c>
      <c r="G178" s="19" t="s">
        <v>15</v>
      </c>
      <c r="H178" s="20" t="n">
        <v>0.00496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5.83829081304144</v>
      </c>
      <c r="E179" s="22" t="n">
        <v>0.189691308564686</v>
      </c>
      <c r="F179" s="23" t="s">
        <v>15</v>
      </c>
      <c r="G179" s="23" t="s">
        <v>15</v>
      </c>
      <c r="H179" s="24" t="s">
        <v>37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15</v>
      </c>
      <c r="D185" s="45" t="s">
        <v>15</v>
      </c>
      <c r="E185" s="45" t="s">
        <v>11</v>
      </c>
      <c r="F185" s="46" t="n">
        <v>0.000253071</v>
      </c>
      <c r="G185" s="46" t="n">
        <v>0.000115479</v>
      </c>
      <c r="H185" s="47" t="n">
        <v>1.0647E-005</v>
      </c>
      <c r="I185" s="48" t="n">
        <v>0.000445536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35</v>
      </c>
      <c r="E186" s="50" t="s">
        <v>35</v>
      </c>
      <c r="F186" s="50" t="s">
        <v>35</v>
      </c>
      <c r="G186" s="50" t="s">
        <v>15</v>
      </c>
      <c r="H186" s="51" t="s">
        <v>35</v>
      </c>
      <c r="I186" s="52" t="s">
        <v>3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11</v>
      </c>
      <c r="D194" s="10" t="n">
        <v>24.7194478342986</v>
      </c>
      <c r="E194" s="10" t="n">
        <v>0.190633228483657</v>
      </c>
      <c r="F194" s="10" t="n">
        <v>0.000252453</v>
      </c>
      <c r="G194" s="10" t="n">
        <v>0.000115197</v>
      </c>
      <c r="H194" s="10" t="n">
        <v>0.309851554154493</v>
      </c>
      <c r="I194" s="11" t="n">
        <v>0.000444448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8.0451910177354</v>
      </c>
      <c r="E195" s="14"/>
      <c r="F195" s="13" t="s">
        <v>11</v>
      </c>
      <c r="G195" s="13" t="s">
        <v>11</v>
      </c>
      <c r="H195" s="13" t="n">
        <v>0.304935933154493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s">
        <v>15</v>
      </c>
      <c r="E196" s="18"/>
      <c r="F196" s="19" t="s">
        <v>13</v>
      </c>
      <c r="G196" s="19" t="s">
        <v>13</v>
      </c>
      <c r="H196" s="20" t="s">
        <v>15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18.0451910177354</v>
      </c>
      <c r="E197" s="18"/>
      <c r="F197" s="23" t="s">
        <v>13</v>
      </c>
      <c r="G197" s="23" t="s">
        <v>13</v>
      </c>
      <c r="H197" s="24" t="n">
        <v>0.304935933154493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6.67425681656327</v>
      </c>
      <c r="E204" s="13" t="n">
        <v>0.190633228483657</v>
      </c>
      <c r="F204" s="13" t="s">
        <v>15</v>
      </c>
      <c r="G204" s="13" t="s">
        <v>15</v>
      </c>
      <c r="H204" s="13" t="n">
        <v>0.00490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609552534177661</v>
      </c>
      <c r="E205" s="17" t="n">
        <v>0.00283297142857143</v>
      </c>
      <c r="F205" s="19" t="s">
        <v>15</v>
      </c>
      <c r="G205" s="19" t="s">
        <v>15</v>
      </c>
      <c r="H205" s="20" t="n">
        <v>0.00490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6.06470428238561</v>
      </c>
      <c r="E206" s="22" t="n">
        <v>0.187800257055086</v>
      </c>
      <c r="F206" s="23" t="s">
        <v>15</v>
      </c>
      <c r="G206" s="23" t="s">
        <v>15</v>
      </c>
      <c r="H206" s="24" t="s">
        <v>37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15</v>
      </c>
      <c r="D212" s="45" t="s">
        <v>15</v>
      </c>
      <c r="E212" s="45" t="s">
        <v>11</v>
      </c>
      <c r="F212" s="46" t="n">
        <v>0.000252453</v>
      </c>
      <c r="G212" s="46" t="n">
        <v>0.000115197</v>
      </c>
      <c r="H212" s="47" t="n">
        <v>1.0621E-005</v>
      </c>
      <c r="I212" s="48" t="n">
        <v>0.000444448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35</v>
      </c>
      <c r="E213" s="50" t="s">
        <v>35</v>
      </c>
      <c r="F213" s="50" t="s">
        <v>35</v>
      </c>
      <c r="G213" s="50" t="s">
        <v>15</v>
      </c>
      <c r="H213" s="51" t="s">
        <v>35</v>
      </c>
      <c r="I213" s="52" t="s">
        <v>3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11</v>
      </c>
      <c r="D221" s="10" t="n">
        <v>25.0639902545194</v>
      </c>
      <c r="E221" s="10" t="n">
        <v>0.188785831066171</v>
      </c>
      <c r="F221" s="10" t="n">
        <v>0.000268521</v>
      </c>
      <c r="G221" s="10" t="n">
        <v>0.000122529</v>
      </c>
      <c r="H221" s="10" t="n">
        <v>0.31515456559939</v>
      </c>
      <c r="I221" s="11" t="n">
        <v>0.000472736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8.3651808595055</v>
      </c>
      <c r="E222" s="14"/>
      <c r="F222" s="13" t="s">
        <v>11</v>
      </c>
      <c r="G222" s="13" t="s">
        <v>11</v>
      </c>
      <c r="H222" s="13" t="n">
        <v>0.31034326859939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s">
        <v>15</v>
      </c>
      <c r="E223" s="18"/>
      <c r="F223" s="19" t="s">
        <v>13</v>
      </c>
      <c r="G223" s="19" t="s">
        <v>13</v>
      </c>
      <c r="H223" s="20" t="s">
        <v>15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18.3651808595055</v>
      </c>
      <c r="E224" s="18"/>
      <c r="F224" s="23" t="s">
        <v>13</v>
      </c>
      <c r="G224" s="23" t="s">
        <v>13</v>
      </c>
      <c r="H224" s="24" t="n">
        <v>0.31034326859939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6.6988093950139</v>
      </c>
      <c r="E231" s="13" t="n">
        <v>0.188785831066171</v>
      </c>
      <c r="F231" s="13" t="s">
        <v>15</v>
      </c>
      <c r="G231" s="13" t="s">
        <v>15</v>
      </c>
      <c r="H231" s="13" t="n">
        <v>0.0048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744519838215977</v>
      </c>
      <c r="E232" s="17" t="n">
        <v>0.00283852642857143</v>
      </c>
      <c r="F232" s="19" t="s">
        <v>15</v>
      </c>
      <c r="G232" s="19" t="s">
        <v>15</v>
      </c>
      <c r="H232" s="20" t="n">
        <v>0.0048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5.95428955679792</v>
      </c>
      <c r="E233" s="22" t="n">
        <v>0.1859473046376</v>
      </c>
      <c r="F233" s="23" t="s">
        <v>15</v>
      </c>
      <c r="G233" s="23" t="s">
        <v>15</v>
      </c>
      <c r="H233" s="24" t="s">
        <v>37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15</v>
      </c>
      <c r="D239" s="45" t="s">
        <v>15</v>
      </c>
      <c r="E239" s="45" t="s">
        <v>11</v>
      </c>
      <c r="F239" s="46" t="n">
        <v>0.000268521</v>
      </c>
      <c r="G239" s="46" t="n">
        <v>0.000122529</v>
      </c>
      <c r="H239" s="47" t="n">
        <v>1.1297E-005</v>
      </c>
      <c r="I239" s="48" t="n">
        <v>0.000472736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35</v>
      </c>
      <c r="E240" s="50" t="s">
        <v>35</v>
      </c>
      <c r="F240" s="50" t="s">
        <v>35</v>
      </c>
      <c r="G240" s="50" t="s">
        <v>15</v>
      </c>
      <c r="H240" s="51" t="s">
        <v>35</v>
      </c>
      <c r="I240" s="52" t="s">
        <v>3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73841914</v>
      </c>
      <c r="D248" s="10" t="n">
        <v>25.0246406567295</v>
      </c>
      <c r="E248" s="10" t="n">
        <v>0.187262451288914</v>
      </c>
      <c r="F248" s="10" t="n">
        <v>0.0008874987</v>
      </c>
      <c r="G248" s="10" t="n">
        <v>0.0007267427</v>
      </c>
      <c r="H248" s="10" t="n">
        <v>0.323567695574779</v>
      </c>
      <c r="I248" s="11" t="n">
        <v>0.00083251487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18.7354106370845</v>
      </c>
      <c r="E249" s="14"/>
      <c r="F249" s="13" t="s">
        <v>11</v>
      </c>
      <c r="G249" s="13" t="s">
        <v>11</v>
      </c>
      <c r="H249" s="13" t="n">
        <v>0.316599581574779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s">
        <v>15</v>
      </c>
      <c r="E250" s="18"/>
      <c r="F250" s="19" t="s">
        <v>13</v>
      </c>
      <c r="G250" s="19" t="s">
        <v>13</v>
      </c>
      <c r="H250" s="20" t="s">
        <v>15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18.7354106370845</v>
      </c>
      <c r="E251" s="18"/>
      <c r="F251" s="23" t="s">
        <v>13</v>
      </c>
      <c r="G251" s="23" t="s">
        <v>13</v>
      </c>
      <c r="H251" s="24" t="n">
        <v>0.316599581574779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6.28923001964501</v>
      </c>
      <c r="E258" s="13" t="n">
        <v>0.187207588288914</v>
      </c>
      <c r="F258" s="13" t="s">
        <v>15</v>
      </c>
      <c r="G258" s="13" t="s">
        <v>15</v>
      </c>
      <c r="H258" s="13" t="n">
        <v>0.00424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728769493436553</v>
      </c>
      <c r="E259" s="17" t="n">
        <v>0.00291490571428571</v>
      </c>
      <c r="F259" s="19" t="s">
        <v>15</v>
      </c>
      <c r="G259" s="19" t="s">
        <v>15</v>
      </c>
      <c r="H259" s="20" t="n">
        <v>0.00424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5.56046052620846</v>
      </c>
      <c r="E260" s="22" t="n">
        <v>0.184292682574629</v>
      </c>
      <c r="F260" s="23" t="s">
        <v>15</v>
      </c>
      <c r="G260" s="23" t="s">
        <v>15</v>
      </c>
      <c r="H260" s="24" t="s">
        <v>37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0.73841914</v>
      </c>
      <c r="D266" s="45" t="s">
        <v>11</v>
      </c>
      <c r="E266" s="45" t="n">
        <v>5.4863E-005</v>
      </c>
      <c r="F266" s="46" t="n">
        <v>0.0008874987</v>
      </c>
      <c r="G266" s="46" t="n">
        <v>0.0007267427</v>
      </c>
      <c r="H266" s="47" t="n">
        <v>0.002723114</v>
      </c>
      <c r="I266" s="48" t="n">
        <v>0.00083251487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35</v>
      </c>
      <c r="E267" s="50" t="s">
        <v>35</v>
      </c>
      <c r="F267" s="50" t="s">
        <v>35</v>
      </c>
      <c r="G267" s="50" t="s">
        <v>15</v>
      </c>
      <c r="H267" s="51" t="s">
        <v>35</v>
      </c>
      <c r="I267" s="52" t="s">
        <v>3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.18042595</v>
      </c>
      <c r="D275" s="10" t="n">
        <v>25.0648697821054</v>
      </c>
      <c r="E275" s="10" t="n">
        <v>0.183983665772914</v>
      </c>
      <c r="F275" s="10" t="n">
        <v>0.0010277606</v>
      </c>
      <c r="G275" s="10" t="n">
        <v>0.0003651746</v>
      </c>
      <c r="H275" s="10" t="n">
        <v>0.332683589981964</v>
      </c>
      <c r="I275" s="11" t="n">
        <v>0.00072450516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19.1536025038884</v>
      </c>
      <c r="E276" s="14"/>
      <c r="F276" s="13" t="s">
        <v>11</v>
      </c>
      <c r="G276" s="13" t="s">
        <v>11</v>
      </c>
      <c r="H276" s="13" t="n">
        <v>0.323666379981964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s">
        <v>15</v>
      </c>
      <c r="E277" s="18"/>
      <c r="F277" s="19" t="s">
        <v>13</v>
      </c>
      <c r="G277" s="19" t="s">
        <v>13</v>
      </c>
      <c r="H277" s="20" t="s">
        <v>15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19.1536025038884</v>
      </c>
      <c r="E278" s="18"/>
      <c r="F278" s="23" t="s">
        <v>13</v>
      </c>
      <c r="G278" s="23" t="s">
        <v>13</v>
      </c>
      <c r="H278" s="24" t="n">
        <v>0.323666379981964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5.91126727821696</v>
      </c>
      <c r="E285" s="13" t="n">
        <v>0.183908996772914</v>
      </c>
      <c r="F285" s="13" t="s">
        <v>15</v>
      </c>
      <c r="G285" s="13" t="s">
        <v>15</v>
      </c>
      <c r="H285" s="13" t="n">
        <v>0.00385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1.01231645437508</v>
      </c>
      <c r="E286" s="17" t="n">
        <v>0.00129582357142857</v>
      </c>
      <c r="F286" s="19" t="s">
        <v>15</v>
      </c>
      <c r="G286" s="19" t="s">
        <v>15</v>
      </c>
      <c r="H286" s="20" t="n">
        <v>0.00385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4.89895082384187</v>
      </c>
      <c r="E287" s="22" t="n">
        <v>0.182613173201486</v>
      </c>
      <c r="F287" s="23" t="s">
        <v>15</v>
      </c>
      <c r="G287" s="23" t="s">
        <v>15</v>
      </c>
      <c r="H287" s="24" t="s">
        <v>37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1.18042595</v>
      </c>
      <c r="D293" s="45" t="s">
        <v>11</v>
      </c>
      <c r="E293" s="45" t="n">
        <v>7.4669E-005</v>
      </c>
      <c r="F293" s="46" t="n">
        <v>0.0010277606</v>
      </c>
      <c r="G293" s="46" t="n">
        <v>0.0003651746</v>
      </c>
      <c r="H293" s="47" t="n">
        <v>0.00516221</v>
      </c>
      <c r="I293" s="48" t="n">
        <v>0.00072450516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35</v>
      </c>
      <c r="E294" s="50" t="s">
        <v>35</v>
      </c>
      <c r="F294" s="50" t="s">
        <v>35</v>
      </c>
      <c r="G294" s="50" t="s">
        <v>15</v>
      </c>
      <c r="H294" s="51" t="s">
        <v>35</v>
      </c>
      <c r="I294" s="52" t="s">
        <v>3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.34423868</v>
      </c>
      <c r="D302" s="10" t="n">
        <v>26.3388372952826</v>
      </c>
      <c r="E302" s="10" t="n">
        <v>0.184473563599886</v>
      </c>
      <c r="F302" s="10" t="n">
        <v>0.0018471719</v>
      </c>
      <c r="G302" s="10" t="n">
        <v>0.0008724939</v>
      </c>
      <c r="H302" s="10" t="n">
        <v>0.345107592207709</v>
      </c>
      <c r="I302" s="11" t="n">
        <v>0.00106620769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19.6182860529288</v>
      </c>
      <c r="E303" s="14"/>
      <c r="F303" s="13" t="s">
        <v>11</v>
      </c>
      <c r="G303" s="13" t="s">
        <v>11</v>
      </c>
      <c r="H303" s="13" t="n">
        <v>0.331518816207709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s">
        <v>15</v>
      </c>
      <c r="E304" s="18"/>
      <c r="F304" s="19" t="s">
        <v>13</v>
      </c>
      <c r="G304" s="19" t="s">
        <v>13</v>
      </c>
      <c r="H304" s="20" t="s">
        <v>1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19.6182860529288</v>
      </c>
      <c r="E305" s="18"/>
      <c r="F305" s="23" t="s">
        <v>13</v>
      </c>
      <c r="G305" s="23" t="s">
        <v>13</v>
      </c>
      <c r="H305" s="24" t="n">
        <v>0.331518816207709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6.72055124235387</v>
      </c>
      <c r="E312" s="13" t="n">
        <v>0.184320305599886</v>
      </c>
      <c r="F312" s="13" t="s">
        <v>15</v>
      </c>
      <c r="G312" s="13" t="s">
        <v>15</v>
      </c>
      <c r="H312" s="13" t="n">
        <v>0.00366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94904067351973</v>
      </c>
      <c r="E313" s="17" t="n">
        <v>0.00355056004285714</v>
      </c>
      <c r="F313" s="19" t="s">
        <v>15</v>
      </c>
      <c r="G313" s="19" t="s">
        <v>15</v>
      </c>
      <c r="H313" s="20" t="n">
        <v>0.00366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5.77151056883414</v>
      </c>
      <c r="E314" s="22" t="n">
        <v>0.180769745557029</v>
      </c>
      <c r="F314" s="23" t="s">
        <v>15</v>
      </c>
      <c r="G314" s="23" t="s">
        <v>15</v>
      </c>
      <c r="H314" s="24" t="s">
        <v>37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2.34423868</v>
      </c>
      <c r="D320" s="45" t="s">
        <v>11</v>
      </c>
      <c r="E320" s="45" t="n">
        <v>0.000153258</v>
      </c>
      <c r="F320" s="46" t="n">
        <v>0.0018471719</v>
      </c>
      <c r="G320" s="46" t="n">
        <v>0.0008724939</v>
      </c>
      <c r="H320" s="47" t="n">
        <v>0.009928776</v>
      </c>
      <c r="I320" s="48" t="n">
        <v>0.00106620769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35</v>
      </c>
      <c r="E321" s="50" t="s">
        <v>35</v>
      </c>
      <c r="F321" s="50" t="s">
        <v>35</v>
      </c>
      <c r="G321" s="50" t="s">
        <v>15</v>
      </c>
      <c r="H321" s="51" t="s">
        <v>35</v>
      </c>
      <c r="I321" s="52" t="s">
        <v>3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0.298902932</v>
      </c>
      <c r="D329" s="10" t="n">
        <v>26.1737191945906</v>
      </c>
      <c r="E329" s="10" t="n">
        <v>0.181045862384686</v>
      </c>
      <c r="F329" s="10" t="n">
        <v>0.00058879221</v>
      </c>
      <c r="G329" s="10" t="n">
        <v>0.00028419961</v>
      </c>
      <c r="H329" s="10" t="n">
        <v>0.334620030544191</v>
      </c>
      <c r="I329" s="11" t="n">
        <v>0.000756323021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19.5112392690293</v>
      </c>
      <c r="E330" s="14"/>
      <c r="F330" s="13" t="s">
        <v>11</v>
      </c>
      <c r="G330" s="13" t="s">
        <v>11</v>
      </c>
      <c r="H330" s="13" t="n">
        <v>0.329709890444191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0.721184155669082</v>
      </c>
      <c r="E331" s="18"/>
      <c r="F331" s="19" t="s">
        <v>13</v>
      </c>
      <c r="G331" s="19" t="s">
        <v>13</v>
      </c>
      <c r="H331" s="20" t="n">
        <v>0.0121869013893534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18.7900551133602</v>
      </c>
      <c r="E332" s="18"/>
      <c r="F332" s="23" t="s">
        <v>13</v>
      </c>
      <c r="G332" s="23" t="s">
        <v>13</v>
      </c>
      <c r="H332" s="24" t="n">
        <v>0.317522989054838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3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6.66247992556131</v>
      </c>
      <c r="E339" s="13" t="n">
        <v>0.181026073084686</v>
      </c>
      <c r="F339" s="13" t="s">
        <v>15</v>
      </c>
      <c r="G339" s="13" t="s">
        <v>15</v>
      </c>
      <c r="H339" s="13" t="n">
        <v>0.00364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1.05603090617899</v>
      </c>
      <c r="E340" s="17" t="n">
        <v>0.0027472093</v>
      </c>
      <c r="F340" s="19" t="s">
        <v>15</v>
      </c>
      <c r="G340" s="19" t="s">
        <v>15</v>
      </c>
      <c r="H340" s="20" t="n">
        <v>0.00364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5.60644901938232</v>
      </c>
      <c r="E341" s="22" t="n">
        <v>0.178278863784686</v>
      </c>
      <c r="F341" s="23" t="s">
        <v>15</v>
      </c>
      <c r="G341" s="23" t="s">
        <v>15</v>
      </c>
      <c r="H341" s="24" t="s">
        <v>37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0.298902932</v>
      </c>
      <c r="D347" s="45" t="s">
        <v>11</v>
      </c>
      <c r="E347" s="45" t="n">
        <v>1.97893E-005</v>
      </c>
      <c r="F347" s="46" t="n">
        <v>0.00058879221</v>
      </c>
      <c r="G347" s="46" t="n">
        <v>0.00028419961</v>
      </c>
      <c r="H347" s="47" t="n">
        <v>0.0012651401</v>
      </c>
      <c r="I347" s="48" t="n">
        <v>0.000756323021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35</v>
      </c>
      <c r="E348" s="50" t="s">
        <v>35</v>
      </c>
      <c r="F348" s="50" t="s">
        <v>35</v>
      </c>
      <c r="G348" s="50" t="s">
        <v>15</v>
      </c>
      <c r="H348" s="51" t="s">
        <v>35</v>
      </c>
      <c r="I348" s="52" t="s">
        <v>3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0.365273942</v>
      </c>
      <c r="D356" s="10" t="n">
        <v>24.5986890744423</v>
      </c>
      <c r="E356" s="10" t="n">
        <v>0.179452414033143</v>
      </c>
      <c r="F356" s="10" t="n">
        <v>0.00066162811</v>
      </c>
      <c r="G356" s="10" t="n">
        <v>0.00032367551</v>
      </c>
      <c r="H356" s="10" t="n">
        <v>0.307157960969248</v>
      </c>
      <c r="I356" s="11" t="n">
        <v>0.000821951011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17.8822844372271</v>
      </c>
      <c r="E357" s="14"/>
      <c r="F357" s="13" t="s">
        <v>11</v>
      </c>
      <c r="G357" s="13" t="s">
        <v>11</v>
      </c>
      <c r="H357" s="13" t="n">
        <v>0.302183062869248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1.37496034544321</v>
      </c>
      <c r="E358" s="18"/>
      <c r="F358" s="19" t="s">
        <v>13</v>
      </c>
      <c r="G358" s="19" t="s">
        <v>13</v>
      </c>
      <c r="H358" s="20" t="n">
        <v>0.0232347119837121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16.5073240917839</v>
      </c>
      <c r="E359" s="18"/>
      <c r="F359" s="23" t="s">
        <v>13</v>
      </c>
      <c r="G359" s="23" t="s">
        <v>13</v>
      </c>
      <c r="H359" s="24" t="n">
        <v>0.278948350885536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6.70750863721521</v>
      </c>
      <c r="E366" s="13" t="n">
        <v>0.178760971733143</v>
      </c>
      <c r="F366" s="13" t="s">
        <v>15</v>
      </c>
      <c r="G366" s="13" t="s">
        <v>15</v>
      </c>
      <c r="H366" s="13" t="n">
        <v>0.00343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1.10995351104467</v>
      </c>
      <c r="E367" s="17" t="n">
        <v>0.00213865032857143</v>
      </c>
      <c r="F367" s="19" t="s">
        <v>15</v>
      </c>
      <c r="G367" s="19" t="s">
        <v>15</v>
      </c>
      <c r="H367" s="20" t="n">
        <v>0.00343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5.59755512617053</v>
      </c>
      <c r="E368" s="22" t="n">
        <v>0.176622321404571</v>
      </c>
      <c r="F368" s="23" t="s">
        <v>15</v>
      </c>
      <c r="G368" s="23" t="s">
        <v>15</v>
      </c>
      <c r="H368" s="24" t="s">
        <v>37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0.365273942</v>
      </c>
      <c r="D374" s="45" t="s">
        <v>11</v>
      </c>
      <c r="E374" s="45" t="n">
        <v>2.42423E-005</v>
      </c>
      <c r="F374" s="46" t="n">
        <v>0.00066162811</v>
      </c>
      <c r="G374" s="46" t="n">
        <v>0.00032367551</v>
      </c>
      <c r="H374" s="47" t="n">
        <v>0.0015398981</v>
      </c>
      <c r="I374" s="48" t="n">
        <v>0.000821951011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n">
        <v>0.008896</v>
      </c>
      <c r="E375" s="50" t="n">
        <v>0.0006672</v>
      </c>
      <c r="F375" s="50" t="s">
        <v>35</v>
      </c>
      <c r="G375" s="50" t="s">
        <v>15</v>
      </c>
      <c r="H375" s="51" t="s">
        <v>35</v>
      </c>
      <c r="I375" s="52" t="s">
        <v>3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0.43887642</v>
      </c>
      <c r="D383" s="10" t="n">
        <v>24.7548939726094</v>
      </c>
      <c r="E383" s="10" t="n">
        <v>0.179600141825143</v>
      </c>
      <c r="F383" s="10" t="n">
        <v>0.00076988275</v>
      </c>
      <c r="G383" s="10" t="n">
        <v>0.00052534975</v>
      </c>
      <c r="H383" s="10" t="n">
        <v>0.293637254915031</v>
      </c>
      <c r="I383" s="11" t="n">
        <v>0.000923834875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17.0915352391886</v>
      </c>
      <c r="E384" s="14"/>
      <c r="F384" s="13" t="s">
        <v>11</v>
      </c>
      <c r="G384" s="13" t="s">
        <v>11</v>
      </c>
      <c r="H384" s="13" t="n">
        <v>0.288820619415031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2.24591306915407</v>
      </c>
      <c r="E385" s="18"/>
      <c r="F385" s="19" t="s">
        <v>13</v>
      </c>
      <c r="G385" s="19" t="s">
        <v>13</v>
      </c>
      <c r="H385" s="20" t="n">
        <v>0.0379524714841349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14.8456221700345</v>
      </c>
      <c r="E386" s="18"/>
      <c r="F386" s="23" t="s">
        <v>13</v>
      </c>
      <c r="G386" s="23" t="s">
        <v>13</v>
      </c>
      <c r="H386" s="24" t="n">
        <v>0.250868147930896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7.63173873342076</v>
      </c>
      <c r="E393" s="13" t="n">
        <v>0.177196396325143</v>
      </c>
      <c r="F393" s="13" t="s">
        <v>15</v>
      </c>
      <c r="G393" s="13" t="s">
        <v>15</v>
      </c>
      <c r="H393" s="13" t="n">
        <v>0.00316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979930789024471</v>
      </c>
      <c r="E394" s="17" t="n">
        <v>0.00233078104285714</v>
      </c>
      <c r="F394" s="19" t="s">
        <v>15</v>
      </c>
      <c r="G394" s="19" t="s">
        <v>15</v>
      </c>
      <c r="H394" s="20" t="n">
        <v>0.00316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6.65180794439629</v>
      </c>
      <c r="E395" s="22" t="n">
        <v>0.174865615282286</v>
      </c>
      <c r="F395" s="23" t="s">
        <v>15</v>
      </c>
      <c r="G395" s="23" t="s">
        <v>15</v>
      </c>
      <c r="H395" s="24" t="s">
        <v>37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0.43887642</v>
      </c>
      <c r="D401" s="45" t="s">
        <v>11</v>
      </c>
      <c r="E401" s="45" t="n">
        <v>3.22455E-005</v>
      </c>
      <c r="F401" s="46" t="n">
        <v>0.00076988275</v>
      </c>
      <c r="G401" s="46" t="n">
        <v>0.00052534975</v>
      </c>
      <c r="H401" s="47" t="n">
        <v>0.0016516355</v>
      </c>
      <c r="I401" s="48" t="n">
        <v>0.000923834875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0.03162</v>
      </c>
      <c r="E402" s="50" t="n">
        <v>0.0023715</v>
      </c>
      <c r="F402" s="50" t="s">
        <v>35</v>
      </c>
      <c r="G402" s="50" t="s">
        <v>15</v>
      </c>
      <c r="H402" s="51" t="s">
        <v>35</v>
      </c>
      <c r="I402" s="52" t="s">
        <v>3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0.438562924</v>
      </c>
      <c r="D410" s="10" t="n">
        <v>24.7829563097569</v>
      </c>
      <c r="E410" s="10" t="n">
        <v>0.176614231598743</v>
      </c>
      <c r="F410" s="10" t="n">
        <v>0.00080259929</v>
      </c>
      <c r="G410" s="10" t="n">
        <v>0.00051660349</v>
      </c>
      <c r="H410" s="10" t="n">
        <v>0.30292429478313</v>
      </c>
      <c r="I410" s="11" t="n">
        <v>0.000984864769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17.6259253451229</v>
      </c>
      <c r="E411" s="14"/>
      <c r="F411" s="13" t="s">
        <v>11</v>
      </c>
      <c r="G411" s="13" t="s">
        <v>11</v>
      </c>
      <c r="H411" s="13" t="n">
        <v>0.29785098908313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2.6779739132403</v>
      </c>
      <c r="E412" s="18"/>
      <c r="F412" s="19" t="s">
        <v>13</v>
      </c>
      <c r="G412" s="19" t="s">
        <v>13</v>
      </c>
      <c r="H412" s="20" t="n">
        <v>0.0452536342449759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14.9479514318826</v>
      </c>
      <c r="E413" s="18"/>
      <c r="F413" s="23" t="s">
        <v>13</v>
      </c>
      <c r="G413" s="23" t="s">
        <v>13</v>
      </c>
      <c r="H413" s="24" t="n">
        <v>0.252597354838154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7.13077496463396</v>
      </c>
      <c r="E420" s="13" t="n">
        <v>0.174613305898743</v>
      </c>
      <c r="F420" s="13" t="s">
        <v>15</v>
      </c>
      <c r="G420" s="13" t="s">
        <v>15</v>
      </c>
      <c r="H420" s="13" t="n">
        <v>0.00339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1.22112927839539</v>
      </c>
      <c r="E421" s="17" t="n">
        <v>0.00180596334285714</v>
      </c>
      <c r="F421" s="19" t="s">
        <v>15</v>
      </c>
      <c r="G421" s="19" t="s">
        <v>15</v>
      </c>
      <c r="H421" s="20" t="n">
        <v>0.00339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5.90964568623857</v>
      </c>
      <c r="E422" s="22" t="n">
        <v>0.172807342555886</v>
      </c>
      <c r="F422" s="23" t="s">
        <v>15</v>
      </c>
      <c r="G422" s="23" t="s">
        <v>15</v>
      </c>
      <c r="H422" s="24" t="s">
        <v>37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0.438562924</v>
      </c>
      <c r="D428" s="45" t="s">
        <v>11</v>
      </c>
      <c r="E428" s="45" t="n">
        <v>3.17257E-005</v>
      </c>
      <c r="F428" s="46" t="n">
        <v>0.00080259929</v>
      </c>
      <c r="G428" s="46" t="n">
        <v>0.00051660349</v>
      </c>
      <c r="H428" s="47" t="n">
        <v>0.0016833057</v>
      </c>
      <c r="I428" s="48" t="n">
        <v>0.000984864769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0.026256</v>
      </c>
      <c r="E429" s="50" t="n">
        <v>0.0019692</v>
      </c>
      <c r="F429" s="50" t="s">
        <v>35</v>
      </c>
      <c r="G429" s="50" t="s">
        <v>15</v>
      </c>
      <c r="H429" s="51" t="s">
        <v>35</v>
      </c>
      <c r="I429" s="52" t="s">
        <v>3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.50961822</v>
      </c>
      <c r="D437" s="10" t="n">
        <v>24.73202143912</v>
      </c>
      <c r="E437" s="10" t="n">
        <v>0.175900560794458</v>
      </c>
      <c r="F437" s="10" t="n">
        <v>0.0015542752</v>
      </c>
      <c r="G437" s="10" t="n">
        <v>0.0010181532</v>
      </c>
      <c r="H437" s="10" t="n">
        <v>0.319581184702832</v>
      </c>
      <c r="I437" s="11" t="n">
        <v>0.00129031552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18.381503004149</v>
      </c>
      <c r="E438" s="14"/>
      <c r="F438" s="13" t="s">
        <v>11</v>
      </c>
      <c r="G438" s="13" t="s">
        <v>11</v>
      </c>
      <c r="H438" s="13" t="n">
        <v>0.310619087702832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.87425192314084</v>
      </c>
      <c r="E439" s="18"/>
      <c r="F439" s="19" t="s">
        <v>13</v>
      </c>
      <c r="G439" s="19" t="s">
        <v>13</v>
      </c>
      <c r="H439" s="20" t="n">
        <v>0.031671970586947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16.5072510810082</v>
      </c>
      <c r="E440" s="18"/>
      <c r="F440" s="23" t="s">
        <v>13</v>
      </c>
      <c r="G440" s="23" t="s">
        <v>13</v>
      </c>
      <c r="H440" s="24" t="n">
        <v>0.27894711711588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6.30372643497099</v>
      </c>
      <c r="E447" s="13" t="n">
        <v>0.172286355794458</v>
      </c>
      <c r="F447" s="13" t="s">
        <v>15</v>
      </c>
      <c r="G447" s="13" t="s">
        <v>15</v>
      </c>
      <c r="H447" s="13" t="n">
        <v>0.00294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894810989481242</v>
      </c>
      <c r="E448" s="17" t="n">
        <v>0.00115737042142857</v>
      </c>
      <c r="F448" s="19" t="s">
        <v>15</v>
      </c>
      <c r="G448" s="19" t="s">
        <v>15</v>
      </c>
      <c r="H448" s="20" t="n">
        <v>0.00294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5.40891544548975</v>
      </c>
      <c r="E449" s="22" t="n">
        <v>0.171128985373029</v>
      </c>
      <c r="F449" s="23" t="s">
        <v>15</v>
      </c>
      <c r="G449" s="23" t="s">
        <v>15</v>
      </c>
      <c r="H449" s="24" t="s">
        <v>37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1.50961822</v>
      </c>
      <c r="D455" s="45" t="s">
        <v>11</v>
      </c>
      <c r="E455" s="45" t="n">
        <v>0.000104805</v>
      </c>
      <c r="F455" s="46" t="n">
        <v>0.0015542752</v>
      </c>
      <c r="G455" s="46" t="n">
        <v>0.0010181532</v>
      </c>
      <c r="H455" s="47" t="n">
        <v>0.006022097</v>
      </c>
      <c r="I455" s="48" t="n">
        <v>0.00129031552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0.046792</v>
      </c>
      <c r="E456" s="50" t="n">
        <v>0.0035094</v>
      </c>
      <c r="F456" s="50" t="s">
        <v>35</v>
      </c>
      <c r="G456" s="50" t="s">
        <v>15</v>
      </c>
      <c r="H456" s="51" t="s">
        <v>35</v>
      </c>
      <c r="I456" s="52" t="s">
        <v>3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.180685671</v>
      </c>
      <c r="D464" s="10" t="n">
        <v>25.2446683900416</v>
      </c>
      <c r="E464" s="10" t="n">
        <v>0.173850830263143</v>
      </c>
      <c r="F464" s="10" t="n">
        <v>0.0015667714</v>
      </c>
      <c r="G464" s="10" t="n">
        <v>0.0012964648</v>
      </c>
      <c r="H464" s="10" t="n">
        <v>0.334578577131731</v>
      </c>
      <c r="I464" s="11" t="n">
        <v>0.0015823049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19.3602146751857</v>
      </c>
      <c r="E465" s="14"/>
      <c r="F465" s="13" t="s">
        <v>11</v>
      </c>
      <c r="G465" s="13" t="s">
        <v>11</v>
      </c>
      <c r="H465" s="13" t="n">
        <v>0.327157807431731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.42060309360458</v>
      </c>
      <c r="E466" s="18"/>
      <c r="F466" s="19" t="s">
        <v>13</v>
      </c>
      <c r="G466" s="19" t="s">
        <v>13</v>
      </c>
      <c r="H466" s="20" t="n">
        <v>0.024006004124019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17.9396115815812</v>
      </c>
      <c r="E467" s="18"/>
      <c r="F467" s="23" t="s">
        <v>13</v>
      </c>
      <c r="G467" s="23" t="s">
        <v>13</v>
      </c>
      <c r="H467" s="24" t="n">
        <v>0.303151803307712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5.84678971485587</v>
      </c>
      <c r="E474" s="13" t="n">
        <v>0.170936894263143</v>
      </c>
      <c r="F474" s="13" t="s">
        <v>15</v>
      </c>
      <c r="G474" s="13" t="s">
        <v>15</v>
      </c>
      <c r="H474" s="13" t="n">
        <v>0.0031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697107482932449</v>
      </c>
      <c r="E475" s="17" t="n">
        <v>0.00126996155</v>
      </c>
      <c r="F475" s="19" t="s">
        <v>15</v>
      </c>
      <c r="G475" s="19" t="s">
        <v>15</v>
      </c>
      <c r="H475" s="20" t="n">
        <v>0.0031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5.14968223192342</v>
      </c>
      <c r="E476" s="22" t="n">
        <v>0.169666932713143</v>
      </c>
      <c r="F476" s="23" t="s">
        <v>15</v>
      </c>
      <c r="G476" s="23" t="s">
        <v>15</v>
      </c>
      <c r="H476" s="24" t="s">
        <v>37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1.180685671</v>
      </c>
      <c r="D482" s="45" t="s">
        <v>11</v>
      </c>
      <c r="E482" s="45" t="n">
        <v>8.9136E-005</v>
      </c>
      <c r="F482" s="46" t="n">
        <v>0.0015667714</v>
      </c>
      <c r="G482" s="46" t="n">
        <v>0.0012964648</v>
      </c>
      <c r="H482" s="47" t="n">
        <v>0.0042707697</v>
      </c>
      <c r="I482" s="48" t="n">
        <v>0.0015823049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n">
        <v>0.037664</v>
      </c>
      <c r="E483" s="50" t="n">
        <v>0.0028248</v>
      </c>
      <c r="F483" s="50" t="s">
        <v>35</v>
      </c>
      <c r="G483" s="50" t="s">
        <v>15</v>
      </c>
      <c r="H483" s="51" t="s">
        <v>35</v>
      </c>
      <c r="I483" s="52" t="s">
        <v>3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0.5024483585</v>
      </c>
      <c r="D491" s="10" t="n">
        <v>27.1647610489961</v>
      </c>
      <c r="E491" s="10" t="n">
        <v>0.171723390732571</v>
      </c>
      <c r="F491" s="10" t="n">
        <v>0.0009662309</v>
      </c>
      <c r="G491" s="10" t="n">
        <v>0.0003696003</v>
      </c>
      <c r="H491" s="10" t="n">
        <v>0.346793540573168</v>
      </c>
      <c r="I491" s="11" t="n">
        <v>0.00124288165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20.1632452285033</v>
      </c>
      <c r="E492" s="14"/>
      <c r="F492" s="13" t="s">
        <v>11</v>
      </c>
      <c r="G492" s="13" t="s">
        <v>11</v>
      </c>
      <c r="H492" s="13" t="n">
        <v>0.340727786873168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2.76434794769163</v>
      </c>
      <c r="E493" s="18"/>
      <c r="F493" s="19" t="s">
        <v>13</v>
      </c>
      <c r="G493" s="19" t="s">
        <v>13</v>
      </c>
      <c r="H493" s="20" t="n">
        <v>0.0467132223850986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17.3988972808117</v>
      </c>
      <c r="E494" s="18"/>
      <c r="F494" s="23" t="s">
        <v>13</v>
      </c>
      <c r="G494" s="23" t="s">
        <v>13</v>
      </c>
      <c r="H494" s="24" t="n">
        <v>0.294014564488069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6.96438782049283</v>
      </c>
      <c r="E501" s="13" t="n">
        <v>0.168907579732571</v>
      </c>
      <c r="F501" s="13" t="s">
        <v>15</v>
      </c>
      <c r="G501" s="13" t="s">
        <v>15</v>
      </c>
      <c r="H501" s="13" t="n">
        <v>0.00381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801136825436302</v>
      </c>
      <c r="E502" s="17" t="n">
        <v>0.000548767057142857</v>
      </c>
      <c r="F502" s="19" t="s">
        <v>15</v>
      </c>
      <c r="G502" s="19" t="s">
        <v>15</v>
      </c>
      <c r="H502" s="20" t="n">
        <v>0.00381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6.16325099505653</v>
      </c>
      <c r="E503" s="22" t="n">
        <v>0.168358812675429</v>
      </c>
      <c r="F503" s="23" t="s">
        <v>15</v>
      </c>
      <c r="G503" s="23" t="s">
        <v>15</v>
      </c>
      <c r="H503" s="24" t="s">
        <v>37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0.5024483585</v>
      </c>
      <c r="D509" s="45" t="s">
        <v>11</v>
      </c>
      <c r="E509" s="45" t="n">
        <v>3.1211E-005</v>
      </c>
      <c r="F509" s="46" t="n">
        <v>0.0009662309</v>
      </c>
      <c r="G509" s="46" t="n">
        <v>0.0003696003</v>
      </c>
      <c r="H509" s="47" t="n">
        <v>0.0022557537</v>
      </c>
      <c r="I509" s="48" t="n">
        <v>0.00124288165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n">
        <v>0.037128</v>
      </c>
      <c r="E510" s="50" t="n">
        <v>0.0027846</v>
      </c>
      <c r="F510" s="50" t="s">
        <v>35</v>
      </c>
      <c r="G510" s="50" t="s">
        <v>15</v>
      </c>
      <c r="H510" s="51" t="s">
        <v>35</v>
      </c>
      <c r="I510" s="52" t="s">
        <v>3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0.338100268</v>
      </c>
      <c r="D518" s="10" t="n">
        <v>26.5192865032802</v>
      </c>
      <c r="E518" s="10" t="n">
        <v>0.171854201158457</v>
      </c>
      <c r="F518" s="10" t="n">
        <v>0.0008012212</v>
      </c>
      <c r="G518" s="10" t="n">
        <v>0.0003254134</v>
      </c>
      <c r="H518" s="10" t="n">
        <v>0.34959449223663</v>
      </c>
      <c r="I518" s="11" t="n">
        <v>0.0011012162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20.3462702094039</v>
      </c>
      <c r="E519" s="14"/>
      <c r="F519" s="13" t="s">
        <v>11</v>
      </c>
      <c r="G519" s="13" t="s">
        <v>11</v>
      </c>
      <c r="H519" s="13" t="n">
        <v>0.34382062713663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3.58021061124172</v>
      </c>
      <c r="E520" s="18"/>
      <c r="F520" s="19" t="s">
        <v>13</v>
      </c>
      <c r="G520" s="19" t="s">
        <v>13</v>
      </c>
      <c r="H520" s="20" t="n">
        <v>0.0605000447241385</v>
      </c>
      <c r="I520" s="21"/>
    </row>
    <row r="521" customFormat="false" ht="11.25" hidden="false" customHeight="true" outlineLevel="0" collapsed="false">
      <c r="B521" s="16" t="s">
        <v>14</v>
      </c>
      <c r="C521" s="22" t="s">
        <v>13</v>
      </c>
      <c r="D521" s="22" t="n">
        <v>16.7660595981622</v>
      </c>
      <c r="E521" s="18"/>
      <c r="F521" s="23" t="s">
        <v>13</v>
      </c>
      <c r="G521" s="23" t="s">
        <v>13</v>
      </c>
      <c r="H521" s="24" t="n">
        <v>0.283320582412491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15</v>
      </c>
      <c r="G522" s="22" t="s">
        <v>15</v>
      </c>
      <c r="H522" s="26" t="s">
        <v>1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6.11257629387625</v>
      </c>
      <c r="E528" s="13" t="n">
        <v>0.167300035158457</v>
      </c>
      <c r="F528" s="13" t="s">
        <v>15</v>
      </c>
      <c r="G528" s="13" t="s">
        <v>15</v>
      </c>
      <c r="H528" s="13" t="n">
        <v>0.00426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0.677355504647616</v>
      </c>
      <c r="E529" s="17" t="n">
        <v>0.00116694686428571</v>
      </c>
      <c r="F529" s="19" t="s">
        <v>15</v>
      </c>
      <c r="G529" s="19" t="s">
        <v>15</v>
      </c>
      <c r="H529" s="20" t="n">
        <v>0.00426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5.43522078922863</v>
      </c>
      <c r="E530" s="22" t="n">
        <v>0.166133088294171</v>
      </c>
      <c r="F530" s="23" t="s">
        <v>15</v>
      </c>
      <c r="G530" s="23" t="s">
        <v>15</v>
      </c>
      <c r="H530" s="24" t="s">
        <v>37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15</v>
      </c>
      <c r="G531" s="22" t="s">
        <v>15</v>
      </c>
      <c r="H531" s="26" t="s">
        <v>1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0.338100268</v>
      </c>
      <c r="D536" s="45" t="s">
        <v>11</v>
      </c>
      <c r="E536" s="45" t="n">
        <v>2.1166E-005</v>
      </c>
      <c r="F536" s="46" t="n">
        <v>0.0008012212</v>
      </c>
      <c r="G536" s="46" t="n">
        <v>0.0003254134</v>
      </c>
      <c r="H536" s="47" t="n">
        <v>0.0015138651</v>
      </c>
      <c r="I536" s="48" t="n">
        <v>0.0011012162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n">
        <v>0.06044</v>
      </c>
      <c r="E537" s="50" t="n">
        <v>0.004533</v>
      </c>
      <c r="F537" s="50" t="s">
        <v>35</v>
      </c>
      <c r="G537" s="50" t="s">
        <v>15</v>
      </c>
      <c r="H537" s="51" t="s">
        <v>35</v>
      </c>
      <c r="I537" s="52" t="s">
        <v>3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0.339086748</v>
      </c>
      <c r="D545" s="10" t="n">
        <v>26.7754601331686</v>
      </c>
      <c r="E545" s="10" t="n">
        <v>0.1692610946936</v>
      </c>
      <c r="F545" s="10" t="n">
        <v>0.0008414982</v>
      </c>
      <c r="G545" s="10" t="n">
        <v>0.0003463424</v>
      </c>
      <c r="H545" s="10" t="n">
        <v>0.35544887270487</v>
      </c>
      <c r="I545" s="11" t="n">
        <v>0.0011708682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20.730738947051</v>
      </c>
      <c r="E546" s="14"/>
      <c r="F546" s="13" t="s">
        <v>11</v>
      </c>
      <c r="G546" s="13" t="s">
        <v>11</v>
      </c>
      <c r="H546" s="13" t="n">
        <v>0.35031755660487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4.71803468336185</v>
      </c>
      <c r="E547" s="18"/>
      <c r="F547" s="19" t="s">
        <v>13</v>
      </c>
      <c r="G547" s="19" t="s">
        <v>13</v>
      </c>
      <c r="H547" s="20" t="n">
        <v>0.0797275189501853</v>
      </c>
      <c r="I547" s="21"/>
    </row>
    <row r="548" customFormat="false" ht="11.25" hidden="false" customHeight="true" outlineLevel="0" collapsed="false">
      <c r="B548" s="16" t="s">
        <v>14</v>
      </c>
      <c r="C548" s="22" t="s">
        <v>13</v>
      </c>
      <c r="D548" s="22" t="n">
        <v>16.0127042636891</v>
      </c>
      <c r="E548" s="18"/>
      <c r="F548" s="23" t="s">
        <v>13</v>
      </c>
      <c r="G548" s="23" t="s">
        <v>13</v>
      </c>
      <c r="H548" s="24" t="n">
        <v>0.270590037654684</v>
      </c>
      <c r="I548" s="25"/>
    </row>
    <row r="549" customFormat="false" ht="11.25" hidden="false" customHeight="true" outlineLevel="0" collapsed="false">
      <c r="B549" s="16" t="s">
        <v>16</v>
      </c>
      <c r="C549" s="22" t="s">
        <v>15</v>
      </c>
      <c r="D549" s="22" t="s">
        <v>15</v>
      </c>
      <c r="E549" s="18"/>
      <c r="F549" s="22" t="s">
        <v>15</v>
      </c>
      <c r="G549" s="22" t="s">
        <v>15</v>
      </c>
      <c r="H549" s="26" t="s">
        <v>15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5.97052118611764</v>
      </c>
      <c r="E555" s="13" t="n">
        <v>0.1636748103936</v>
      </c>
      <c r="F555" s="13" t="s">
        <v>15</v>
      </c>
      <c r="G555" s="13" t="s">
        <v>15</v>
      </c>
      <c r="H555" s="13" t="n">
        <v>0.003615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0.599148578720531</v>
      </c>
      <c r="E556" s="17" t="n">
        <v>0.000793203085714286</v>
      </c>
      <c r="F556" s="19" t="s">
        <v>15</v>
      </c>
      <c r="G556" s="19" t="s">
        <v>15</v>
      </c>
      <c r="H556" s="20" t="n">
        <v>0.003615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5.37137260739711</v>
      </c>
      <c r="E557" s="22" t="n">
        <v>0.162881607307886</v>
      </c>
      <c r="F557" s="23" t="s">
        <v>15</v>
      </c>
      <c r="G557" s="23" t="s">
        <v>15</v>
      </c>
      <c r="H557" s="24" t="s">
        <v>37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5</v>
      </c>
      <c r="E558" s="22" t="s">
        <v>15</v>
      </c>
      <c r="F558" s="22" t="s">
        <v>15</v>
      </c>
      <c r="G558" s="22" t="s">
        <v>15</v>
      </c>
      <c r="H558" s="26" t="s">
        <v>15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0.339086748</v>
      </c>
      <c r="D563" s="45" t="s">
        <v>11</v>
      </c>
      <c r="E563" s="45" t="n">
        <v>2.12843E-005</v>
      </c>
      <c r="F563" s="46" t="n">
        <v>0.0008414982</v>
      </c>
      <c r="G563" s="46" t="n">
        <v>0.0003463424</v>
      </c>
      <c r="H563" s="47" t="n">
        <v>0.0015163161</v>
      </c>
      <c r="I563" s="48" t="n">
        <v>0.0011708682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n">
        <v>0.0742</v>
      </c>
      <c r="E564" s="50" t="n">
        <v>0.005565</v>
      </c>
      <c r="F564" s="50" t="s">
        <v>35</v>
      </c>
      <c r="G564" s="50" t="s">
        <v>15</v>
      </c>
      <c r="H564" s="51" t="s">
        <v>35</v>
      </c>
      <c r="I564" s="52" t="s">
        <v>35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0.327044905</v>
      </c>
      <c r="D572" s="10" t="n">
        <v>25.8384603737389</v>
      </c>
      <c r="E572" s="10" t="n">
        <v>0.166900863595686</v>
      </c>
      <c r="F572" s="10" t="n">
        <v>0.001153843</v>
      </c>
      <c r="G572" s="10" t="n">
        <v>0.001343165</v>
      </c>
      <c r="H572" s="10" t="n">
        <v>0.357223536398049</v>
      </c>
      <c r="I572" s="11" t="n">
        <v>0.0016186581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20.8367267308607</v>
      </c>
      <c r="E573" s="14"/>
      <c r="F573" s="13" t="s">
        <v>11</v>
      </c>
      <c r="G573" s="13" t="s">
        <v>11</v>
      </c>
      <c r="H573" s="13" t="n">
        <v>0.353270735398049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5.59060499715162</v>
      </c>
      <c r="E574" s="18"/>
      <c r="F574" s="19" t="s">
        <v>13</v>
      </c>
      <c r="G574" s="19" t="s">
        <v>13</v>
      </c>
      <c r="H574" s="20" t="n">
        <v>0.0944726132313643</v>
      </c>
      <c r="I574" s="21"/>
    </row>
    <row r="575" customFormat="false" ht="11.25" hidden="false" customHeight="true" outlineLevel="0" collapsed="false">
      <c r="B575" s="16" t="s">
        <v>14</v>
      </c>
      <c r="C575" s="22" t="s">
        <v>13</v>
      </c>
      <c r="D575" s="22" t="n">
        <v>15.246121733709</v>
      </c>
      <c r="E575" s="18"/>
      <c r="F575" s="23" t="s">
        <v>13</v>
      </c>
      <c r="G575" s="23" t="s">
        <v>13</v>
      </c>
      <c r="H575" s="24" t="n">
        <v>0.25879812216668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5</v>
      </c>
      <c r="D576" s="22" t="s">
        <v>15</v>
      </c>
      <c r="E576" s="18"/>
      <c r="F576" s="22" t="s">
        <v>15</v>
      </c>
      <c r="G576" s="22" t="s">
        <v>15</v>
      </c>
      <c r="H576" s="26" t="s">
        <v>15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4.90693764287822</v>
      </c>
      <c r="E582" s="13" t="n">
        <v>0.159752650595686</v>
      </c>
      <c r="F582" s="13" t="s">
        <v>15</v>
      </c>
      <c r="G582" s="13" t="s">
        <v>15</v>
      </c>
      <c r="H582" s="13" t="n">
        <v>0.003615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0.504960305019925</v>
      </c>
      <c r="E583" s="17" t="n">
        <v>0.000721893660714286</v>
      </c>
      <c r="F583" s="19" t="s">
        <v>15</v>
      </c>
      <c r="G583" s="19" t="s">
        <v>15</v>
      </c>
      <c r="H583" s="20" t="n">
        <v>0.003615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4.40197733785829</v>
      </c>
      <c r="E584" s="22" t="n">
        <v>0.159030756934971</v>
      </c>
      <c r="F584" s="23" t="s">
        <v>15</v>
      </c>
      <c r="G584" s="23" t="s">
        <v>15</v>
      </c>
      <c r="H584" s="24" t="s">
        <v>37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5</v>
      </c>
      <c r="E585" s="22" t="s">
        <v>15</v>
      </c>
      <c r="F585" s="22" t="s">
        <v>15</v>
      </c>
      <c r="G585" s="22" t="s">
        <v>15</v>
      </c>
      <c r="H585" s="26" t="s">
        <v>15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0.327044905</v>
      </c>
      <c r="D590" s="45" t="s">
        <v>11</v>
      </c>
      <c r="E590" s="45" t="n">
        <v>3.8513E-005</v>
      </c>
      <c r="F590" s="46" t="n">
        <v>0.001153843</v>
      </c>
      <c r="G590" s="46" t="n">
        <v>0.001343165</v>
      </c>
      <c r="H590" s="47" t="n">
        <v>0.000337801</v>
      </c>
      <c r="I590" s="48" t="n">
        <v>0.0016186581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n">
        <v>0.094796</v>
      </c>
      <c r="E591" s="50" t="n">
        <v>0.0071097</v>
      </c>
      <c r="F591" s="50" t="s">
        <v>35</v>
      </c>
      <c r="G591" s="50" t="s">
        <v>15</v>
      </c>
      <c r="H591" s="51" t="s">
        <v>35</v>
      </c>
      <c r="I591" s="52" t="s">
        <v>35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n">
        <v>0.30673676</v>
      </c>
      <c r="D599" s="10" t="n">
        <v>26.1578038320261</v>
      </c>
      <c r="E599" s="10" t="n">
        <v>0.162725910742057</v>
      </c>
      <c r="F599" s="10" t="n">
        <v>0.001122404</v>
      </c>
      <c r="G599" s="10" t="n">
        <v>0.001305118</v>
      </c>
      <c r="H599" s="10" t="n">
        <v>0.369094005959429</v>
      </c>
      <c r="I599" s="11" t="n">
        <v>0.001585354</v>
      </c>
    </row>
    <row r="600" customFormat="false" ht="11.25" hidden="false" customHeight="true" outlineLevel="0" collapsed="false">
      <c r="B600" s="12" t="s">
        <v>10</v>
      </c>
      <c r="C600" s="13" t="s">
        <v>11</v>
      </c>
      <c r="D600" s="13" t="n">
        <v>21.3555889358508</v>
      </c>
      <c r="E600" s="14"/>
      <c r="F600" s="13" t="s">
        <v>11</v>
      </c>
      <c r="G600" s="13" t="s">
        <v>11</v>
      </c>
      <c r="H600" s="13" t="n">
        <v>0.360876558959429</v>
      </c>
      <c r="I600" s="15"/>
    </row>
    <row r="601" customFormat="false" ht="11.25" hidden="false" customHeight="true" outlineLevel="0" collapsed="false">
      <c r="B601" s="16" t="s">
        <v>12</v>
      </c>
      <c r="C601" s="17" t="s">
        <v>13</v>
      </c>
      <c r="D601" s="17" t="n">
        <v>6.84511592</v>
      </c>
      <c r="E601" s="18"/>
      <c r="F601" s="19" t="s">
        <v>13</v>
      </c>
      <c r="G601" s="19" t="s">
        <v>13</v>
      </c>
      <c r="H601" s="20" t="n">
        <v>0.1156719155033</v>
      </c>
      <c r="I601" s="21"/>
    </row>
    <row r="602" customFormat="false" ht="11.25" hidden="false" customHeight="true" outlineLevel="0" collapsed="false">
      <c r="B602" s="16" t="s">
        <v>14</v>
      </c>
      <c r="C602" s="22" t="s">
        <v>13</v>
      </c>
      <c r="D602" s="22" t="n">
        <v>14.5104730158508</v>
      </c>
      <c r="E602" s="18"/>
      <c r="F602" s="23" t="s">
        <v>13</v>
      </c>
      <c r="G602" s="23" t="s">
        <v>13</v>
      </c>
      <c r="H602" s="24" t="n">
        <v>0.245204643456129</v>
      </c>
      <c r="I602" s="25"/>
    </row>
    <row r="603" customFormat="false" ht="11.25" hidden="false" customHeight="true" outlineLevel="0" collapsed="false">
      <c r="B603" s="16" t="s">
        <v>16</v>
      </c>
      <c r="C603" s="22" t="s">
        <v>15</v>
      </c>
      <c r="D603" s="22" t="s">
        <v>15</v>
      </c>
      <c r="E603" s="18"/>
      <c r="F603" s="22" t="s">
        <v>15</v>
      </c>
      <c r="G603" s="22" t="s">
        <v>15</v>
      </c>
      <c r="H603" s="26" t="s">
        <v>15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4.73173489617532</v>
      </c>
      <c r="E609" s="13" t="n">
        <v>0.157403219742057</v>
      </c>
      <c r="F609" s="13" t="s">
        <v>15</v>
      </c>
      <c r="G609" s="13" t="s">
        <v>15</v>
      </c>
      <c r="H609" s="13" t="n">
        <v>0.007935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n">
        <v>0.549017427200316</v>
      </c>
      <c r="E610" s="17" t="n">
        <v>0.000335641428571429</v>
      </c>
      <c r="F610" s="19" t="s">
        <v>15</v>
      </c>
      <c r="G610" s="19" t="s">
        <v>15</v>
      </c>
      <c r="H610" s="20" t="n">
        <v>0.007935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4.182717468975</v>
      </c>
      <c r="E611" s="22" t="n">
        <v>0.157067578313486</v>
      </c>
      <c r="F611" s="23" t="s">
        <v>15</v>
      </c>
      <c r="G611" s="23" t="s">
        <v>15</v>
      </c>
      <c r="H611" s="24" t="s">
        <v>37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5</v>
      </c>
      <c r="E612" s="22" t="s">
        <v>15</v>
      </c>
      <c r="F612" s="22" t="s">
        <v>15</v>
      </c>
      <c r="G612" s="22" t="s">
        <v>15</v>
      </c>
      <c r="H612" s="26" t="s">
        <v>15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n">
        <v>0.30673676</v>
      </c>
      <c r="D617" s="45" t="s">
        <v>11</v>
      </c>
      <c r="E617" s="45" t="n">
        <v>3.6691E-005</v>
      </c>
      <c r="F617" s="46" t="n">
        <v>0.001122404</v>
      </c>
      <c r="G617" s="46" t="n">
        <v>0.001305118</v>
      </c>
      <c r="H617" s="47" t="n">
        <v>0.000282447</v>
      </c>
      <c r="I617" s="48" t="n">
        <v>0.001585354</v>
      </c>
    </row>
    <row r="618" customFormat="false" ht="11.25" hidden="false" customHeight="true" outlineLevel="0" collapsed="false">
      <c r="B618" s="49" t="s">
        <v>30</v>
      </c>
      <c r="C618" s="50" t="s">
        <v>13</v>
      </c>
      <c r="D618" s="50" t="n">
        <v>0.07048</v>
      </c>
      <c r="E618" s="50" t="n">
        <v>0.005286</v>
      </c>
      <c r="F618" s="50" t="s">
        <v>35</v>
      </c>
      <c r="G618" s="50" t="s">
        <v>15</v>
      </c>
      <c r="H618" s="51" t="s">
        <v>35</v>
      </c>
      <c r="I618" s="52" t="s">
        <v>35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0.37011788</v>
      </c>
      <c r="D5" s="10" t="n">
        <v>1.22399293725503</v>
      </c>
      <c r="E5" s="10" t="n">
        <v>0.0379580881554286</v>
      </c>
      <c r="F5" s="10" t="n">
        <v>0.00152511</v>
      </c>
      <c r="G5" s="10" t="n">
        <v>0.000258763</v>
      </c>
      <c r="H5" s="10" t="n">
        <v>0.00077039</v>
      </c>
      <c r="I5" s="11" t="n">
        <v>0.000643298</v>
      </c>
    </row>
    <row r="6" customFormat="false" ht="11.25" hidden="false" customHeight="true" outlineLevel="0" collapsed="false">
      <c r="B6" s="12" t="s">
        <v>10</v>
      </c>
      <c r="C6" s="13" t="s">
        <v>13</v>
      </c>
      <c r="D6" s="13" t="n">
        <v>0.663937873484536</v>
      </c>
      <c r="E6" s="14"/>
      <c r="F6" s="13" t="s">
        <v>13</v>
      </c>
      <c r="G6" s="13" t="s">
        <v>13</v>
      </c>
      <c r="H6" s="13" t="s">
        <v>13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s">
        <v>13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0.663937873484536</v>
      </c>
      <c r="E8" s="18"/>
      <c r="F8" s="23" t="s">
        <v>13</v>
      </c>
      <c r="G8" s="23" t="s">
        <v>13</v>
      </c>
      <c r="H8" s="24" t="s">
        <v>13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0.558402361770494</v>
      </c>
      <c r="E15" s="13" t="n">
        <v>0.0378626081554286</v>
      </c>
      <c r="F15" s="13" t="s">
        <v>11</v>
      </c>
      <c r="G15" s="13" t="s">
        <v>11</v>
      </c>
      <c r="H15" s="13" t="s">
        <v>11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37</v>
      </c>
      <c r="E16" s="17" t="s">
        <v>37</v>
      </c>
      <c r="F16" s="19" t="s">
        <v>15</v>
      </c>
      <c r="G16" s="19" t="s">
        <v>15</v>
      </c>
      <c r="H16" s="20" t="s">
        <v>1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0.558402361770494</v>
      </c>
      <c r="E17" s="22" t="n">
        <v>0.0378626081554286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0.37011788</v>
      </c>
      <c r="D23" s="45" t="n">
        <v>0.001652702</v>
      </c>
      <c r="E23" s="45" t="n">
        <v>9.548E-005</v>
      </c>
      <c r="F23" s="46" t="n">
        <v>0.00152511</v>
      </c>
      <c r="G23" s="46" t="n">
        <v>0.000258763</v>
      </c>
      <c r="H23" s="47" t="n">
        <v>0.00077039</v>
      </c>
      <c r="I23" s="48" t="n">
        <v>0.000643298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0.37011788</v>
      </c>
      <c r="D32" s="10" t="n">
        <v>1.31534029899111</v>
      </c>
      <c r="E32" s="10" t="n">
        <v>0.0383632792022857</v>
      </c>
      <c r="F32" s="10" t="n">
        <v>0.00152511</v>
      </c>
      <c r="G32" s="10" t="n">
        <v>0.000258763</v>
      </c>
      <c r="H32" s="10" t="n">
        <v>0.00077039</v>
      </c>
      <c r="I32" s="11" t="n">
        <v>0.000643298</v>
      </c>
    </row>
    <row r="33" customFormat="false" ht="11.25" hidden="false" customHeight="true" outlineLevel="0" collapsed="false">
      <c r="B33" s="12" t="s">
        <v>10</v>
      </c>
      <c r="C33" s="13" t="s">
        <v>13</v>
      </c>
      <c r="D33" s="13" t="n">
        <v>0.751822921198857</v>
      </c>
      <c r="E33" s="14"/>
      <c r="F33" s="13" t="s">
        <v>13</v>
      </c>
      <c r="G33" s="13" t="s">
        <v>13</v>
      </c>
      <c r="H33" s="13" t="s">
        <v>13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s">
        <v>13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0.751822921198857</v>
      </c>
      <c r="E35" s="18"/>
      <c r="F35" s="23" t="s">
        <v>13</v>
      </c>
      <c r="G35" s="23" t="s">
        <v>13</v>
      </c>
      <c r="H35" s="24" t="s">
        <v>13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0.561864675792258</v>
      </c>
      <c r="E42" s="13" t="n">
        <v>0.0382677992022857</v>
      </c>
      <c r="F42" s="13" t="s">
        <v>11</v>
      </c>
      <c r="G42" s="13" t="s">
        <v>11</v>
      </c>
      <c r="H42" s="13" t="s">
        <v>11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37</v>
      </c>
      <c r="E43" s="17" t="s">
        <v>37</v>
      </c>
      <c r="F43" s="19" t="s">
        <v>15</v>
      </c>
      <c r="G43" s="19" t="s">
        <v>15</v>
      </c>
      <c r="H43" s="20" t="s">
        <v>1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0.561864675792258</v>
      </c>
      <c r="E44" s="22" t="n">
        <v>0.0382677992022857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0.37011788</v>
      </c>
      <c r="D50" s="45" t="n">
        <v>0.001652702</v>
      </c>
      <c r="E50" s="45" t="n">
        <v>9.548E-005</v>
      </c>
      <c r="F50" s="46" t="n">
        <v>0.00152511</v>
      </c>
      <c r="G50" s="46" t="n">
        <v>0.000258763</v>
      </c>
      <c r="H50" s="47" t="n">
        <v>0.00077039</v>
      </c>
      <c r="I50" s="48" t="n">
        <v>0.000643298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0.37011788</v>
      </c>
      <c r="D59" s="10" t="n">
        <v>1.41424531042377</v>
      </c>
      <c r="E59" s="10" t="n">
        <v>0.0387476509828571</v>
      </c>
      <c r="F59" s="10" t="n">
        <v>0.00152511</v>
      </c>
      <c r="G59" s="10" t="n">
        <v>0.000258763</v>
      </c>
      <c r="H59" s="10" t="n">
        <v>0.00077039</v>
      </c>
      <c r="I59" s="11" t="n">
        <v>0.000643298</v>
      </c>
    </row>
    <row r="60" customFormat="false" ht="11.25" hidden="false" customHeight="true" outlineLevel="0" collapsed="false">
      <c r="B60" s="12" t="s">
        <v>10</v>
      </c>
      <c r="C60" s="13" t="s">
        <v>13</v>
      </c>
      <c r="D60" s="13" t="n">
        <v>0.84227748056632</v>
      </c>
      <c r="E60" s="14"/>
      <c r="F60" s="13" t="s">
        <v>13</v>
      </c>
      <c r="G60" s="13" t="s">
        <v>13</v>
      </c>
      <c r="H60" s="13" t="s">
        <v>13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s">
        <v>13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0.84227748056632</v>
      </c>
      <c r="E62" s="18"/>
      <c r="F62" s="23" t="s">
        <v>13</v>
      </c>
      <c r="G62" s="23" t="s">
        <v>13</v>
      </c>
      <c r="H62" s="24" t="s">
        <v>13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0.570315127857454</v>
      </c>
      <c r="E69" s="13" t="n">
        <v>0.0386521709828571</v>
      </c>
      <c r="F69" s="13" t="s">
        <v>11</v>
      </c>
      <c r="G69" s="13" t="s">
        <v>11</v>
      </c>
      <c r="H69" s="13" t="s">
        <v>11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37</v>
      </c>
      <c r="E70" s="17" t="s">
        <v>37</v>
      </c>
      <c r="F70" s="19" t="s">
        <v>15</v>
      </c>
      <c r="G70" s="19" t="s">
        <v>15</v>
      </c>
      <c r="H70" s="20" t="s">
        <v>1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0.570315127857454</v>
      </c>
      <c r="E71" s="22" t="n">
        <v>0.0386521709828571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0.37011788</v>
      </c>
      <c r="D77" s="45" t="n">
        <v>0.001652702</v>
      </c>
      <c r="E77" s="45" t="n">
        <v>9.548E-005</v>
      </c>
      <c r="F77" s="46" t="n">
        <v>0.00152511</v>
      </c>
      <c r="G77" s="46" t="n">
        <v>0.000258763</v>
      </c>
      <c r="H77" s="47" t="n">
        <v>0.00077039</v>
      </c>
      <c r="I77" s="48" t="n">
        <v>0.000643298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0.37011788</v>
      </c>
      <c r="D86" s="10" t="n">
        <v>1.55326528986514</v>
      </c>
      <c r="E86" s="10" t="n">
        <v>0.0420924705851429</v>
      </c>
      <c r="F86" s="10" t="n">
        <v>0.00152511</v>
      </c>
      <c r="G86" s="10" t="n">
        <v>0.000258763</v>
      </c>
      <c r="H86" s="10" t="n">
        <v>0.00077039</v>
      </c>
      <c r="I86" s="11" t="n">
        <v>0.000643298</v>
      </c>
    </row>
    <row r="87" customFormat="false" ht="11.25" hidden="false" customHeight="true" outlineLevel="0" collapsed="false">
      <c r="B87" s="12" t="s">
        <v>10</v>
      </c>
      <c r="C87" s="13" t="s">
        <v>13</v>
      </c>
      <c r="D87" s="13" t="n">
        <v>0.934885018097753</v>
      </c>
      <c r="E87" s="14"/>
      <c r="F87" s="13" t="s">
        <v>13</v>
      </c>
      <c r="G87" s="13" t="s">
        <v>13</v>
      </c>
      <c r="H87" s="13" t="s">
        <v>13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s">
        <v>13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0.934885018097753</v>
      </c>
      <c r="E89" s="18"/>
      <c r="F89" s="23" t="s">
        <v>13</v>
      </c>
      <c r="G89" s="23" t="s">
        <v>13</v>
      </c>
      <c r="H89" s="24" t="s">
        <v>13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0.577299569767384</v>
      </c>
      <c r="E96" s="13" t="n">
        <v>0.0390398905851429</v>
      </c>
      <c r="F96" s="13" t="s">
        <v>11</v>
      </c>
      <c r="G96" s="13" t="s">
        <v>11</v>
      </c>
      <c r="H96" s="13" t="s">
        <v>11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37</v>
      </c>
      <c r="E97" s="17" t="s">
        <v>37</v>
      </c>
      <c r="F97" s="19" t="s">
        <v>15</v>
      </c>
      <c r="G97" s="19" t="s">
        <v>15</v>
      </c>
      <c r="H97" s="20" t="s">
        <v>1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0.577299569767384</v>
      </c>
      <c r="E98" s="22" t="n">
        <v>0.0390398905851429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0.37011788</v>
      </c>
      <c r="D104" s="45" t="n">
        <v>0.001652702</v>
      </c>
      <c r="E104" s="45" t="n">
        <v>9.548E-005</v>
      </c>
      <c r="F104" s="46" t="n">
        <v>0.00152511</v>
      </c>
      <c r="G104" s="46" t="n">
        <v>0.000258763</v>
      </c>
      <c r="H104" s="47" t="n">
        <v>0.00077039</v>
      </c>
      <c r="I104" s="48" t="n">
        <v>0.000643298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n">
        <v>0.039428</v>
      </c>
      <c r="E105" s="50" t="n">
        <v>0.0029571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0.37011788</v>
      </c>
      <c r="D113" s="10" t="n">
        <v>1.70584201055689</v>
      </c>
      <c r="E113" s="10" t="n">
        <v>0.0461694853554286</v>
      </c>
      <c r="F113" s="10" t="n">
        <v>0.00152511</v>
      </c>
      <c r="G113" s="10" t="n">
        <v>0.000258763</v>
      </c>
      <c r="H113" s="10" t="n">
        <v>0.00077039</v>
      </c>
      <c r="I113" s="11" t="n">
        <v>0.000643298</v>
      </c>
    </row>
    <row r="114" customFormat="false" ht="11.25" hidden="false" customHeight="true" outlineLevel="0" collapsed="false">
      <c r="B114" s="12" t="s">
        <v>10</v>
      </c>
      <c r="C114" s="13" t="s">
        <v>13</v>
      </c>
      <c r="D114" s="13" t="n">
        <v>1.02934637303384</v>
      </c>
      <c r="E114" s="14"/>
      <c r="F114" s="13" t="s">
        <v>13</v>
      </c>
      <c r="G114" s="13" t="s">
        <v>13</v>
      </c>
      <c r="H114" s="13" t="s">
        <v>13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s">
        <v>13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1.02934637303384</v>
      </c>
      <c r="E116" s="18"/>
      <c r="F116" s="23" t="s">
        <v>13</v>
      </c>
      <c r="G116" s="23" t="s">
        <v>13</v>
      </c>
      <c r="H116" s="24" t="s">
        <v>13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0.585618935523053</v>
      </c>
      <c r="E123" s="13" t="n">
        <v>0.0393822053554286</v>
      </c>
      <c r="F123" s="13" t="s">
        <v>11</v>
      </c>
      <c r="G123" s="13" t="s">
        <v>11</v>
      </c>
      <c r="H123" s="13" t="s">
        <v>11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37</v>
      </c>
      <c r="E124" s="17" t="s">
        <v>37</v>
      </c>
      <c r="F124" s="19" t="s">
        <v>15</v>
      </c>
      <c r="G124" s="19" t="s">
        <v>15</v>
      </c>
      <c r="H124" s="20" t="s">
        <v>1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0.585618935523053</v>
      </c>
      <c r="E125" s="22" t="n">
        <v>0.0393822053554286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0.37011788</v>
      </c>
      <c r="D131" s="45" t="n">
        <v>0.001652702</v>
      </c>
      <c r="E131" s="45" t="n">
        <v>9.548E-005</v>
      </c>
      <c r="F131" s="46" t="n">
        <v>0.00152511</v>
      </c>
      <c r="G131" s="46" t="n">
        <v>0.000258763</v>
      </c>
      <c r="H131" s="47" t="n">
        <v>0.00077039</v>
      </c>
      <c r="I131" s="48" t="n">
        <v>0.000643298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n">
        <v>0.089224</v>
      </c>
      <c r="E132" s="50" t="n">
        <v>0.0066918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0.37011788</v>
      </c>
      <c r="D140" s="10" t="n">
        <v>1.81004178214663</v>
      </c>
      <c r="E140" s="10" t="n">
        <v>0.0465343902491429</v>
      </c>
      <c r="F140" s="10" t="n">
        <v>0.00152511</v>
      </c>
      <c r="G140" s="10" t="n">
        <v>0.000258763</v>
      </c>
      <c r="H140" s="10" t="n">
        <v>0.00077039</v>
      </c>
      <c r="I140" s="11" t="n">
        <v>0.000643298</v>
      </c>
    </row>
    <row r="141" customFormat="false" ht="11.25" hidden="false" customHeight="true" outlineLevel="0" collapsed="false">
      <c r="B141" s="12" t="s">
        <v>10</v>
      </c>
      <c r="C141" s="13" t="s">
        <v>13</v>
      </c>
      <c r="D141" s="13" t="n">
        <v>1.12655916377473</v>
      </c>
      <c r="E141" s="14"/>
      <c r="F141" s="13" t="s">
        <v>13</v>
      </c>
      <c r="G141" s="13" t="s">
        <v>13</v>
      </c>
      <c r="H141" s="13" t="s">
        <v>13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s">
        <v>13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1.12655916377473</v>
      </c>
      <c r="E143" s="18"/>
      <c r="F143" s="23" t="s">
        <v>13</v>
      </c>
      <c r="G143" s="23" t="s">
        <v>13</v>
      </c>
      <c r="H143" s="24" t="s">
        <v>13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0.5904899163719</v>
      </c>
      <c r="E150" s="13" t="n">
        <v>0.0395884102491429</v>
      </c>
      <c r="F150" s="13" t="s">
        <v>11</v>
      </c>
      <c r="G150" s="13" t="s">
        <v>11</v>
      </c>
      <c r="H150" s="13" t="s">
        <v>11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37</v>
      </c>
      <c r="E151" s="17" t="s">
        <v>37</v>
      </c>
      <c r="F151" s="19" t="s">
        <v>15</v>
      </c>
      <c r="G151" s="19" t="s">
        <v>15</v>
      </c>
      <c r="H151" s="20" t="s">
        <v>1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0.5904899163719</v>
      </c>
      <c r="E152" s="22" t="n">
        <v>0.0395884102491429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0.37011788</v>
      </c>
      <c r="D158" s="45" t="n">
        <v>0.001652702</v>
      </c>
      <c r="E158" s="45" t="n">
        <v>9.548E-005</v>
      </c>
      <c r="F158" s="46" t="n">
        <v>0.00152511</v>
      </c>
      <c r="G158" s="46" t="n">
        <v>0.000258763</v>
      </c>
      <c r="H158" s="47" t="n">
        <v>0.00077039</v>
      </c>
      <c r="I158" s="48" t="n">
        <v>0.000643298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n">
        <v>0.09134</v>
      </c>
      <c r="E159" s="50" t="n">
        <v>0.0068505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0.37011788</v>
      </c>
      <c r="D167" s="10" t="n">
        <v>1.87794174768655</v>
      </c>
      <c r="E167" s="10" t="n">
        <v>0.0441480531542857</v>
      </c>
      <c r="F167" s="10" t="n">
        <v>0.00152511</v>
      </c>
      <c r="G167" s="10" t="n">
        <v>0.000258763</v>
      </c>
      <c r="H167" s="10" t="n">
        <v>0.00077039</v>
      </c>
      <c r="I167" s="11" t="n">
        <v>0.000643298</v>
      </c>
    </row>
    <row r="168" customFormat="false" ht="11.25" hidden="false" customHeight="true" outlineLevel="0" collapsed="false">
      <c r="B168" s="12" t="s">
        <v>10</v>
      </c>
      <c r="C168" s="13" t="s">
        <v>13</v>
      </c>
      <c r="D168" s="13" t="n">
        <v>1.22737467791194</v>
      </c>
      <c r="E168" s="14"/>
      <c r="F168" s="13" t="s">
        <v>13</v>
      </c>
      <c r="G168" s="13" t="s">
        <v>13</v>
      </c>
      <c r="H168" s="13" t="s">
        <v>1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s">
        <v>13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1.22737467791194</v>
      </c>
      <c r="E170" s="18"/>
      <c r="F170" s="23" t="s">
        <v>13</v>
      </c>
      <c r="G170" s="23" t="s">
        <v>13</v>
      </c>
      <c r="H170" s="24" t="s">
        <v>13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0.593578367774608</v>
      </c>
      <c r="E177" s="13" t="n">
        <v>0.0399023731542857</v>
      </c>
      <c r="F177" s="13" t="s">
        <v>11</v>
      </c>
      <c r="G177" s="13" t="s">
        <v>11</v>
      </c>
      <c r="H177" s="13" t="s">
        <v>11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37</v>
      </c>
      <c r="E178" s="17" t="s">
        <v>37</v>
      </c>
      <c r="F178" s="19" t="s">
        <v>15</v>
      </c>
      <c r="G178" s="19" t="s">
        <v>15</v>
      </c>
      <c r="H178" s="20" t="s">
        <v>1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0.593578367774608</v>
      </c>
      <c r="E179" s="22" t="n">
        <v>0.0399023731542857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0.37011788</v>
      </c>
      <c r="D185" s="45" t="n">
        <v>0.001652702</v>
      </c>
      <c r="E185" s="45" t="n">
        <v>9.548E-005</v>
      </c>
      <c r="F185" s="46" t="n">
        <v>0.00152511</v>
      </c>
      <c r="G185" s="46" t="n">
        <v>0.000258763</v>
      </c>
      <c r="H185" s="47" t="n">
        <v>0.00077039</v>
      </c>
      <c r="I185" s="48" t="n">
        <v>0.000643298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n">
        <v>0.055336</v>
      </c>
      <c r="E186" s="50" t="n">
        <v>0.0041502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0.37011788</v>
      </c>
      <c r="D194" s="10" t="n">
        <v>1.98011974710414</v>
      </c>
      <c r="E194" s="10" t="n">
        <v>0.0431938535908572</v>
      </c>
      <c r="F194" s="10" t="n">
        <v>0.00152511</v>
      </c>
      <c r="G194" s="10" t="n">
        <v>0.000258763</v>
      </c>
      <c r="H194" s="10" t="n">
        <v>0.00077039</v>
      </c>
      <c r="I194" s="11" t="n">
        <v>0.000643298</v>
      </c>
    </row>
    <row r="195" customFormat="false" ht="11.25" hidden="false" customHeight="true" outlineLevel="0" collapsed="false">
      <c r="B195" s="12" t="s">
        <v>10</v>
      </c>
      <c r="C195" s="13" t="s">
        <v>13</v>
      </c>
      <c r="D195" s="13" t="n">
        <v>1.32863544623234</v>
      </c>
      <c r="E195" s="14"/>
      <c r="F195" s="13" t="s">
        <v>13</v>
      </c>
      <c r="G195" s="13" t="s">
        <v>13</v>
      </c>
      <c r="H195" s="13" t="s">
        <v>13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s">
        <v>13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1.32863544623234</v>
      </c>
      <c r="E197" s="18"/>
      <c r="F197" s="23" t="s">
        <v>13</v>
      </c>
      <c r="G197" s="23" t="s">
        <v>13</v>
      </c>
      <c r="H197" s="24" t="s">
        <v>13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0.611083598871806</v>
      </c>
      <c r="E204" s="13" t="n">
        <v>0.0401922735908572</v>
      </c>
      <c r="F204" s="13" t="s">
        <v>11</v>
      </c>
      <c r="G204" s="13" t="s">
        <v>11</v>
      </c>
      <c r="H204" s="13" t="s">
        <v>1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37</v>
      </c>
      <c r="E205" s="17" t="s">
        <v>37</v>
      </c>
      <c r="F205" s="19" t="s">
        <v>15</v>
      </c>
      <c r="G205" s="19" t="s">
        <v>15</v>
      </c>
      <c r="H205" s="20" t="s">
        <v>1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0.611083598871806</v>
      </c>
      <c r="E206" s="22" t="n">
        <v>0.0401922735908572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0.37011788</v>
      </c>
      <c r="D212" s="45" t="n">
        <v>0.001652702</v>
      </c>
      <c r="E212" s="45" t="n">
        <v>9.548E-005</v>
      </c>
      <c r="F212" s="46" t="n">
        <v>0.00152511</v>
      </c>
      <c r="G212" s="46" t="n">
        <v>0.000258763</v>
      </c>
      <c r="H212" s="47" t="n">
        <v>0.00077039</v>
      </c>
      <c r="I212" s="48" t="n">
        <v>0.000643298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n">
        <v>0.038748</v>
      </c>
      <c r="E213" s="50" t="n">
        <v>0.0029061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0.34538988</v>
      </c>
      <c r="D221" s="10" t="n">
        <v>2.15284950056772</v>
      </c>
      <c r="E221" s="10" t="n">
        <v>0.0474014033417143</v>
      </c>
      <c r="F221" s="10" t="n">
        <v>0.00146048</v>
      </c>
      <c r="G221" s="10" t="n">
        <v>0.000253424</v>
      </c>
      <c r="H221" s="10" t="n">
        <v>0.00075072</v>
      </c>
      <c r="I221" s="11" t="n">
        <v>0.000628124</v>
      </c>
    </row>
    <row r="222" customFormat="false" ht="11.25" hidden="false" customHeight="true" outlineLevel="0" collapsed="false">
      <c r="B222" s="12" t="s">
        <v>10</v>
      </c>
      <c r="C222" s="13" t="s">
        <v>13</v>
      </c>
      <c r="D222" s="13" t="n">
        <v>1.45471065967616</v>
      </c>
      <c r="E222" s="14"/>
      <c r="F222" s="13" t="s">
        <v>13</v>
      </c>
      <c r="G222" s="13" t="s">
        <v>13</v>
      </c>
      <c r="H222" s="13" t="s">
        <v>13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s">
        <v>13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1.45471065967616</v>
      </c>
      <c r="E224" s="18"/>
      <c r="F224" s="23" t="s">
        <v>13</v>
      </c>
      <c r="G224" s="23" t="s">
        <v>13</v>
      </c>
      <c r="H224" s="24" t="s">
        <v>13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0.60469982489156</v>
      </c>
      <c r="E231" s="13" t="n">
        <v>0.0404246333417143</v>
      </c>
      <c r="F231" s="13" t="s">
        <v>11</v>
      </c>
      <c r="G231" s="13" t="s">
        <v>11</v>
      </c>
      <c r="H231" s="13" t="s">
        <v>1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37</v>
      </c>
      <c r="E232" s="17" t="s">
        <v>37</v>
      </c>
      <c r="F232" s="19" t="s">
        <v>15</v>
      </c>
      <c r="G232" s="19" t="s">
        <v>15</v>
      </c>
      <c r="H232" s="20" t="s">
        <v>1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0.60469982489156</v>
      </c>
      <c r="E233" s="22" t="n">
        <v>0.0404246333417143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0.34538988</v>
      </c>
      <c r="D239" s="45" t="n">
        <v>0.001651016</v>
      </c>
      <c r="E239" s="45" t="n">
        <v>9.267E-005</v>
      </c>
      <c r="F239" s="46" t="n">
        <v>0.00146048</v>
      </c>
      <c r="G239" s="46" t="n">
        <v>0.000253424</v>
      </c>
      <c r="H239" s="47" t="n">
        <v>0.00075072</v>
      </c>
      <c r="I239" s="48" t="n">
        <v>0.000628124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n">
        <v>0.091788</v>
      </c>
      <c r="E240" s="50" t="n">
        <v>0.0068841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34538988</v>
      </c>
      <c r="D248" s="10" t="n">
        <v>2.2099949229534</v>
      </c>
      <c r="E248" s="10" t="n">
        <v>0.044733927432</v>
      </c>
      <c r="F248" s="10" t="n">
        <v>0.00146048</v>
      </c>
      <c r="G248" s="10" t="n">
        <v>0.000253424</v>
      </c>
      <c r="H248" s="10" t="n">
        <v>0.00075072</v>
      </c>
      <c r="I248" s="11" t="n">
        <v>0.000628124</v>
      </c>
    </row>
    <row r="249" customFormat="false" ht="11.25" hidden="false" customHeight="true" outlineLevel="0" collapsed="false">
      <c r="B249" s="12" t="s">
        <v>10</v>
      </c>
      <c r="C249" s="13" t="s">
        <v>13</v>
      </c>
      <c r="D249" s="13" t="n">
        <v>1.5765418096444</v>
      </c>
      <c r="E249" s="14"/>
      <c r="F249" s="13" t="s">
        <v>13</v>
      </c>
      <c r="G249" s="13" t="s">
        <v>13</v>
      </c>
      <c r="H249" s="13" t="s">
        <v>1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s">
        <v>13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1.5765418096444</v>
      </c>
      <c r="E251" s="18"/>
      <c r="F251" s="23" t="s">
        <v>13</v>
      </c>
      <c r="G251" s="23" t="s">
        <v>13</v>
      </c>
      <c r="H251" s="24" t="s">
        <v>13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0.578875257308998</v>
      </c>
      <c r="E258" s="13" t="n">
        <v>0.040671744432</v>
      </c>
      <c r="F258" s="13" t="s">
        <v>11</v>
      </c>
      <c r="G258" s="13" t="s">
        <v>11</v>
      </c>
      <c r="H258" s="13" t="s">
        <v>1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37</v>
      </c>
      <c r="E259" s="17" t="s">
        <v>37</v>
      </c>
      <c r="F259" s="19" t="s">
        <v>15</v>
      </c>
      <c r="G259" s="19" t="s">
        <v>15</v>
      </c>
      <c r="H259" s="20" t="s">
        <v>1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0.578875257308998</v>
      </c>
      <c r="E260" s="22" t="n">
        <v>0.040671744432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0.34538988</v>
      </c>
      <c r="D266" s="45" t="n">
        <v>0.001651016</v>
      </c>
      <c r="E266" s="45" t="n">
        <v>9.267E-005</v>
      </c>
      <c r="F266" s="46" t="n">
        <v>0.00146048</v>
      </c>
      <c r="G266" s="46" t="n">
        <v>0.000253424</v>
      </c>
      <c r="H266" s="47" t="n">
        <v>0.00075072</v>
      </c>
      <c r="I266" s="48" t="n">
        <v>0.000628124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n">
        <v>0.05292684</v>
      </c>
      <c r="E267" s="50" t="n">
        <v>0.0039695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0.34538988</v>
      </c>
      <c r="D275" s="10" t="n">
        <v>2.37562418885526</v>
      </c>
      <c r="E275" s="10" t="n">
        <v>0.0456941646342857</v>
      </c>
      <c r="F275" s="10" t="n">
        <v>0.00146048</v>
      </c>
      <c r="G275" s="10" t="n">
        <v>0.000253424</v>
      </c>
      <c r="H275" s="10" t="n">
        <v>0.00075072</v>
      </c>
      <c r="I275" s="11" t="n">
        <v>0.000628124</v>
      </c>
    </row>
    <row r="276" customFormat="false" ht="11.25" hidden="false" customHeight="true" outlineLevel="0" collapsed="false">
      <c r="B276" s="12" t="s">
        <v>10</v>
      </c>
      <c r="C276" s="13" t="s">
        <v>13</v>
      </c>
      <c r="D276" s="13" t="n">
        <v>1.70653002782388</v>
      </c>
      <c r="E276" s="14"/>
      <c r="F276" s="13" t="s">
        <v>13</v>
      </c>
      <c r="G276" s="13" t="s">
        <v>13</v>
      </c>
      <c r="H276" s="13" t="s">
        <v>13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s">
        <v>13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1.70653002782388</v>
      </c>
      <c r="E278" s="18"/>
      <c r="F278" s="23" t="s">
        <v>13</v>
      </c>
      <c r="G278" s="23" t="s">
        <v>13</v>
      </c>
      <c r="H278" s="24" t="s">
        <v>13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0.605418065031376</v>
      </c>
      <c r="E285" s="13" t="n">
        <v>0.0409496136342857</v>
      </c>
      <c r="F285" s="13" t="s">
        <v>11</v>
      </c>
      <c r="G285" s="13" t="s">
        <v>11</v>
      </c>
      <c r="H285" s="13" t="s">
        <v>11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37</v>
      </c>
      <c r="E286" s="17" t="s">
        <v>37</v>
      </c>
      <c r="F286" s="19" t="s">
        <v>15</v>
      </c>
      <c r="G286" s="19" t="s">
        <v>15</v>
      </c>
      <c r="H286" s="20" t="s">
        <v>1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0.605418065031376</v>
      </c>
      <c r="E287" s="22" t="n">
        <v>0.0409496136342857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0.34538988</v>
      </c>
      <c r="D293" s="45" t="n">
        <v>0.001651016</v>
      </c>
      <c r="E293" s="45" t="n">
        <v>9.267E-005</v>
      </c>
      <c r="F293" s="46" t="n">
        <v>0.00146048</v>
      </c>
      <c r="G293" s="46" t="n">
        <v>0.000253424</v>
      </c>
      <c r="H293" s="47" t="n">
        <v>0.00075072</v>
      </c>
      <c r="I293" s="48" t="n">
        <v>0.000628124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n">
        <v>0.06202508</v>
      </c>
      <c r="E294" s="50" t="n">
        <v>0.004651881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0.34538988</v>
      </c>
      <c r="D302" s="10" t="n">
        <v>2.4774108227315</v>
      </c>
      <c r="E302" s="10" t="n">
        <v>0.0466891289108572</v>
      </c>
      <c r="F302" s="10" t="n">
        <v>0.00146048</v>
      </c>
      <c r="G302" s="10" t="n">
        <v>0.000253424</v>
      </c>
      <c r="H302" s="10" t="n">
        <v>0.00075072</v>
      </c>
      <c r="I302" s="11" t="n">
        <v>0.000628124</v>
      </c>
    </row>
    <row r="303" customFormat="false" ht="11.25" hidden="false" customHeight="true" outlineLevel="0" collapsed="false">
      <c r="B303" s="12" t="s">
        <v>10</v>
      </c>
      <c r="C303" s="13" t="s">
        <v>13</v>
      </c>
      <c r="D303" s="13" t="n">
        <v>1.8215905084815</v>
      </c>
      <c r="E303" s="14"/>
      <c r="F303" s="13" t="s">
        <v>13</v>
      </c>
      <c r="G303" s="13" t="s">
        <v>13</v>
      </c>
      <c r="H303" s="13" t="s">
        <v>13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s">
        <v>13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1.8215905084815</v>
      </c>
      <c r="E305" s="18"/>
      <c r="F305" s="23" t="s">
        <v>13</v>
      </c>
      <c r="G305" s="23" t="s">
        <v>13</v>
      </c>
      <c r="H305" s="24" t="s">
        <v>13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0.58337805825</v>
      </c>
      <c r="E312" s="13" t="n">
        <v>0.0412871159108571</v>
      </c>
      <c r="F312" s="13" t="s">
        <v>11</v>
      </c>
      <c r="G312" s="13" t="s">
        <v>11</v>
      </c>
      <c r="H312" s="13" t="s">
        <v>1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37</v>
      </c>
      <c r="E313" s="17" t="s">
        <v>37</v>
      </c>
      <c r="F313" s="19" t="s">
        <v>15</v>
      </c>
      <c r="G313" s="19" t="s">
        <v>15</v>
      </c>
      <c r="H313" s="20" t="s">
        <v>1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0.58337805825</v>
      </c>
      <c r="E314" s="22" t="n">
        <v>0.0412871159108571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0.34538988</v>
      </c>
      <c r="D320" s="45" t="n">
        <v>0.001651016</v>
      </c>
      <c r="E320" s="45" t="n">
        <v>9.267E-005</v>
      </c>
      <c r="F320" s="46" t="n">
        <v>0.00146048</v>
      </c>
      <c r="G320" s="46" t="n">
        <v>0.000253424</v>
      </c>
      <c r="H320" s="47" t="n">
        <v>0.00075072</v>
      </c>
      <c r="I320" s="48" t="n">
        <v>0.000628124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n">
        <v>0.07079124</v>
      </c>
      <c r="E321" s="50" t="n">
        <v>0.00530934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0.34538988</v>
      </c>
      <c r="D329" s="10" t="n">
        <v>2.57241913620122</v>
      </c>
      <c r="E329" s="10" t="n">
        <v>0.0449169327085714</v>
      </c>
      <c r="F329" s="10" t="n">
        <v>0.00146048</v>
      </c>
      <c r="G329" s="10" t="n">
        <v>0.000253424</v>
      </c>
      <c r="H329" s="10" t="n">
        <v>0.00075072</v>
      </c>
      <c r="I329" s="11" t="n">
        <v>0.000628124</v>
      </c>
    </row>
    <row r="330" customFormat="false" ht="11.25" hidden="false" customHeight="true" outlineLevel="0" collapsed="false">
      <c r="B330" s="12" t="s">
        <v>10</v>
      </c>
      <c r="C330" s="13" t="s">
        <v>13</v>
      </c>
      <c r="D330" s="13" t="n">
        <v>1.94486826820122</v>
      </c>
      <c r="E330" s="14"/>
      <c r="F330" s="13" t="s">
        <v>13</v>
      </c>
      <c r="G330" s="13" t="s">
        <v>13</v>
      </c>
      <c r="H330" s="13" t="s">
        <v>13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s">
        <v>13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1.94486826820122</v>
      </c>
      <c r="E332" s="18"/>
      <c r="F332" s="23" t="s">
        <v>13</v>
      </c>
      <c r="G332" s="23" t="s">
        <v>13</v>
      </c>
      <c r="H332" s="24" t="s">
        <v>13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0.587302812</v>
      </c>
      <c r="E339" s="13" t="n">
        <v>0.0419294847085714</v>
      </c>
      <c r="F339" s="13" t="s">
        <v>11</v>
      </c>
      <c r="G339" s="13" t="s">
        <v>11</v>
      </c>
      <c r="H339" s="13" t="s">
        <v>11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37</v>
      </c>
      <c r="E340" s="17" t="s">
        <v>37</v>
      </c>
      <c r="F340" s="19" t="s">
        <v>15</v>
      </c>
      <c r="G340" s="19" t="s">
        <v>15</v>
      </c>
      <c r="H340" s="20" t="s">
        <v>1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0.587302812</v>
      </c>
      <c r="E341" s="22" t="n">
        <v>0.0419294847085714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0.34538988</v>
      </c>
      <c r="D347" s="45" t="n">
        <v>0.001651016</v>
      </c>
      <c r="E347" s="45" t="n">
        <v>9.267E-005</v>
      </c>
      <c r="F347" s="46" t="n">
        <v>0.00146048</v>
      </c>
      <c r="G347" s="46" t="n">
        <v>0.000253424</v>
      </c>
      <c r="H347" s="47" t="n">
        <v>0.00075072</v>
      </c>
      <c r="I347" s="48" t="n">
        <v>0.000628124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n">
        <v>0.03859704</v>
      </c>
      <c r="E348" s="50" t="n">
        <v>0.002894778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0.34538988</v>
      </c>
      <c r="D356" s="10" t="n">
        <v>2.71798823059689</v>
      </c>
      <c r="E356" s="10" t="n">
        <v>0.0466428157028571</v>
      </c>
      <c r="F356" s="10" t="n">
        <v>0.00146048</v>
      </c>
      <c r="G356" s="10" t="n">
        <v>0.000253424</v>
      </c>
      <c r="H356" s="10" t="n">
        <v>0.00075072</v>
      </c>
      <c r="I356" s="11" t="n">
        <v>0.000628124</v>
      </c>
    </row>
    <row r="357" customFormat="false" ht="11.25" hidden="false" customHeight="true" outlineLevel="0" collapsed="false">
      <c r="B357" s="12" t="s">
        <v>10</v>
      </c>
      <c r="C357" s="13" t="s">
        <v>13</v>
      </c>
      <c r="D357" s="13" t="n">
        <v>2.06724282184689</v>
      </c>
      <c r="E357" s="14"/>
      <c r="F357" s="13" t="s">
        <v>13</v>
      </c>
      <c r="G357" s="13" t="s">
        <v>13</v>
      </c>
      <c r="H357" s="13" t="s">
        <v>13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s">
        <v>13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2.06724282184689</v>
      </c>
      <c r="E359" s="18"/>
      <c r="F359" s="23" t="s">
        <v>13</v>
      </c>
      <c r="G359" s="23" t="s">
        <v>13</v>
      </c>
      <c r="H359" s="24" t="s">
        <v>13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0.59110339275</v>
      </c>
      <c r="E366" s="13" t="n">
        <v>0.0422008207028571</v>
      </c>
      <c r="F366" s="13" t="s">
        <v>11</v>
      </c>
      <c r="G366" s="13" t="s">
        <v>11</v>
      </c>
      <c r="H366" s="13" t="s">
        <v>1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37</v>
      </c>
      <c r="E367" s="17" t="s">
        <v>37</v>
      </c>
      <c r="F367" s="19" t="s">
        <v>15</v>
      </c>
      <c r="G367" s="19" t="s">
        <v>15</v>
      </c>
      <c r="H367" s="20" t="s">
        <v>1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0.59110339275</v>
      </c>
      <c r="E368" s="22" t="n">
        <v>0.0422008207028571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0.34538988</v>
      </c>
      <c r="D374" s="45" t="n">
        <v>0.001651016</v>
      </c>
      <c r="E374" s="45" t="n">
        <v>9.267E-005</v>
      </c>
      <c r="F374" s="46" t="n">
        <v>0.00146048</v>
      </c>
      <c r="G374" s="46" t="n">
        <v>0.000253424</v>
      </c>
      <c r="H374" s="47" t="n">
        <v>0.00075072</v>
      </c>
      <c r="I374" s="48" t="n">
        <v>0.000628124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n">
        <v>0.057991</v>
      </c>
      <c r="E375" s="50" t="n">
        <v>0.004349325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0.31560188</v>
      </c>
      <c r="D383" s="10" t="n">
        <v>2.85232478569003</v>
      </c>
      <c r="E383" s="10" t="n">
        <v>0.04723838524</v>
      </c>
      <c r="F383" s="10" t="n">
        <v>0.00098725</v>
      </c>
      <c r="G383" s="10" t="n">
        <v>7.6505E-005</v>
      </c>
      <c r="H383" s="10" t="n">
        <v>0.00073865</v>
      </c>
      <c r="I383" s="11" t="n">
        <v>0.00019767</v>
      </c>
    </row>
    <row r="384" customFormat="false" ht="11.25" hidden="false" customHeight="true" outlineLevel="0" collapsed="false">
      <c r="B384" s="12" t="s">
        <v>10</v>
      </c>
      <c r="C384" s="13" t="s">
        <v>13</v>
      </c>
      <c r="D384" s="13" t="n">
        <v>2.19431480469003</v>
      </c>
      <c r="E384" s="14"/>
      <c r="F384" s="13" t="s">
        <v>13</v>
      </c>
      <c r="G384" s="13" t="s">
        <v>13</v>
      </c>
      <c r="H384" s="13" t="s">
        <v>13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s">
        <v>13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2.19431480469003</v>
      </c>
      <c r="E386" s="18"/>
      <c r="F386" s="23" t="s">
        <v>13</v>
      </c>
      <c r="G386" s="23" t="s">
        <v>13</v>
      </c>
      <c r="H386" s="24" t="s">
        <v>13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0.595243971</v>
      </c>
      <c r="E393" s="13" t="n">
        <v>0.04249643024</v>
      </c>
      <c r="F393" s="13" t="s">
        <v>11</v>
      </c>
      <c r="G393" s="13" t="s">
        <v>11</v>
      </c>
      <c r="H393" s="13" t="s">
        <v>1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37</v>
      </c>
      <c r="E394" s="17" t="s">
        <v>37</v>
      </c>
      <c r="F394" s="19" t="s">
        <v>15</v>
      </c>
      <c r="G394" s="19" t="s">
        <v>15</v>
      </c>
      <c r="H394" s="20" t="s">
        <v>1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0.595243971</v>
      </c>
      <c r="E395" s="22" t="n">
        <v>0.04249643024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0.31560188</v>
      </c>
      <c r="D401" s="45" t="n">
        <v>2.541E-005</v>
      </c>
      <c r="E401" s="45" t="n">
        <v>3.641E-005</v>
      </c>
      <c r="F401" s="46" t="n">
        <v>0.00098725</v>
      </c>
      <c r="G401" s="46" t="n">
        <v>7.6505E-005</v>
      </c>
      <c r="H401" s="47" t="n">
        <v>0.00073865</v>
      </c>
      <c r="I401" s="48" t="n">
        <v>0.00019767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0.0627406</v>
      </c>
      <c r="E402" s="50" t="n">
        <v>0.004705545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0.31560188</v>
      </c>
      <c r="D410" s="10" t="n">
        <v>3.26535065056324</v>
      </c>
      <c r="E410" s="10" t="n">
        <v>0.047960307872</v>
      </c>
      <c r="F410" s="10" t="n">
        <v>0.00098725</v>
      </c>
      <c r="G410" s="10" t="n">
        <v>7.6505E-005</v>
      </c>
      <c r="H410" s="10" t="n">
        <v>0.00073865</v>
      </c>
      <c r="I410" s="11" t="n">
        <v>0.00019767</v>
      </c>
    </row>
    <row r="411" customFormat="false" ht="11.25" hidden="false" customHeight="true" outlineLevel="0" collapsed="false">
      <c r="B411" s="12" t="s">
        <v>10</v>
      </c>
      <c r="C411" s="13" t="s">
        <v>13</v>
      </c>
      <c r="D411" s="13" t="n">
        <v>2.60250456106324</v>
      </c>
      <c r="E411" s="14"/>
      <c r="F411" s="13" t="s">
        <v>13</v>
      </c>
      <c r="G411" s="13" t="s">
        <v>13</v>
      </c>
      <c r="H411" s="13" t="s">
        <v>13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0.439074234557024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2.16343032650622</v>
      </c>
      <c r="E413" s="18"/>
      <c r="F413" s="23" t="s">
        <v>13</v>
      </c>
      <c r="G413" s="23" t="s">
        <v>13</v>
      </c>
      <c r="H413" s="24" t="s">
        <v>13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0.5987001195</v>
      </c>
      <c r="E420" s="13" t="n">
        <v>0.043114855872</v>
      </c>
      <c r="F420" s="13" t="s">
        <v>11</v>
      </c>
      <c r="G420" s="13" t="s">
        <v>11</v>
      </c>
      <c r="H420" s="13" t="s">
        <v>11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37</v>
      </c>
      <c r="E421" s="17" t="s">
        <v>37</v>
      </c>
      <c r="F421" s="19" t="s">
        <v>15</v>
      </c>
      <c r="G421" s="19" t="s">
        <v>15</v>
      </c>
      <c r="H421" s="20" t="s">
        <v>1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0.5987001195</v>
      </c>
      <c r="E422" s="22" t="n">
        <v>0.043114855872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0.31560188</v>
      </c>
      <c r="D428" s="45" t="n">
        <v>2.541E-005</v>
      </c>
      <c r="E428" s="45" t="n">
        <v>3.641E-005</v>
      </c>
      <c r="F428" s="46" t="n">
        <v>0.00098725</v>
      </c>
      <c r="G428" s="46" t="n">
        <v>7.6505E-005</v>
      </c>
      <c r="H428" s="47" t="n">
        <v>0.00073865</v>
      </c>
      <c r="I428" s="48" t="n">
        <v>0.00019767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0.06412056</v>
      </c>
      <c r="E429" s="50" t="n">
        <v>0.004809042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0.31560188</v>
      </c>
      <c r="D437" s="10" t="n">
        <v>3.76385654838818</v>
      </c>
      <c r="E437" s="10" t="n">
        <v>0.0497034242914286</v>
      </c>
      <c r="F437" s="10" t="n">
        <v>0.00098725</v>
      </c>
      <c r="G437" s="10" t="n">
        <v>7.6505E-005</v>
      </c>
      <c r="H437" s="10" t="n">
        <v>0.00073865</v>
      </c>
      <c r="I437" s="11" t="n">
        <v>0.00019767</v>
      </c>
    </row>
    <row r="438" customFormat="false" ht="11.25" hidden="false" customHeight="true" outlineLevel="0" collapsed="false">
      <c r="B438" s="12" t="s">
        <v>10</v>
      </c>
      <c r="C438" s="13" t="s">
        <v>13</v>
      </c>
      <c r="D438" s="13" t="n">
        <v>3.07760388588818</v>
      </c>
      <c r="E438" s="14"/>
      <c r="F438" s="13" t="s">
        <v>13</v>
      </c>
      <c r="G438" s="13" t="s">
        <v>13</v>
      </c>
      <c r="H438" s="13" t="s">
        <v>13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.01968530145828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2.0579185844299</v>
      </c>
      <c r="E440" s="18"/>
      <c r="F440" s="23" t="s">
        <v>13</v>
      </c>
      <c r="G440" s="23" t="s">
        <v>13</v>
      </c>
      <c r="H440" s="24" t="s">
        <v>1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0.6028451325</v>
      </c>
      <c r="E447" s="13" t="n">
        <v>0.0434133552914286</v>
      </c>
      <c r="F447" s="13" t="s">
        <v>11</v>
      </c>
      <c r="G447" s="13" t="s">
        <v>11</v>
      </c>
      <c r="H447" s="13" t="s">
        <v>1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37</v>
      </c>
      <c r="E448" s="17" t="s">
        <v>37</v>
      </c>
      <c r="F448" s="19" t="s">
        <v>15</v>
      </c>
      <c r="G448" s="19" t="s">
        <v>15</v>
      </c>
      <c r="H448" s="20" t="s">
        <v>1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0.6028451325</v>
      </c>
      <c r="E449" s="22" t="n">
        <v>0.0434133552914286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0.31560188</v>
      </c>
      <c r="D455" s="45" t="n">
        <v>2.541E-005</v>
      </c>
      <c r="E455" s="45" t="n">
        <v>3.641E-005</v>
      </c>
      <c r="F455" s="46" t="n">
        <v>0.00098725</v>
      </c>
      <c r="G455" s="46" t="n">
        <v>7.6505E-005</v>
      </c>
      <c r="H455" s="47" t="n">
        <v>0.00073865</v>
      </c>
      <c r="I455" s="48" t="n">
        <v>0.00019767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0.08338212</v>
      </c>
      <c r="E456" s="50" t="n">
        <v>0.006253659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0.31560188</v>
      </c>
      <c r="D464" s="10" t="n">
        <v>4.13861815691641</v>
      </c>
      <c r="E464" s="10" t="n">
        <v>0.0437137733371429</v>
      </c>
      <c r="F464" s="10" t="n">
        <v>0.00098725</v>
      </c>
      <c r="G464" s="10" t="n">
        <v>7.6505E-005</v>
      </c>
      <c r="H464" s="10" t="n">
        <v>0.00073865</v>
      </c>
      <c r="I464" s="11" t="n">
        <v>0.00019767</v>
      </c>
    </row>
    <row r="465" customFormat="false" ht="11.25" hidden="false" customHeight="true" outlineLevel="0" collapsed="false">
      <c r="B465" s="12" t="s">
        <v>10</v>
      </c>
      <c r="C465" s="13" t="s">
        <v>13</v>
      </c>
      <c r="D465" s="13" t="n">
        <v>3.53208155441641</v>
      </c>
      <c r="E465" s="14"/>
      <c r="F465" s="13" t="s">
        <v>13</v>
      </c>
      <c r="G465" s="13" t="s">
        <v>13</v>
      </c>
      <c r="H465" s="13" t="s">
        <v>13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.57452884367983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1.95755271073658</v>
      </c>
      <c r="E467" s="18"/>
      <c r="F467" s="23" t="s">
        <v>13</v>
      </c>
      <c r="G467" s="23" t="s">
        <v>13</v>
      </c>
      <c r="H467" s="24" t="s">
        <v>13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0.6065111925</v>
      </c>
      <c r="E474" s="13" t="n">
        <v>0.0436773633371429</v>
      </c>
      <c r="F474" s="13" t="s">
        <v>11</v>
      </c>
      <c r="G474" s="13" t="s">
        <v>11</v>
      </c>
      <c r="H474" s="13" t="s">
        <v>1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37</v>
      </c>
      <c r="E475" s="17" t="s">
        <v>37</v>
      </c>
      <c r="F475" s="19" t="s">
        <v>15</v>
      </c>
      <c r="G475" s="19" t="s">
        <v>15</v>
      </c>
      <c r="H475" s="20" t="s">
        <v>1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0.6065111925</v>
      </c>
      <c r="E476" s="22" t="n">
        <v>0.0436773633371429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0.31560188</v>
      </c>
      <c r="D482" s="45" t="n">
        <v>2.541E-005</v>
      </c>
      <c r="E482" s="45" t="n">
        <v>3.641E-005</v>
      </c>
      <c r="F482" s="46" t="n">
        <v>0.00098725</v>
      </c>
      <c r="G482" s="46" t="n">
        <v>7.6505E-005</v>
      </c>
      <c r="H482" s="47" t="n">
        <v>0.00073865</v>
      </c>
      <c r="I482" s="48" t="n">
        <v>0.00019767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s">
        <v>15</v>
      </c>
      <c r="E483" s="50" t="s">
        <v>15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0.351945733333333</v>
      </c>
      <c r="D491" s="10" t="n">
        <v>4.36175011557928</v>
      </c>
      <c r="E491" s="10" t="n">
        <v>0.044599023808</v>
      </c>
      <c r="F491" s="10" t="n">
        <v>0.008114</v>
      </c>
      <c r="G491" s="10" t="n">
        <v>0.001196</v>
      </c>
      <c r="H491" s="10" t="n">
        <v>0.000943863308</v>
      </c>
      <c r="I491" s="11" t="n">
        <v>0.00032</v>
      </c>
    </row>
    <row r="492" customFormat="false" ht="11.25" hidden="false" customHeight="true" outlineLevel="0" collapsed="false">
      <c r="B492" s="12" t="s">
        <v>10</v>
      </c>
      <c r="C492" s="13" t="s">
        <v>13</v>
      </c>
      <c r="D492" s="13" t="n">
        <v>3.79109264162928</v>
      </c>
      <c r="E492" s="14"/>
      <c r="F492" s="13" t="s">
        <v>13</v>
      </c>
      <c r="G492" s="13" t="s">
        <v>13</v>
      </c>
      <c r="H492" s="13" t="s">
        <v>13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2.17661090316551</v>
      </c>
      <c r="E493" s="18"/>
      <c r="F493" s="19" t="s">
        <v>13</v>
      </c>
      <c r="G493" s="19" t="s">
        <v>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1.61448173846377</v>
      </c>
      <c r="E494" s="18"/>
      <c r="F494" s="23" t="s">
        <v>13</v>
      </c>
      <c r="G494" s="23" t="s">
        <v>13</v>
      </c>
      <c r="H494" s="24" t="s">
        <v>13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0.5706563373</v>
      </c>
      <c r="E501" s="13" t="n">
        <v>0.044030687008</v>
      </c>
      <c r="F501" s="13" t="s">
        <v>11</v>
      </c>
      <c r="G501" s="13" t="s">
        <v>11</v>
      </c>
      <c r="H501" s="13" t="s">
        <v>11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37</v>
      </c>
      <c r="E502" s="17" t="s">
        <v>37</v>
      </c>
      <c r="F502" s="19" t="s">
        <v>15</v>
      </c>
      <c r="G502" s="19" t="s">
        <v>15</v>
      </c>
      <c r="H502" s="20" t="s">
        <v>1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0.5706563373</v>
      </c>
      <c r="E503" s="22" t="n">
        <v>0.044030687008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0.351945733333333</v>
      </c>
      <c r="D509" s="45" t="n">
        <v>1.13665E-006</v>
      </c>
      <c r="E509" s="45" t="n">
        <v>0.0005683368</v>
      </c>
      <c r="F509" s="46" t="n">
        <v>0.008114</v>
      </c>
      <c r="G509" s="46" t="n">
        <v>0.001196</v>
      </c>
      <c r="H509" s="47" t="n">
        <v>0.000943863308</v>
      </c>
      <c r="I509" s="48" t="n">
        <v>0.00032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s">
        <v>15</v>
      </c>
      <c r="E510" s="50" t="s">
        <v>15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0.474606953333333</v>
      </c>
      <c r="D518" s="10" t="n">
        <v>4.91964784300336</v>
      </c>
      <c r="E518" s="10" t="n">
        <v>0.0446770291542857</v>
      </c>
      <c r="F518" s="10" t="n">
        <v>0.00733753380902893</v>
      </c>
      <c r="G518" s="10" t="n">
        <v>0.00294059946560866</v>
      </c>
      <c r="H518" s="10" t="n">
        <v>0.000941195664008203</v>
      </c>
      <c r="I518" s="11" t="n">
        <v>0.00148925203600873</v>
      </c>
    </row>
    <row r="519" customFormat="false" ht="11.25" hidden="false" customHeight="true" outlineLevel="0" collapsed="false">
      <c r="B519" s="12" t="s">
        <v>10</v>
      </c>
      <c r="C519" s="13" t="s">
        <v>13</v>
      </c>
      <c r="D519" s="13" t="n">
        <v>4.41770202482849</v>
      </c>
      <c r="E519" s="14"/>
      <c r="F519" s="13" t="s">
        <v>13</v>
      </c>
      <c r="G519" s="13" t="s">
        <v>13</v>
      </c>
      <c r="H519" s="13" t="s">
        <v>13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2.76231508437631</v>
      </c>
      <c r="E520" s="18"/>
      <c r="F520" s="19" t="s">
        <v>13</v>
      </c>
      <c r="G520" s="19" t="s">
        <v>13</v>
      </c>
      <c r="H520" s="20" t="s">
        <v>1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3</v>
      </c>
      <c r="D521" s="22" t="n">
        <v>1.65538694045218</v>
      </c>
      <c r="E521" s="18"/>
      <c r="F521" s="23" t="s">
        <v>13</v>
      </c>
      <c r="G521" s="23" t="s">
        <v>13</v>
      </c>
      <c r="H521" s="24" t="s">
        <v>13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0.501944388708377</v>
      </c>
      <c r="E528" s="13" t="n">
        <v>0.0439626623542857</v>
      </c>
      <c r="F528" s="13" t="s">
        <v>11</v>
      </c>
      <c r="G528" s="13" t="s">
        <v>11</v>
      </c>
      <c r="H528" s="13" t="s">
        <v>11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s">
        <v>37</v>
      </c>
      <c r="E529" s="17" t="s">
        <v>37</v>
      </c>
      <c r="F529" s="19" t="s">
        <v>15</v>
      </c>
      <c r="G529" s="19" t="s">
        <v>15</v>
      </c>
      <c r="H529" s="20" t="s">
        <v>1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0.501944388708377</v>
      </c>
      <c r="E530" s="22" t="n">
        <v>0.0439626623542857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0.474606953333333</v>
      </c>
      <c r="D536" s="45" t="n">
        <v>1.4294665E-006</v>
      </c>
      <c r="E536" s="45" t="n">
        <v>0.0007143668</v>
      </c>
      <c r="F536" s="46" t="n">
        <v>0.00733753380902893</v>
      </c>
      <c r="G536" s="46" t="n">
        <v>0.00294059946560866</v>
      </c>
      <c r="H536" s="47" t="n">
        <v>0.000941195664008203</v>
      </c>
      <c r="I536" s="48" t="n">
        <v>0.00148925203600873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s">
        <v>15</v>
      </c>
      <c r="E537" s="50" t="s">
        <v>15</v>
      </c>
      <c r="F537" s="50" t="s">
        <v>15</v>
      </c>
      <c r="G537" s="50" t="s">
        <v>15</v>
      </c>
      <c r="H537" s="51" t="s">
        <v>15</v>
      </c>
      <c r="I537" s="52" t="s">
        <v>1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0.519892046666667</v>
      </c>
      <c r="D545" s="10" t="n">
        <v>5.43818566264155</v>
      </c>
      <c r="E545" s="10" t="n">
        <v>0.0451717105017143</v>
      </c>
      <c r="F545" s="10" t="n">
        <v>0.0121186456296892</v>
      </c>
      <c r="G545" s="10" t="n">
        <v>0.00322769423041965</v>
      </c>
      <c r="H545" s="10" t="n">
        <v>0.000900853137757908</v>
      </c>
      <c r="I545" s="11" t="n">
        <v>0.000372037455132372</v>
      </c>
    </row>
    <row r="546" customFormat="false" ht="11.25" hidden="false" customHeight="true" outlineLevel="0" collapsed="false">
      <c r="B546" s="12" t="s">
        <v>10</v>
      </c>
      <c r="C546" s="13" t="s">
        <v>13</v>
      </c>
      <c r="D546" s="13" t="n">
        <v>4.90107800679497</v>
      </c>
      <c r="E546" s="14"/>
      <c r="F546" s="13" t="s">
        <v>13</v>
      </c>
      <c r="G546" s="13" t="s">
        <v>13</v>
      </c>
      <c r="H546" s="13" t="s">
        <v>13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3.2725967743915</v>
      </c>
      <c r="E547" s="18"/>
      <c r="F547" s="19" t="s">
        <v>13</v>
      </c>
      <c r="G547" s="19" t="s">
        <v>13</v>
      </c>
      <c r="H547" s="20" t="s">
        <v>13</v>
      </c>
      <c r="I547" s="21"/>
    </row>
    <row r="548" customFormat="false" ht="11.25" hidden="false" customHeight="true" outlineLevel="0" collapsed="false">
      <c r="B548" s="16" t="s">
        <v>14</v>
      </c>
      <c r="C548" s="22" t="s">
        <v>13</v>
      </c>
      <c r="D548" s="22" t="n">
        <v>1.62848123240347</v>
      </c>
      <c r="E548" s="18"/>
      <c r="F548" s="23" t="s">
        <v>13</v>
      </c>
      <c r="G548" s="23" t="s">
        <v>13</v>
      </c>
      <c r="H548" s="24" t="s">
        <v>13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s">
        <v>13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0.537106227077142</v>
      </c>
      <c r="E555" s="13" t="n">
        <v>0.0444563999817143</v>
      </c>
      <c r="F555" s="13" t="s">
        <v>11</v>
      </c>
      <c r="G555" s="13" t="s">
        <v>11</v>
      </c>
      <c r="H555" s="13" t="s">
        <v>11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s">
        <v>37</v>
      </c>
      <c r="E556" s="17" t="s">
        <v>37</v>
      </c>
      <c r="F556" s="19" t="s">
        <v>15</v>
      </c>
      <c r="G556" s="19" t="s">
        <v>15</v>
      </c>
      <c r="H556" s="20" t="s">
        <v>15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0.537106227077142</v>
      </c>
      <c r="E557" s="22" t="n">
        <v>0.0444563999817143</v>
      </c>
      <c r="F557" s="23" t="s">
        <v>13</v>
      </c>
      <c r="G557" s="23" t="s">
        <v>13</v>
      </c>
      <c r="H557" s="24" t="s">
        <v>13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0.519892046666667</v>
      </c>
      <c r="D563" s="45" t="n">
        <v>1.428769438E-006</v>
      </c>
      <c r="E563" s="45" t="n">
        <v>0.00071531052</v>
      </c>
      <c r="F563" s="46" t="n">
        <v>0.0121186456296892</v>
      </c>
      <c r="G563" s="46" t="n">
        <v>0.00322769423041965</v>
      </c>
      <c r="H563" s="47" t="n">
        <v>0.000900853137757908</v>
      </c>
      <c r="I563" s="48" t="n">
        <v>0.000372037455132372</v>
      </c>
    </row>
    <row r="564" customFormat="false" ht="11.25" hidden="false" customHeight="true" outlineLevel="0" collapsed="false">
      <c r="B564" s="49" t="s">
        <v>30</v>
      </c>
      <c r="C564" s="50" t="s">
        <v>15</v>
      </c>
      <c r="D564" s="50" t="s">
        <v>15</v>
      </c>
      <c r="E564" s="50" t="s">
        <v>15</v>
      </c>
      <c r="F564" s="50" t="s">
        <v>15</v>
      </c>
      <c r="G564" s="50" t="s">
        <v>15</v>
      </c>
      <c r="H564" s="51" t="s">
        <v>15</v>
      </c>
      <c r="I564" s="52" t="s">
        <v>15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0.686320301333333</v>
      </c>
      <c r="D572" s="10" t="n">
        <v>5.34017746098172</v>
      </c>
      <c r="E572" s="10" t="n">
        <v>0.0449361558085714</v>
      </c>
      <c r="F572" s="10" t="n">
        <v>0.0073830045741794</v>
      </c>
      <c r="G572" s="10" t="n">
        <v>0.00322660199905828</v>
      </c>
      <c r="H572" s="10" t="n">
        <v>0.000894434306151489</v>
      </c>
      <c r="I572" s="11" t="n">
        <v>0.00065440040543722</v>
      </c>
    </row>
    <row r="573" customFormat="false" ht="11.25" hidden="false" customHeight="true" outlineLevel="0" collapsed="false">
      <c r="B573" s="12" t="s">
        <v>10</v>
      </c>
      <c r="C573" s="13" t="s">
        <v>13</v>
      </c>
      <c r="D573" s="13" t="n">
        <v>5.19864367305499</v>
      </c>
      <c r="E573" s="14"/>
      <c r="F573" s="13" t="s">
        <v>13</v>
      </c>
      <c r="G573" s="13" t="s">
        <v>13</v>
      </c>
      <c r="H573" s="13" t="s">
        <v>13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3.65313506800378</v>
      </c>
      <c r="E574" s="18"/>
      <c r="F574" s="19" t="s">
        <v>13</v>
      </c>
      <c r="G574" s="19" t="s">
        <v>13</v>
      </c>
      <c r="H574" s="20" t="s">
        <v>13</v>
      </c>
      <c r="I574" s="21"/>
    </row>
    <row r="575" customFormat="false" ht="11.25" hidden="false" customHeight="true" outlineLevel="0" collapsed="false">
      <c r="B575" s="16" t="s">
        <v>14</v>
      </c>
      <c r="C575" s="22" t="s">
        <v>13</v>
      </c>
      <c r="D575" s="22" t="n">
        <v>1.5455086050512</v>
      </c>
      <c r="E575" s="18"/>
      <c r="F575" s="23" t="s">
        <v>13</v>
      </c>
      <c r="G575" s="23" t="s">
        <v>13</v>
      </c>
      <c r="H575" s="24" t="s">
        <v>13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s">
        <v>13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0.141532497872734</v>
      </c>
      <c r="E582" s="13" t="n">
        <v>0.0442910755885714</v>
      </c>
      <c r="F582" s="13" t="s">
        <v>11</v>
      </c>
      <c r="G582" s="13" t="s">
        <v>11</v>
      </c>
      <c r="H582" s="13" t="s">
        <v>11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s">
        <v>37</v>
      </c>
      <c r="E583" s="17" t="s">
        <v>37</v>
      </c>
      <c r="F583" s="19" t="s">
        <v>15</v>
      </c>
      <c r="G583" s="19" t="s">
        <v>15</v>
      </c>
      <c r="H583" s="20" t="s">
        <v>15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0.141532497872734</v>
      </c>
      <c r="E584" s="22" t="n">
        <v>0.0442910755885714</v>
      </c>
      <c r="F584" s="23" t="s">
        <v>13</v>
      </c>
      <c r="G584" s="23" t="s">
        <v>13</v>
      </c>
      <c r="H584" s="24" t="s">
        <v>13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0.686320301333333</v>
      </c>
      <c r="D590" s="45" t="n">
        <v>1.290053996E-006</v>
      </c>
      <c r="E590" s="45" t="n">
        <v>0.00064508022</v>
      </c>
      <c r="F590" s="46" t="n">
        <v>0.0073830045741794</v>
      </c>
      <c r="G590" s="46" t="n">
        <v>0.00322660199905828</v>
      </c>
      <c r="H590" s="47" t="n">
        <v>0.000894434306151489</v>
      </c>
      <c r="I590" s="48" t="n">
        <v>0.00065440040543722</v>
      </c>
    </row>
    <row r="591" customFormat="false" ht="11.25" hidden="false" customHeight="true" outlineLevel="0" collapsed="false">
      <c r="B591" s="49" t="s">
        <v>30</v>
      </c>
      <c r="C591" s="50" t="s">
        <v>15</v>
      </c>
      <c r="D591" s="50" t="s">
        <v>15</v>
      </c>
      <c r="E591" s="50" t="s">
        <v>15</v>
      </c>
      <c r="F591" s="50" t="s">
        <v>15</v>
      </c>
      <c r="G591" s="50" t="s">
        <v>15</v>
      </c>
      <c r="H591" s="51" t="s">
        <v>15</v>
      </c>
      <c r="I591" s="52" t="s">
        <v>15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n">
        <v>0.6151277</v>
      </c>
      <c r="D599" s="10" t="n">
        <v>2.39906651120305</v>
      </c>
      <c r="E599" s="10" t="n">
        <v>0.0454082822952857</v>
      </c>
      <c r="F599" s="10" t="n">
        <v>0.0122443546287061</v>
      </c>
      <c r="G599" s="10" t="n">
        <v>0.00194206993268385</v>
      </c>
      <c r="H599" s="10" t="n">
        <v>0.0010360643455347</v>
      </c>
      <c r="I599" s="11" t="n">
        <v>0.00104669150754405</v>
      </c>
    </row>
    <row r="600" customFormat="false" ht="11.25" hidden="false" customHeight="true" outlineLevel="0" collapsed="false">
      <c r="B600" s="12" t="s">
        <v>10</v>
      </c>
      <c r="C600" s="13" t="s">
        <v>13</v>
      </c>
      <c r="D600" s="13" t="n">
        <v>2.39906531601705</v>
      </c>
      <c r="E600" s="14"/>
      <c r="F600" s="13" t="s">
        <v>13</v>
      </c>
      <c r="G600" s="13" t="s">
        <v>13</v>
      </c>
      <c r="H600" s="13" t="s">
        <v>13</v>
      </c>
      <c r="I600" s="15"/>
    </row>
    <row r="601" customFormat="false" ht="11.25" hidden="false" customHeight="true" outlineLevel="0" collapsed="false">
      <c r="B601" s="16" t="s">
        <v>12</v>
      </c>
      <c r="C601" s="17" t="s">
        <v>13</v>
      </c>
      <c r="D601" s="17" t="n">
        <v>0.938521731991847</v>
      </c>
      <c r="E601" s="18"/>
      <c r="F601" s="19" t="s">
        <v>13</v>
      </c>
      <c r="G601" s="19" t="s">
        <v>13</v>
      </c>
      <c r="H601" s="20" t="s">
        <v>13</v>
      </c>
      <c r="I601" s="21"/>
    </row>
    <row r="602" customFormat="false" ht="11.25" hidden="false" customHeight="true" outlineLevel="0" collapsed="false">
      <c r="B602" s="16" t="s">
        <v>14</v>
      </c>
      <c r="C602" s="22" t="s">
        <v>13</v>
      </c>
      <c r="D602" s="22" t="n">
        <v>1.4605435840252</v>
      </c>
      <c r="E602" s="18"/>
      <c r="F602" s="23" t="s">
        <v>13</v>
      </c>
      <c r="G602" s="23" t="s">
        <v>13</v>
      </c>
      <c r="H602" s="24" t="s">
        <v>13</v>
      </c>
      <c r="I602" s="25"/>
    </row>
    <row r="603" customFormat="false" ht="11.25" hidden="false" customHeight="true" outlineLevel="0" collapsed="false">
      <c r="B603" s="16" t="s">
        <v>16</v>
      </c>
      <c r="C603" s="22" t="s">
        <v>13</v>
      </c>
      <c r="D603" s="22" t="s">
        <v>13</v>
      </c>
      <c r="E603" s="18"/>
      <c r="F603" s="22" t="s">
        <v>13</v>
      </c>
      <c r="G603" s="22" t="s">
        <v>13</v>
      </c>
      <c r="H603" s="26" t="s">
        <v>13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1E-009</v>
      </c>
      <c r="E609" s="13" t="n">
        <v>0.0448419794742857</v>
      </c>
      <c r="F609" s="13" t="s">
        <v>11</v>
      </c>
      <c r="G609" s="13" t="s">
        <v>11</v>
      </c>
      <c r="H609" s="13" t="s">
        <v>11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s">
        <v>37</v>
      </c>
      <c r="E610" s="17" t="s">
        <v>37</v>
      </c>
      <c r="F610" s="19" t="s">
        <v>15</v>
      </c>
      <c r="G610" s="19" t="s">
        <v>15</v>
      </c>
      <c r="H610" s="20" t="s">
        <v>15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1E-009</v>
      </c>
      <c r="E611" s="22" t="n">
        <v>0.0448419794742857</v>
      </c>
      <c r="F611" s="23" t="s">
        <v>13</v>
      </c>
      <c r="G611" s="23" t="s">
        <v>13</v>
      </c>
      <c r="H611" s="24" t="s">
        <v>13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3</v>
      </c>
      <c r="E612" s="22" t="s">
        <v>13</v>
      </c>
      <c r="F612" s="22" t="s">
        <v>13</v>
      </c>
      <c r="G612" s="22" t="s">
        <v>13</v>
      </c>
      <c r="H612" s="26" t="s">
        <v>13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n">
        <v>0.6151277</v>
      </c>
      <c r="D617" s="45" t="n">
        <v>1.194186E-006</v>
      </c>
      <c r="E617" s="45" t="n">
        <v>0.000566302821</v>
      </c>
      <c r="F617" s="46" t="n">
        <v>0.0122443546287061</v>
      </c>
      <c r="G617" s="46" t="n">
        <v>0.00194206993268385</v>
      </c>
      <c r="H617" s="47" t="n">
        <v>0.0010360643455347</v>
      </c>
      <c r="I617" s="48" t="n">
        <v>0.00104669150754405</v>
      </c>
    </row>
    <row r="618" customFormat="false" ht="11.25" hidden="false" customHeight="true" outlineLevel="0" collapsed="false">
      <c r="B618" s="49" t="s">
        <v>30</v>
      </c>
      <c r="C618" s="50" t="s">
        <v>15</v>
      </c>
      <c r="D618" s="50" t="s">
        <v>15</v>
      </c>
      <c r="E618" s="50" t="s">
        <v>15</v>
      </c>
      <c r="F618" s="50" t="s">
        <v>15</v>
      </c>
      <c r="G618" s="50" t="s">
        <v>15</v>
      </c>
      <c r="H618" s="51" t="s">
        <v>15</v>
      </c>
      <c r="I618" s="52" t="s">
        <v>15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3.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446.967384855713</v>
      </c>
      <c r="D5" s="10" t="n">
        <v>529.706873710312</v>
      </c>
      <c r="E5" s="10" t="n">
        <v>3.59356944964038</v>
      </c>
      <c r="F5" s="10" t="s">
        <v>40</v>
      </c>
      <c r="G5" s="10" t="s">
        <v>40</v>
      </c>
      <c r="H5" s="10" t="s">
        <v>40</v>
      </c>
      <c r="I5" s="11" t="s">
        <v>38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439.02509464143</v>
      </c>
      <c r="E6" s="14"/>
      <c r="F6" s="13" t="s">
        <v>13</v>
      </c>
      <c r="G6" s="13" t="s">
        <v>13</v>
      </c>
      <c r="H6" s="13" t="s">
        <v>13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48.2811263204742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1</v>
      </c>
      <c r="D8" s="22" t="n">
        <v>237.26724934633</v>
      </c>
      <c r="E8" s="18"/>
      <c r="F8" s="23" t="s">
        <v>13</v>
      </c>
      <c r="G8" s="23" t="s">
        <v>13</v>
      </c>
      <c r="H8" s="24" t="s">
        <v>13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n">
        <v>153.476718974626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90.6817790688821</v>
      </c>
      <c r="E15" s="13" t="n">
        <v>3.54615775862857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25.0611532274013</v>
      </c>
      <c r="E16" s="17" t="s">
        <v>13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65.6206258414808</v>
      </c>
      <c r="E17" s="22" t="n">
        <v>3.54615775862857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446.967384855713</v>
      </c>
      <c r="D23" s="45" t="s">
        <v>13</v>
      </c>
      <c r="E23" s="45" t="n">
        <v>0.0474116910118057</v>
      </c>
      <c r="F23" s="46" t="s">
        <v>37</v>
      </c>
      <c r="G23" s="46" t="s">
        <v>37</v>
      </c>
      <c r="H23" s="47" t="s">
        <v>37</v>
      </c>
      <c r="I23" s="48" t="s">
        <v>37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3.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401.94274251608</v>
      </c>
      <c r="D32" s="10" t="n">
        <v>546.11646479534</v>
      </c>
      <c r="E32" s="10" t="n">
        <v>3.64937286452651</v>
      </c>
      <c r="F32" s="10" t="s">
        <v>40</v>
      </c>
      <c r="G32" s="10" t="s">
        <v>40</v>
      </c>
      <c r="H32" s="10" t="s">
        <v>40</v>
      </c>
      <c r="I32" s="11" t="s">
        <v>38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439.368518890017</v>
      </c>
      <c r="E33" s="14"/>
      <c r="F33" s="13" t="s">
        <v>13</v>
      </c>
      <c r="G33" s="13" t="s">
        <v>13</v>
      </c>
      <c r="H33" s="13" t="s">
        <v>13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49.0806905175861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1</v>
      </c>
      <c r="D35" s="22" t="n">
        <v>241.196536257852</v>
      </c>
      <c r="E35" s="18"/>
      <c r="F35" s="23" t="s">
        <v>13</v>
      </c>
      <c r="G35" s="23" t="s">
        <v>13</v>
      </c>
      <c r="H35" s="24" t="s">
        <v>13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n">
        <v>149.091292114579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06.747945905323</v>
      </c>
      <c r="E42" s="13" t="n">
        <v>3.60707912022857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22.4274009882752</v>
      </c>
      <c r="E43" s="17" t="s">
        <v>13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84.3205449170478</v>
      </c>
      <c r="E44" s="22" t="n">
        <v>3.60707912022857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401.94274251608</v>
      </c>
      <c r="D50" s="45" t="s">
        <v>13</v>
      </c>
      <c r="E50" s="45" t="n">
        <v>0.0422937442979431</v>
      </c>
      <c r="F50" s="46" t="s">
        <v>37</v>
      </c>
      <c r="G50" s="46" t="s">
        <v>37</v>
      </c>
      <c r="H50" s="47" t="s">
        <v>37</v>
      </c>
      <c r="I50" s="48" t="s">
        <v>37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3.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382.397683892404</v>
      </c>
      <c r="D59" s="10" t="n">
        <v>547.642465305604</v>
      </c>
      <c r="E59" s="10" t="n">
        <v>3.65045313970612</v>
      </c>
      <c r="F59" s="10" t="s">
        <v>40</v>
      </c>
      <c r="G59" s="10" t="s">
        <v>40</v>
      </c>
      <c r="H59" s="10" t="s">
        <v>40</v>
      </c>
      <c r="I59" s="11" t="s">
        <v>38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439.481107522358</v>
      </c>
      <c r="E60" s="14"/>
      <c r="F60" s="13" t="s">
        <v>13</v>
      </c>
      <c r="G60" s="13" t="s">
        <v>13</v>
      </c>
      <c r="H60" s="13" t="s">
        <v>13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49.5247436354369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1</v>
      </c>
      <c r="D62" s="22" t="n">
        <v>243.37874015129</v>
      </c>
      <c r="E62" s="18"/>
      <c r="F62" s="23" t="s">
        <v>13</v>
      </c>
      <c r="G62" s="23" t="s">
        <v>13</v>
      </c>
      <c r="H62" s="24" t="s">
        <v>13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n">
        <v>146.577623735631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08.161357783247</v>
      </c>
      <c r="E69" s="13" t="n">
        <v>3.61029093668571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20.9754938831959</v>
      </c>
      <c r="E70" s="17" t="s">
        <v>13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87.1858639000507</v>
      </c>
      <c r="E71" s="22" t="n">
        <v>3.61029093668571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382.397683892404</v>
      </c>
      <c r="D77" s="45" t="s">
        <v>13</v>
      </c>
      <c r="E77" s="45" t="n">
        <v>0.0401622030204065</v>
      </c>
      <c r="F77" s="46" t="s">
        <v>37</v>
      </c>
      <c r="G77" s="46" t="s">
        <v>37</v>
      </c>
      <c r="H77" s="47" t="s">
        <v>37</v>
      </c>
      <c r="I77" s="48" t="s">
        <v>37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3.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378.921769171106</v>
      </c>
      <c r="D86" s="10" t="n">
        <v>550.95221864743</v>
      </c>
      <c r="E86" s="10" t="n">
        <v>3.61930398746077</v>
      </c>
      <c r="F86" s="10" t="s">
        <v>40</v>
      </c>
      <c r="G86" s="10" t="s">
        <v>40</v>
      </c>
      <c r="H86" s="10" t="s">
        <v>40</v>
      </c>
      <c r="I86" s="11" t="s">
        <v>38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436.942459881616</v>
      </c>
      <c r="E87" s="14"/>
      <c r="F87" s="13" t="s">
        <v>13</v>
      </c>
      <c r="G87" s="13" t="s">
        <v>13</v>
      </c>
      <c r="H87" s="13" t="s">
        <v>13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49.895433894579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1</v>
      </c>
      <c r="D89" s="22" t="n">
        <v>245.200417996217</v>
      </c>
      <c r="E89" s="18"/>
      <c r="F89" s="23" t="s">
        <v>13</v>
      </c>
      <c r="G89" s="23" t="s">
        <v>13</v>
      </c>
      <c r="H89" s="24" t="s">
        <v>13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n">
        <v>141.84660799082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14.009758765815</v>
      </c>
      <c r="E96" s="13" t="n">
        <v>3.57959642228572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19.5425225512461</v>
      </c>
      <c r="E97" s="17" t="s">
        <v>13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94.4672362145685</v>
      </c>
      <c r="E98" s="22" t="n">
        <v>3.57959642228572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378.921769171106</v>
      </c>
      <c r="D104" s="45" t="s">
        <v>13</v>
      </c>
      <c r="E104" s="45" t="n">
        <v>0.0397075651750578</v>
      </c>
      <c r="F104" s="46" t="s">
        <v>37</v>
      </c>
      <c r="G104" s="46" t="s">
        <v>37</v>
      </c>
      <c r="H104" s="47" t="s">
        <v>37</v>
      </c>
      <c r="I104" s="48" t="s">
        <v>37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s">
        <v>15</v>
      </c>
      <c r="E105" s="50" t="s">
        <v>15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3.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380.270684862126</v>
      </c>
      <c r="D113" s="10" t="n">
        <v>547.833581769122</v>
      </c>
      <c r="E113" s="10" t="n">
        <v>3.4919598748727</v>
      </c>
      <c r="F113" s="10" t="s">
        <v>40</v>
      </c>
      <c r="G113" s="10" t="s">
        <v>40</v>
      </c>
      <c r="H113" s="10" t="s">
        <v>40</v>
      </c>
      <c r="I113" s="11" t="s">
        <v>38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435.213266108542</v>
      </c>
      <c r="E114" s="14"/>
      <c r="F114" s="13" t="s">
        <v>13</v>
      </c>
      <c r="G114" s="13" t="s">
        <v>13</v>
      </c>
      <c r="H114" s="13" t="s">
        <v>13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50.1795615629982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1</v>
      </c>
      <c r="D116" s="22" t="n">
        <v>246.596702538163</v>
      </c>
      <c r="E116" s="18"/>
      <c r="F116" s="23" t="s">
        <v>13</v>
      </c>
      <c r="G116" s="23" t="s">
        <v>13</v>
      </c>
      <c r="H116" s="24" t="s">
        <v>13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n">
        <v>138.437002007381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12.62031566058</v>
      </c>
      <c r="E123" s="13" t="n">
        <v>3.45211764857143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14.5062333869512</v>
      </c>
      <c r="E124" s="17" t="s">
        <v>13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98.1140822736288</v>
      </c>
      <c r="E125" s="22" t="n">
        <v>3.45211764857143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380.270684862126</v>
      </c>
      <c r="D131" s="45" t="s">
        <v>13</v>
      </c>
      <c r="E131" s="45" t="n">
        <v>0.0398422263012698</v>
      </c>
      <c r="F131" s="46" t="s">
        <v>37</v>
      </c>
      <c r="G131" s="46" t="s">
        <v>37</v>
      </c>
      <c r="H131" s="47" t="s">
        <v>37</v>
      </c>
      <c r="I131" s="48" t="s">
        <v>37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s">
        <v>15</v>
      </c>
      <c r="E132" s="50" t="s">
        <v>15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3.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384.769714309266</v>
      </c>
      <c r="D140" s="10" t="n">
        <v>545.894167427845</v>
      </c>
      <c r="E140" s="10" t="n">
        <v>3.53402357192522</v>
      </c>
      <c r="F140" s="10" t="s">
        <v>40</v>
      </c>
      <c r="G140" s="10" t="s">
        <v>40</v>
      </c>
      <c r="H140" s="10" t="s">
        <v>40</v>
      </c>
      <c r="I140" s="11" t="s">
        <v>38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433.510063719085</v>
      </c>
      <c r="E141" s="14"/>
      <c r="F141" s="13" t="s">
        <v>13</v>
      </c>
      <c r="G141" s="13" t="s">
        <v>13</v>
      </c>
      <c r="H141" s="13" t="s">
        <v>13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50.5934026637852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1</v>
      </c>
      <c r="D143" s="22" t="n">
        <v>248.630435947744</v>
      </c>
      <c r="E143" s="18"/>
      <c r="F143" s="23" t="s">
        <v>13</v>
      </c>
      <c r="G143" s="23" t="s">
        <v>13</v>
      </c>
      <c r="H143" s="24" t="s">
        <v>13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n">
        <v>134.286225107556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12.384103708759</v>
      </c>
      <c r="E150" s="13" t="n">
        <v>3.49359824251429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14.2698511513799</v>
      </c>
      <c r="E151" s="17" t="s">
        <v>13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98.1142525573793</v>
      </c>
      <c r="E152" s="22" t="n">
        <v>3.49359824251429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384.769714309266</v>
      </c>
      <c r="D158" s="45" t="s">
        <v>13</v>
      </c>
      <c r="E158" s="45" t="n">
        <v>0.0404253294109295</v>
      </c>
      <c r="F158" s="46" t="s">
        <v>37</v>
      </c>
      <c r="G158" s="46" t="s">
        <v>37</v>
      </c>
      <c r="H158" s="47" t="s">
        <v>37</v>
      </c>
      <c r="I158" s="48" t="s">
        <v>37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s">
        <v>15</v>
      </c>
      <c r="E159" s="50" t="s">
        <v>15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3.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389.971860865977</v>
      </c>
      <c r="D167" s="10" t="n">
        <v>548.197356716776</v>
      </c>
      <c r="E167" s="10" t="n">
        <v>3.5444509876981</v>
      </c>
      <c r="F167" s="10" t="s">
        <v>40</v>
      </c>
      <c r="G167" s="10" t="s">
        <v>40</v>
      </c>
      <c r="H167" s="10" t="s">
        <v>40</v>
      </c>
      <c r="I167" s="11" t="s">
        <v>38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434.654296482874</v>
      </c>
      <c r="E168" s="14"/>
      <c r="F168" s="13" t="s">
        <v>13</v>
      </c>
      <c r="G168" s="13" t="s">
        <v>13</v>
      </c>
      <c r="H168" s="13" t="s">
        <v>1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55.0245391449722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1</v>
      </c>
      <c r="D170" s="22" t="n">
        <v>250.05471772844</v>
      </c>
      <c r="E170" s="18"/>
      <c r="F170" s="23" t="s">
        <v>13</v>
      </c>
      <c r="G170" s="23" t="s">
        <v>13</v>
      </c>
      <c r="H170" s="24" t="s">
        <v>13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n">
        <v>129.575039609462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13.543060233902</v>
      </c>
      <c r="E177" s="13" t="n">
        <v>3.50340475382857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12.4120236806424</v>
      </c>
      <c r="E178" s="17" t="s">
        <v>13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101.131036553259</v>
      </c>
      <c r="E179" s="22" t="n">
        <v>3.50340475382857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389.971860865977</v>
      </c>
      <c r="D185" s="45" t="s">
        <v>13</v>
      </c>
      <c r="E185" s="45" t="n">
        <v>0.0410462338695282</v>
      </c>
      <c r="F185" s="46" t="s">
        <v>37</v>
      </c>
      <c r="G185" s="46" t="s">
        <v>37</v>
      </c>
      <c r="H185" s="47" t="s">
        <v>37</v>
      </c>
      <c r="I185" s="48" t="s">
        <v>37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s">
        <v>15</v>
      </c>
      <c r="E186" s="50" t="s">
        <v>15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3.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389.062068118279</v>
      </c>
      <c r="D194" s="10" t="n">
        <v>563.153891062657</v>
      </c>
      <c r="E194" s="10" t="n">
        <v>3.48956374751281</v>
      </c>
      <c r="F194" s="10" t="s">
        <v>40</v>
      </c>
      <c r="G194" s="10" t="s">
        <v>40</v>
      </c>
      <c r="H194" s="10" t="s">
        <v>40</v>
      </c>
      <c r="I194" s="11" t="s">
        <v>38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437.840337359737</v>
      </c>
      <c r="E195" s="14"/>
      <c r="F195" s="13" t="s">
        <v>13</v>
      </c>
      <c r="G195" s="13" t="s">
        <v>13</v>
      </c>
      <c r="H195" s="13" t="s">
        <v>13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58.8630758086147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1</v>
      </c>
      <c r="D197" s="22" t="n">
        <v>252.720022768363</v>
      </c>
      <c r="E197" s="18"/>
      <c r="F197" s="23" t="s">
        <v>13</v>
      </c>
      <c r="G197" s="23" t="s">
        <v>13</v>
      </c>
      <c r="H197" s="24" t="s">
        <v>13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n">
        <v>126.25723878276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25.31355370292</v>
      </c>
      <c r="E204" s="13" t="n">
        <v>3.44854269257143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11.9593877295178</v>
      </c>
      <c r="E205" s="17" t="s">
        <v>13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113.354165973403</v>
      </c>
      <c r="E206" s="22" t="n">
        <v>3.44854269257143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389.062068118279</v>
      </c>
      <c r="D212" s="45" t="s">
        <v>13</v>
      </c>
      <c r="E212" s="45" t="n">
        <v>0.0410210549413769</v>
      </c>
      <c r="F212" s="46" t="s">
        <v>37</v>
      </c>
      <c r="G212" s="46" t="s">
        <v>37</v>
      </c>
      <c r="H212" s="47" t="s">
        <v>37</v>
      </c>
      <c r="I212" s="48" t="s">
        <v>37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s">
        <v>15</v>
      </c>
      <c r="E213" s="50" t="s">
        <v>15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3.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413.54195143008</v>
      </c>
      <c r="D221" s="10" t="n">
        <v>577.843863994379</v>
      </c>
      <c r="E221" s="10" t="n">
        <v>3.5810330136</v>
      </c>
      <c r="F221" s="10" t="s">
        <v>40</v>
      </c>
      <c r="G221" s="10" t="s">
        <v>40</v>
      </c>
      <c r="H221" s="10" t="s">
        <v>40</v>
      </c>
      <c r="I221" s="11" t="s">
        <v>38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443.511408301118</v>
      </c>
      <c r="E222" s="14"/>
      <c r="F222" s="13" t="s">
        <v>13</v>
      </c>
      <c r="G222" s="13" t="s">
        <v>13</v>
      </c>
      <c r="H222" s="13" t="s">
        <v>13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64.4830101180102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1</v>
      </c>
      <c r="D224" s="22" t="n">
        <v>256.295619224316</v>
      </c>
      <c r="E224" s="18"/>
      <c r="F224" s="23" t="s">
        <v>13</v>
      </c>
      <c r="G224" s="23" t="s">
        <v>13</v>
      </c>
      <c r="H224" s="24" t="s">
        <v>13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n">
        <v>122.732778958792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34.33245569326</v>
      </c>
      <c r="E231" s="13" t="n">
        <v>3.5272346736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11.9090667905327</v>
      </c>
      <c r="E232" s="17" t="s">
        <v>13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122.423388902728</v>
      </c>
      <c r="E233" s="22" t="n">
        <v>3.5272346736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413.54195143008</v>
      </c>
      <c r="D239" s="45" t="s">
        <v>13</v>
      </c>
      <c r="E239" s="45" t="n">
        <v>0.05379834</v>
      </c>
      <c r="F239" s="46" t="s">
        <v>37</v>
      </c>
      <c r="G239" s="46" t="s">
        <v>37</v>
      </c>
      <c r="H239" s="47" t="s">
        <v>37</v>
      </c>
      <c r="I239" s="48" t="s">
        <v>37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3.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346.10175733056</v>
      </c>
      <c r="D248" s="10" t="n">
        <v>589.790673797521</v>
      </c>
      <c r="E248" s="10" t="n">
        <v>3.5806070816</v>
      </c>
      <c r="F248" s="10" t="s">
        <v>40</v>
      </c>
      <c r="G248" s="10" t="s">
        <v>40</v>
      </c>
      <c r="H248" s="10" t="s">
        <v>40</v>
      </c>
      <c r="I248" s="11" t="s">
        <v>38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448.598502951699</v>
      </c>
      <c r="E249" s="14"/>
      <c r="F249" s="13" t="s">
        <v>13</v>
      </c>
      <c r="G249" s="13" t="s">
        <v>13</v>
      </c>
      <c r="H249" s="13" t="s">
        <v>1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68.6107450543426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1</v>
      </c>
      <c r="D251" s="22" t="n">
        <v>259.377349839712</v>
      </c>
      <c r="E251" s="18"/>
      <c r="F251" s="23" t="s">
        <v>13</v>
      </c>
      <c r="G251" s="23" t="s">
        <v>13</v>
      </c>
      <c r="H251" s="24" t="s">
        <v>13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n">
        <v>120.610408057645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41.192170845822</v>
      </c>
      <c r="E258" s="13" t="n">
        <v>3.5366908016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10.8096320091205</v>
      </c>
      <c r="E259" s="17" t="s">
        <v>13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130.382538836702</v>
      </c>
      <c r="E260" s="22" t="n">
        <v>3.5366908016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346.10175733056</v>
      </c>
      <c r="D266" s="45" t="s">
        <v>13</v>
      </c>
      <c r="E266" s="45" t="n">
        <v>0.04391628</v>
      </c>
      <c r="F266" s="46" t="s">
        <v>37</v>
      </c>
      <c r="G266" s="46" t="s">
        <v>37</v>
      </c>
      <c r="H266" s="47" t="s">
        <v>37</v>
      </c>
      <c r="I266" s="48" t="s">
        <v>37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s">
        <v>15</v>
      </c>
      <c r="E267" s="50" t="s">
        <v>15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3.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438.51879113952</v>
      </c>
      <c r="D275" s="10" t="n">
        <v>658.857184834419</v>
      </c>
      <c r="E275" s="10" t="n">
        <v>3.56197562434286</v>
      </c>
      <c r="F275" s="10" t="s">
        <v>40</v>
      </c>
      <c r="G275" s="10" t="s">
        <v>40</v>
      </c>
      <c r="H275" s="10" t="s">
        <v>40</v>
      </c>
      <c r="I275" s="11" t="s">
        <v>38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448.848271662605</v>
      </c>
      <c r="E276" s="14"/>
      <c r="F276" s="13" t="s">
        <v>13</v>
      </c>
      <c r="G276" s="13" t="s">
        <v>13</v>
      </c>
      <c r="H276" s="13" t="s">
        <v>13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67.3081737654369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1</v>
      </c>
      <c r="D278" s="22" t="n">
        <v>262.079565000824</v>
      </c>
      <c r="E278" s="18"/>
      <c r="F278" s="23" t="s">
        <v>13</v>
      </c>
      <c r="G278" s="23" t="s">
        <v>13</v>
      </c>
      <c r="H278" s="24" t="s">
        <v>13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n">
        <v>119.460532896344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210.008913171814</v>
      </c>
      <c r="E285" s="13" t="n">
        <v>3.50711360434286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10.4795937394593</v>
      </c>
      <c r="E286" s="17" t="s">
        <v>13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199.529319432355</v>
      </c>
      <c r="E287" s="22" t="n">
        <v>3.50711360434286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438.51879113952</v>
      </c>
      <c r="D293" s="45" t="s">
        <v>13</v>
      </c>
      <c r="E293" s="45" t="n">
        <v>0.05486202</v>
      </c>
      <c r="F293" s="46" t="s">
        <v>37</v>
      </c>
      <c r="G293" s="46" t="s">
        <v>37</v>
      </c>
      <c r="H293" s="47" t="s">
        <v>37</v>
      </c>
      <c r="I293" s="48" t="s">
        <v>37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s">
        <v>15</v>
      </c>
      <c r="E294" s="50" t="s">
        <v>15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3.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418.358625</v>
      </c>
      <c r="D302" s="10" t="n">
        <v>663.302888912753</v>
      </c>
      <c r="E302" s="10" t="n">
        <v>3.55175053954286</v>
      </c>
      <c r="F302" s="10" t="s">
        <v>40</v>
      </c>
      <c r="G302" s="10" t="s">
        <v>40</v>
      </c>
      <c r="H302" s="10" t="s">
        <v>40</v>
      </c>
      <c r="I302" s="11" t="s">
        <v>38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449.118033723194</v>
      </c>
      <c r="E303" s="14"/>
      <c r="F303" s="13" t="s">
        <v>13</v>
      </c>
      <c r="G303" s="13" t="s">
        <v>13</v>
      </c>
      <c r="H303" s="13" t="s">
        <v>13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67.8829559073546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1</v>
      </c>
      <c r="D305" s="22" t="n">
        <v>264.008365026178</v>
      </c>
      <c r="E305" s="18"/>
      <c r="F305" s="23" t="s">
        <v>13</v>
      </c>
      <c r="G305" s="23" t="s">
        <v>13</v>
      </c>
      <c r="H305" s="24" t="s">
        <v>13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n">
        <v>117.226712789661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214.184855189559</v>
      </c>
      <c r="E312" s="13" t="n">
        <v>3.49548487954286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9.10333389825104</v>
      </c>
      <c r="E313" s="17" t="s">
        <v>13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205.081521291308</v>
      </c>
      <c r="E314" s="22" t="n">
        <v>3.49548487954286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418.358625</v>
      </c>
      <c r="D320" s="45" t="s">
        <v>13</v>
      </c>
      <c r="E320" s="45" t="n">
        <v>0.05626566</v>
      </c>
      <c r="F320" s="46" t="s">
        <v>37</v>
      </c>
      <c r="G320" s="46" t="s">
        <v>37</v>
      </c>
      <c r="H320" s="47" t="s">
        <v>37</v>
      </c>
      <c r="I320" s="48" t="s">
        <v>37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s">
        <v>15</v>
      </c>
      <c r="E321" s="50" t="s">
        <v>15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3.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433.849575</v>
      </c>
      <c r="D329" s="10" t="n">
        <v>666.922189443172</v>
      </c>
      <c r="E329" s="10" t="n">
        <v>3.58308040194286</v>
      </c>
      <c r="F329" s="10" t="s">
        <v>40</v>
      </c>
      <c r="G329" s="10" t="s">
        <v>40</v>
      </c>
      <c r="H329" s="10" t="s">
        <v>40</v>
      </c>
      <c r="I329" s="11" t="s">
        <v>38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444.844911249824</v>
      </c>
      <c r="E330" s="14"/>
      <c r="F330" s="13" t="s">
        <v>13</v>
      </c>
      <c r="G330" s="13" t="s">
        <v>13</v>
      </c>
      <c r="H330" s="13" t="s">
        <v>13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69.9644346677015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1</v>
      </c>
      <c r="D332" s="22" t="n">
        <v>261.189171530656</v>
      </c>
      <c r="E332" s="18"/>
      <c r="F332" s="23" t="s">
        <v>13</v>
      </c>
      <c r="G332" s="23" t="s">
        <v>13</v>
      </c>
      <c r="H332" s="24" t="s">
        <v>13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n">
        <v>113.691305051466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222.077278193348</v>
      </c>
      <c r="E339" s="13" t="n">
        <v>3.52845670194286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8.92056842192264</v>
      </c>
      <c r="E340" s="17" t="s">
        <v>13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213.156709771426</v>
      </c>
      <c r="E341" s="22" t="n">
        <v>3.52845670194286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433.849575</v>
      </c>
      <c r="D347" s="45" t="s">
        <v>13</v>
      </c>
      <c r="E347" s="45" t="n">
        <v>0.0546237</v>
      </c>
      <c r="F347" s="46" t="s">
        <v>37</v>
      </c>
      <c r="G347" s="46" t="s">
        <v>37</v>
      </c>
      <c r="H347" s="47" t="s">
        <v>37</v>
      </c>
      <c r="I347" s="48" t="s">
        <v>37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s">
        <v>15</v>
      </c>
      <c r="E348" s="50" t="s">
        <v>15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3.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353.8323375</v>
      </c>
      <c r="D356" s="10" t="n">
        <v>659.641954166587</v>
      </c>
      <c r="E356" s="10" t="n">
        <v>3.58861318485714</v>
      </c>
      <c r="F356" s="10" t="s">
        <v>40</v>
      </c>
      <c r="G356" s="10" t="s">
        <v>40</v>
      </c>
      <c r="H356" s="10" t="s">
        <v>40</v>
      </c>
      <c r="I356" s="11" t="s">
        <v>38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433.234976028869</v>
      </c>
      <c r="E357" s="14"/>
      <c r="F357" s="13" t="s">
        <v>13</v>
      </c>
      <c r="G357" s="13" t="s">
        <v>13</v>
      </c>
      <c r="H357" s="13" t="s">
        <v>13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66.0717373510646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1</v>
      </c>
      <c r="D359" s="22" t="n">
        <v>256.477099790678</v>
      </c>
      <c r="E359" s="18"/>
      <c r="F359" s="23" t="s">
        <v>13</v>
      </c>
      <c r="G359" s="23" t="s">
        <v>13</v>
      </c>
      <c r="H359" s="24" t="s">
        <v>13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n">
        <v>110.686138887126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226.406978137717</v>
      </c>
      <c r="E366" s="13" t="n">
        <v>3.53989105485714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9.10871032102791</v>
      </c>
      <c r="E367" s="17" t="s">
        <v>13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217.298267816689</v>
      </c>
      <c r="E368" s="22" t="n">
        <v>3.53989105485714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353.8323375</v>
      </c>
      <c r="D374" s="45" t="s">
        <v>13</v>
      </c>
      <c r="E374" s="45" t="n">
        <v>0.04872213</v>
      </c>
      <c r="F374" s="46" t="s">
        <v>37</v>
      </c>
      <c r="G374" s="46" t="s">
        <v>37</v>
      </c>
      <c r="H374" s="47" t="s">
        <v>37</v>
      </c>
      <c r="I374" s="48" t="s">
        <v>37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s">
        <v>15</v>
      </c>
      <c r="E375" s="50" t="s">
        <v>15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274.5591</v>
      </c>
      <c r="D383" s="10" t="n">
        <v>655.933807515902</v>
      </c>
      <c r="E383" s="10" t="n">
        <v>3.51261444672</v>
      </c>
      <c r="F383" s="10" t="s">
        <v>40</v>
      </c>
      <c r="G383" s="10" t="s">
        <v>40</v>
      </c>
      <c r="H383" s="10" t="s">
        <v>40</v>
      </c>
      <c r="I383" s="11" t="s">
        <v>38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429.639651941603</v>
      </c>
      <c r="E384" s="14"/>
      <c r="F384" s="13" t="s">
        <v>13</v>
      </c>
      <c r="G384" s="13" t="s">
        <v>13</v>
      </c>
      <c r="H384" s="13" t="s">
        <v>13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71.1473505359325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1</v>
      </c>
      <c r="D386" s="22" t="n">
        <v>250.048704677664</v>
      </c>
      <c r="E386" s="18"/>
      <c r="F386" s="23" t="s">
        <v>13</v>
      </c>
      <c r="G386" s="23" t="s">
        <v>13</v>
      </c>
      <c r="H386" s="24" t="s">
        <v>13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n">
        <v>108.443596728006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226.294155574299</v>
      </c>
      <c r="E393" s="13" t="n">
        <v>3.47523804672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9.28155105698231</v>
      </c>
      <c r="E394" s="17" t="s">
        <v>13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217.012604517317</v>
      </c>
      <c r="E395" s="22" t="n">
        <v>3.47523804672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274.5591</v>
      </c>
      <c r="D401" s="45" t="s">
        <v>13</v>
      </c>
      <c r="E401" s="45" t="n">
        <v>0.0373764</v>
      </c>
      <c r="F401" s="46" t="s">
        <v>37</v>
      </c>
      <c r="G401" s="46" t="s">
        <v>37</v>
      </c>
      <c r="H401" s="47" t="s">
        <v>37</v>
      </c>
      <c r="I401" s="48" t="s">
        <v>37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s">
        <v>15</v>
      </c>
      <c r="E402" s="50" t="s">
        <v>15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299.775765</v>
      </c>
      <c r="D410" s="10" t="n">
        <v>660.0076828953</v>
      </c>
      <c r="E410" s="10" t="n">
        <v>3.50964092920171</v>
      </c>
      <c r="F410" s="10" t="s">
        <v>40</v>
      </c>
      <c r="G410" s="10" t="s">
        <v>40</v>
      </c>
      <c r="H410" s="10" t="s">
        <v>40</v>
      </c>
      <c r="I410" s="11" t="s">
        <v>38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432.067037500562</v>
      </c>
      <c r="E411" s="14"/>
      <c r="F411" s="13" t="s">
        <v>13</v>
      </c>
      <c r="G411" s="13" t="s">
        <v>13</v>
      </c>
      <c r="H411" s="13" t="s">
        <v>13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84.9093285000683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1</v>
      </c>
      <c r="D413" s="22" t="n">
        <v>239.86697854465</v>
      </c>
      <c r="E413" s="18"/>
      <c r="F413" s="23" t="s">
        <v>13</v>
      </c>
      <c r="G413" s="23" t="s">
        <v>13</v>
      </c>
      <c r="H413" s="24" t="s">
        <v>13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n">
        <v>107.290730455844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227.940645394738</v>
      </c>
      <c r="E420" s="13" t="n">
        <v>3.47021190040171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9.19802839276089</v>
      </c>
      <c r="E421" s="17" t="s">
        <v>13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218.742617001977</v>
      </c>
      <c r="E422" s="22" t="n">
        <v>3.47021190040171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299.775765</v>
      </c>
      <c r="D428" s="45" t="s">
        <v>13</v>
      </c>
      <c r="E428" s="45" t="n">
        <v>0.0394290288</v>
      </c>
      <c r="F428" s="46" t="s">
        <v>37</v>
      </c>
      <c r="G428" s="46" t="s">
        <v>37</v>
      </c>
      <c r="H428" s="47" t="s">
        <v>37</v>
      </c>
      <c r="I428" s="48" t="s">
        <v>37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s">
        <v>15</v>
      </c>
      <c r="E429" s="50" t="s">
        <v>15</v>
      </c>
      <c r="F429" s="50" t="s">
        <v>15</v>
      </c>
      <c r="G429" s="50" t="s">
        <v>15</v>
      </c>
      <c r="H429" s="51" t="s">
        <v>15</v>
      </c>
      <c r="I429" s="52" t="s">
        <v>1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93.1405165</v>
      </c>
      <c r="D437" s="10" t="n">
        <v>661.228595215644</v>
      </c>
      <c r="E437" s="10" t="n">
        <v>3.5176236756</v>
      </c>
      <c r="F437" s="10" t="s">
        <v>40</v>
      </c>
      <c r="G437" s="10" t="s">
        <v>40</v>
      </c>
      <c r="H437" s="10" t="s">
        <v>40</v>
      </c>
      <c r="I437" s="11" t="s">
        <v>38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431.118703306232</v>
      </c>
      <c r="E438" s="14"/>
      <c r="F438" s="13" t="s">
        <v>13</v>
      </c>
      <c r="G438" s="13" t="s">
        <v>13</v>
      </c>
      <c r="H438" s="13" t="s">
        <v>13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95.1394434637737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1</v>
      </c>
      <c r="D440" s="22" t="n">
        <v>229.462971033751</v>
      </c>
      <c r="E440" s="18"/>
      <c r="F440" s="23" t="s">
        <v>13</v>
      </c>
      <c r="G440" s="23" t="s">
        <v>13</v>
      </c>
      <c r="H440" s="24" t="s">
        <v>1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n">
        <v>106.516288808707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230.109891909412</v>
      </c>
      <c r="E447" s="13" t="n">
        <v>3.4778386104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9.06403628396486</v>
      </c>
      <c r="E448" s="17" t="s">
        <v>13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221.045855625447</v>
      </c>
      <c r="E449" s="22" t="n">
        <v>3.4778386104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293.1405165</v>
      </c>
      <c r="D455" s="45" t="s">
        <v>13</v>
      </c>
      <c r="E455" s="45" t="n">
        <v>0.0397850652</v>
      </c>
      <c r="F455" s="46" t="s">
        <v>37</v>
      </c>
      <c r="G455" s="46" t="s">
        <v>37</v>
      </c>
      <c r="H455" s="47" t="s">
        <v>37</v>
      </c>
      <c r="I455" s="48" t="s">
        <v>37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s">
        <v>15</v>
      </c>
      <c r="E456" s="50" t="s">
        <v>15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293.99649</v>
      </c>
      <c r="D464" s="10" t="n">
        <v>667.645564451142</v>
      </c>
      <c r="E464" s="10" t="n">
        <v>3.59646311142857</v>
      </c>
      <c r="F464" s="10" t="s">
        <v>40</v>
      </c>
      <c r="G464" s="10" t="s">
        <v>40</v>
      </c>
      <c r="H464" s="10" t="s">
        <v>40</v>
      </c>
      <c r="I464" s="11" t="s">
        <v>38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431.046175239017</v>
      </c>
      <c r="E465" s="14"/>
      <c r="F465" s="13" t="s">
        <v>13</v>
      </c>
      <c r="G465" s="13" t="s">
        <v>13</v>
      </c>
      <c r="H465" s="13" t="s">
        <v>13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10.003465673395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1</v>
      </c>
      <c r="D467" s="22" t="n">
        <v>216.531973615916</v>
      </c>
      <c r="E467" s="18"/>
      <c r="F467" s="23" t="s">
        <v>13</v>
      </c>
      <c r="G467" s="23" t="s">
        <v>13</v>
      </c>
      <c r="H467" s="24" t="s">
        <v>13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n">
        <v>104.510735949705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236.599389212125</v>
      </c>
      <c r="E474" s="13" t="n">
        <v>3.55826507142857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9.27944393298582</v>
      </c>
      <c r="E475" s="17" t="s">
        <v>13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227.319945279139</v>
      </c>
      <c r="E476" s="22" t="n">
        <v>3.55826507142857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293.99649</v>
      </c>
      <c r="D482" s="45" t="s">
        <v>13</v>
      </c>
      <c r="E482" s="45" t="n">
        <v>0.03819804</v>
      </c>
      <c r="F482" s="46" t="s">
        <v>37</v>
      </c>
      <c r="G482" s="46" t="s">
        <v>37</v>
      </c>
      <c r="H482" s="47" t="s">
        <v>37</v>
      </c>
      <c r="I482" s="48" t="s">
        <v>37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s">
        <v>15</v>
      </c>
      <c r="E483" s="50" t="s">
        <v>15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235.787889525</v>
      </c>
      <c r="D491" s="10" t="n">
        <v>660.023494114522</v>
      </c>
      <c r="E491" s="10" t="n">
        <v>3.5130738483</v>
      </c>
      <c r="F491" s="10" t="s">
        <v>40</v>
      </c>
      <c r="G491" s="10" t="s">
        <v>40</v>
      </c>
      <c r="H491" s="10" t="s">
        <v>40</v>
      </c>
      <c r="I491" s="11" t="s">
        <v>38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425.977334221828</v>
      </c>
      <c r="E492" s="14"/>
      <c r="F492" s="13" t="s">
        <v>13</v>
      </c>
      <c r="G492" s="13" t="s">
        <v>13</v>
      </c>
      <c r="H492" s="13" t="s">
        <v>13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120.160833252632</v>
      </c>
      <c r="E493" s="18"/>
      <c r="F493" s="19" t="s">
        <v>13</v>
      </c>
      <c r="G493" s="19" t="s">
        <v>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1</v>
      </c>
      <c r="D494" s="22" t="n">
        <v>203.815158644927</v>
      </c>
      <c r="E494" s="18"/>
      <c r="F494" s="23" t="s">
        <v>13</v>
      </c>
      <c r="G494" s="23" t="s">
        <v>13</v>
      </c>
      <c r="H494" s="24" t="s">
        <v>13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n">
        <v>102.001342324269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234.046159892693</v>
      </c>
      <c r="E501" s="13" t="n">
        <v>3.4787964288</v>
      </c>
      <c r="F501" s="13" t="s">
        <v>13</v>
      </c>
      <c r="G501" s="13" t="s">
        <v>13</v>
      </c>
      <c r="H501" s="13" t="s">
        <v>13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9.33042150735041</v>
      </c>
      <c r="E502" s="17" t="s">
        <v>13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224.715738385343</v>
      </c>
      <c r="E503" s="22" t="n">
        <v>3.4787964288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235.787889525</v>
      </c>
      <c r="D509" s="45" t="s">
        <v>13</v>
      </c>
      <c r="E509" s="45" t="n">
        <v>0.0342774195</v>
      </c>
      <c r="F509" s="46" t="s">
        <v>37</v>
      </c>
      <c r="G509" s="46" t="s">
        <v>37</v>
      </c>
      <c r="H509" s="47" t="s">
        <v>37</v>
      </c>
      <c r="I509" s="48" t="s">
        <v>37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s">
        <v>15</v>
      </c>
      <c r="E510" s="50" t="s">
        <v>15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230.9918025</v>
      </c>
      <c r="D518" s="10" t="n">
        <v>666.203217115867</v>
      </c>
      <c r="E518" s="10" t="n">
        <v>3.57606895046366</v>
      </c>
      <c r="F518" s="10" t="s">
        <v>40</v>
      </c>
      <c r="G518" s="10" t="s">
        <v>40</v>
      </c>
      <c r="H518" s="10" t="s">
        <v>40</v>
      </c>
      <c r="I518" s="11" t="s">
        <v>38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426.617323340093</v>
      </c>
      <c r="E519" s="14"/>
      <c r="F519" s="13" t="s">
        <v>13</v>
      </c>
      <c r="G519" s="13" t="s">
        <v>13</v>
      </c>
      <c r="H519" s="13" t="s">
        <v>13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134.779825530082</v>
      </c>
      <c r="E520" s="18"/>
      <c r="F520" s="19" t="s">
        <v>13</v>
      </c>
      <c r="G520" s="19" t="s">
        <v>13</v>
      </c>
      <c r="H520" s="20" t="s">
        <v>1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1</v>
      </c>
      <c r="D521" s="22" t="n">
        <v>191.421338320091</v>
      </c>
      <c r="E521" s="18"/>
      <c r="F521" s="23" t="s">
        <v>13</v>
      </c>
      <c r="G521" s="23" t="s">
        <v>13</v>
      </c>
      <c r="H521" s="24" t="s">
        <v>13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n">
        <v>100.416159489921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239.585893775774</v>
      </c>
      <c r="E528" s="13" t="n">
        <v>3.54119968046366</v>
      </c>
      <c r="F528" s="13" t="s">
        <v>13</v>
      </c>
      <c r="G528" s="13" t="s">
        <v>13</v>
      </c>
      <c r="H528" s="13" t="s">
        <v>13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9.38820671608215</v>
      </c>
      <c r="E529" s="17" t="s">
        <v>13</v>
      </c>
      <c r="F529" s="19" t="s">
        <v>13</v>
      </c>
      <c r="G529" s="19" t="s">
        <v>13</v>
      </c>
      <c r="H529" s="20" t="s">
        <v>13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230.197687059692</v>
      </c>
      <c r="E530" s="22" t="n">
        <v>3.54119968046366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230.9918025</v>
      </c>
      <c r="D536" s="45" t="s">
        <v>13</v>
      </c>
      <c r="E536" s="45" t="n">
        <v>0.03486927</v>
      </c>
      <c r="F536" s="46" t="s">
        <v>37</v>
      </c>
      <c r="G536" s="46" t="s">
        <v>37</v>
      </c>
      <c r="H536" s="47" t="s">
        <v>37</v>
      </c>
      <c r="I536" s="48" t="s">
        <v>37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s">
        <v>15</v>
      </c>
      <c r="E537" s="50" t="s">
        <v>15</v>
      </c>
      <c r="F537" s="50" t="s">
        <v>15</v>
      </c>
      <c r="G537" s="50" t="s">
        <v>15</v>
      </c>
      <c r="H537" s="51" t="s">
        <v>15</v>
      </c>
      <c r="I537" s="52" t="s">
        <v>1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221.838823879037</v>
      </c>
      <c r="D545" s="10" t="n">
        <v>663.842265489117</v>
      </c>
      <c r="E545" s="10" t="n">
        <v>3.61253117181846</v>
      </c>
      <c r="F545" s="10" t="s">
        <v>40</v>
      </c>
      <c r="G545" s="10" t="s">
        <v>40</v>
      </c>
      <c r="H545" s="10" t="s">
        <v>40</v>
      </c>
      <c r="I545" s="11" t="s">
        <v>38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422.11380604788</v>
      </c>
      <c r="E546" s="14"/>
      <c r="F546" s="13" t="s">
        <v>13</v>
      </c>
      <c r="G546" s="13" t="s">
        <v>13</v>
      </c>
      <c r="H546" s="13" t="s">
        <v>13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142.59548695723</v>
      </c>
      <c r="E547" s="18"/>
      <c r="F547" s="19" t="s">
        <v>13</v>
      </c>
      <c r="G547" s="19" t="s">
        <v>13</v>
      </c>
      <c r="H547" s="20" t="s">
        <v>13</v>
      </c>
      <c r="I547" s="21"/>
    </row>
    <row r="548" customFormat="false" ht="11.25" hidden="false" customHeight="true" outlineLevel="0" collapsed="false">
      <c r="B548" s="16" t="s">
        <v>14</v>
      </c>
      <c r="C548" s="22" t="s">
        <v>11</v>
      </c>
      <c r="D548" s="22" t="n">
        <v>179.475954401529</v>
      </c>
      <c r="E548" s="18"/>
      <c r="F548" s="23" t="s">
        <v>13</v>
      </c>
      <c r="G548" s="23" t="s">
        <v>13</v>
      </c>
      <c r="H548" s="24" t="s">
        <v>13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n">
        <v>100.042364689121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241.728459441237</v>
      </c>
      <c r="E555" s="13" t="n">
        <v>3.57483934933714</v>
      </c>
      <c r="F555" s="13" t="s">
        <v>13</v>
      </c>
      <c r="G555" s="13" t="s">
        <v>13</v>
      </c>
      <c r="H555" s="13" t="s">
        <v>13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9.50928335194581</v>
      </c>
      <c r="E556" s="17" t="s">
        <v>13</v>
      </c>
      <c r="F556" s="19" t="s">
        <v>13</v>
      </c>
      <c r="G556" s="19" t="s">
        <v>13</v>
      </c>
      <c r="H556" s="20" t="s">
        <v>13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232.219176089291</v>
      </c>
      <c r="E557" s="22" t="n">
        <v>3.57483934933714</v>
      </c>
      <c r="F557" s="23" t="s">
        <v>13</v>
      </c>
      <c r="G557" s="23" t="s">
        <v>13</v>
      </c>
      <c r="H557" s="24" t="s">
        <v>13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221.838823879037</v>
      </c>
      <c r="D563" s="45" t="s">
        <v>13</v>
      </c>
      <c r="E563" s="45" t="n">
        <v>0.037691822481315</v>
      </c>
      <c r="F563" s="46" t="s">
        <v>37</v>
      </c>
      <c r="G563" s="46" t="s">
        <v>37</v>
      </c>
      <c r="H563" s="47" t="s">
        <v>37</v>
      </c>
      <c r="I563" s="48" t="s">
        <v>37</v>
      </c>
    </row>
    <row r="564" customFormat="false" ht="11.25" hidden="false" customHeight="true" outlineLevel="0" collapsed="false">
      <c r="B564" s="49" t="s">
        <v>30</v>
      </c>
      <c r="C564" s="50" t="s">
        <v>15</v>
      </c>
      <c r="D564" s="50" t="s">
        <v>15</v>
      </c>
      <c r="E564" s="50" t="s">
        <v>15</v>
      </c>
      <c r="F564" s="50" t="s">
        <v>15</v>
      </c>
      <c r="G564" s="50" t="s">
        <v>15</v>
      </c>
      <c r="H564" s="51" t="s">
        <v>15</v>
      </c>
      <c r="I564" s="52" t="s">
        <v>15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226.921553425535</v>
      </c>
      <c r="D572" s="10" t="n">
        <v>655.359833913919</v>
      </c>
      <c r="E572" s="10" t="n">
        <v>3.61807616777106</v>
      </c>
      <c r="F572" s="10" t="s">
        <v>40</v>
      </c>
      <c r="G572" s="10" t="s">
        <v>40</v>
      </c>
      <c r="H572" s="10" t="s">
        <v>40</v>
      </c>
      <c r="I572" s="11" t="s">
        <v>38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410.879392378612</v>
      </c>
      <c r="E573" s="14"/>
      <c r="F573" s="13" t="s">
        <v>13</v>
      </c>
      <c r="G573" s="13" t="s">
        <v>13</v>
      </c>
      <c r="H573" s="13" t="s">
        <v>13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147.220684534043</v>
      </c>
      <c r="E574" s="18"/>
      <c r="F574" s="19" t="s">
        <v>13</v>
      </c>
      <c r="G574" s="19" t="s">
        <v>13</v>
      </c>
      <c r="H574" s="20" t="s">
        <v>13</v>
      </c>
      <c r="I574" s="21"/>
    </row>
    <row r="575" customFormat="false" ht="11.25" hidden="false" customHeight="true" outlineLevel="0" collapsed="false">
      <c r="B575" s="16" t="s">
        <v>14</v>
      </c>
      <c r="C575" s="22" t="s">
        <v>11</v>
      </c>
      <c r="D575" s="22" t="n">
        <v>167.160927226626</v>
      </c>
      <c r="E575" s="18"/>
      <c r="F575" s="23" t="s">
        <v>13</v>
      </c>
      <c r="G575" s="23" t="s">
        <v>13</v>
      </c>
      <c r="H575" s="24" t="s">
        <v>13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n">
        <v>96.4977806179435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244.480441535306</v>
      </c>
      <c r="E582" s="13" t="n">
        <v>3.57562798710857</v>
      </c>
      <c r="F582" s="13" t="s">
        <v>13</v>
      </c>
      <c r="G582" s="13" t="s">
        <v>13</v>
      </c>
      <c r="H582" s="13" t="s">
        <v>13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9.55866988506249</v>
      </c>
      <c r="E583" s="17" t="s">
        <v>13</v>
      </c>
      <c r="F583" s="19" t="s">
        <v>13</v>
      </c>
      <c r="G583" s="19" t="s">
        <v>13</v>
      </c>
      <c r="H583" s="20" t="s">
        <v>13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234.921771650244</v>
      </c>
      <c r="E584" s="22" t="n">
        <v>3.57562798710857</v>
      </c>
      <c r="F584" s="23" t="s">
        <v>13</v>
      </c>
      <c r="G584" s="23" t="s">
        <v>13</v>
      </c>
      <c r="H584" s="24" t="s">
        <v>13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226.921553425535</v>
      </c>
      <c r="D590" s="45" t="s">
        <v>13</v>
      </c>
      <c r="E590" s="45" t="n">
        <v>0.04244818066249</v>
      </c>
      <c r="F590" s="46" t="s">
        <v>37</v>
      </c>
      <c r="G590" s="46" t="s">
        <v>37</v>
      </c>
      <c r="H590" s="47" t="s">
        <v>37</v>
      </c>
      <c r="I590" s="48" t="s">
        <v>37</v>
      </c>
    </row>
    <row r="591" customFormat="false" ht="11.25" hidden="false" customHeight="true" outlineLevel="0" collapsed="false">
      <c r="B591" s="49" t="s">
        <v>30</v>
      </c>
      <c r="C591" s="50" t="s">
        <v>15</v>
      </c>
      <c r="D591" s="50" t="s">
        <v>15</v>
      </c>
      <c r="E591" s="50" t="s">
        <v>15</v>
      </c>
      <c r="F591" s="50" t="s">
        <v>15</v>
      </c>
      <c r="G591" s="50" t="s">
        <v>15</v>
      </c>
      <c r="H591" s="51" t="s">
        <v>15</v>
      </c>
      <c r="I591" s="52" t="s">
        <v>15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n">
        <v>278.737073156433</v>
      </c>
      <c r="D599" s="10" t="n">
        <v>658.832532630273</v>
      </c>
      <c r="E599" s="10" t="n">
        <v>3.6268705485663</v>
      </c>
      <c r="F599" s="10" t="s">
        <v>40</v>
      </c>
      <c r="G599" s="10" t="s">
        <v>40</v>
      </c>
      <c r="H599" s="10" t="s">
        <v>40</v>
      </c>
      <c r="I599" s="11" t="s">
        <v>38</v>
      </c>
    </row>
    <row r="600" customFormat="false" ht="11.25" hidden="false" customHeight="true" outlineLevel="0" collapsed="false">
      <c r="B600" s="12" t="s">
        <v>10</v>
      </c>
      <c r="C600" s="13" t="s">
        <v>11</v>
      </c>
      <c r="D600" s="13" t="n">
        <v>407.636563166963</v>
      </c>
      <c r="E600" s="14"/>
      <c r="F600" s="13" t="s">
        <v>13</v>
      </c>
      <c r="G600" s="13" t="s">
        <v>13</v>
      </c>
      <c r="H600" s="13" t="s">
        <v>13</v>
      </c>
      <c r="I600" s="15"/>
    </row>
    <row r="601" customFormat="false" ht="11.25" hidden="false" customHeight="true" outlineLevel="0" collapsed="false">
      <c r="B601" s="16" t="s">
        <v>12</v>
      </c>
      <c r="C601" s="17" t="s">
        <v>13</v>
      </c>
      <c r="D601" s="17" t="n">
        <v>154.329695601004</v>
      </c>
      <c r="E601" s="18"/>
      <c r="F601" s="19" t="s">
        <v>13</v>
      </c>
      <c r="G601" s="19" t="s">
        <v>13</v>
      </c>
      <c r="H601" s="20" t="s">
        <v>13</v>
      </c>
      <c r="I601" s="21"/>
    </row>
    <row r="602" customFormat="false" ht="11.25" hidden="false" customHeight="true" outlineLevel="0" collapsed="false">
      <c r="B602" s="16" t="s">
        <v>14</v>
      </c>
      <c r="C602" s="22" t="s">
        <v>11</v>
      </c>
      <c r="D602" s="22" t="n">
        <v>156.194345180283</v>
      </c>
      <c r="E602" s="18"/>
      <c r="F602" s="23" t="s">
        <v>13</v>
      </c>
      <c r="G602" s="23" t="s">
        <v>13</v>
      </c>
      <c r="H602" s="24" t="s">
        <v>13</v>
      </c>
      <c r="I602" s="25"/>
    </row>
    <row r="603" customFormat="false" ht="11.25" hidden="false" customHeight="true" outlineLevel="0" collapsed="false">
      <c r="B603" s="16" t="s">
        <v>16</v>
      </c>
      <c r="C603" s="22" t="s">
        <v>13</v>
      </c>
      <c r="D603" s="22" t="n">
        <v>97.1125223856756</v>
      </c>
      <c r="E603" s="18"/>
      <c r="F603" s="22" t="s">
        <v>13</v>
      </c>
      <c r="G603" s="22" t="s">
        <v>13</v>
      </c>
      <c r="H603" s="26" t="s">
        <v>13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251.195969463311</v>
      </c>
      <c r="E609" s="13" t="n">
        <v>3.57519191681143</v>
      </c>
      <c r="F609" s="13" t="s">
        <v>13</v>
      </c>
      <c r="G609" s="13" t="s">
        <v>13</v>
      </c>
      <c r="H609" s="13" t="s">
        <v>13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n">
        <v>9.94144906566846</v>
      </c>
      <c r="E610" s="17" t="s">
        <v>13</v>
      </c>
      <c r="F610" s="19" t="s">
        <v>13</v>
      </c>
      <c r="G610" s="19" t="s">
        <v>13</v>
      </c>
      <c r="H610" s="20" t="s">
        <v>13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241.254520397642</v>
      </c>
      <c r="E611" s="22" t="n">
        <v>3.57519191681143</v>
      </c>
      <c r="F611" s="23" t="s">
        <v>13</v>
      </c>
      <c r="G611" s="23" t="s">
        <v>13</v>
      </c>
      <c r="H611" s="24" t="s">
        <v>13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3</v>
      </c>
      <c r="E612" s="22" t="s">
        <v>13</v>
      </c>
      <c r="F612" s="22" t="s">
        <v>13</v>
      </c>
      <c r="G612" s="22" t="s">
        <v>13</v>
      </c>
      <c r="H612" s="26" t="s">
        <v>13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n">
        <v>278.737073156433</v>
      </c>
      <c r="D617" s="45" t="s">
        <v>13</v>
      </c>
      <c r="E617" s="45" t="n">
        <v>0.0516786317548747</v>
      </c>
      <c r="F617" s="46" t="s">
        <v>37</v>
      </c>
      <c r="G617" s="46" t="s">
        <v>37</v>
      </c>
      <c r="H617" s="47" t="s">
        <v>37</v>
      </c>
      <c r="I617" s="48" t="s">
        <v>37</v>
      </c>
    </row>
    <row r="618" customFormat="false" ht="11.25" hidden="false" customHeight="true" outlineLevel="0" collapsed="false">
      <c r="B618" s="49" t="s">
        <v>30</v>
      </c>
      <c r="C618" s="50" t="s">
        <v>15</v>
      </c>
      <c r="D618" s="50" t="s">
        <v>15</v>
      </c>
      <c r="E618" s="50" t="s">
        <v>15</v>
      </c>
      <c r="F618" s="50" t="s">
        <v>15</v>
      </c>
      <c r="G618" s="50" t="s">
        <v>15</v>
      </c>
      <c r="H618" s="51" t="s">
        <v>15</v>
      </c>
      <c r="I618" s="52" t="s">
        <v>15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6</v>
      </c>
      <c r="D5" s="10" t="n">
        <v>188.859619819992</v>
      </c>
      <c r="E5" s="10" t="n">
        <v>1.938039601</v>
      </c>
      <c r="F5" s="10" t="s">
        <v>36</v>
      </c>
      <c r="G5" s="10" t="s">
        <v>36</v>
      </c>
      <c r="H5" s="10" t="n">
        <v>0.861336876563496</v>
      </c>
      <c r="I5" s="11" t="s">
        <v>39</v>
      </c>
    </row>
    <row r="6" customFormat="false" ht="11.25" hidden="false" customHeight="true" outlineLevel="0" collapsed="false">
      <c r="B6" s="12" t="s">
        <v>10</v>
      </c>
      <c r="C6" s="13" t="s">
        <v>13</v>
      </c>
      <c r="D6" s="13" t="n">
        <v>60.8936975238504</v>
      </c>
      <c r="E6" s="14"/>
      <c r="F6" s="13" t="s">
        <v>36</v>
      </c>
      <c r="G6" s="13" t="s">
        <v>36</v>
      </c>
      <c r="H6" s="13" t="n">
        <v>0.861336876563496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s">
        <v>15</v>
      </c>
      <c r="E7" s="18"/>
      <c r="F7" s="19" t="s">
        <v>15</v>
      </c>
      <c r="G7" s="19" t="s">
        <v>15</v>
      </c>
      <c r="H7" s="20" t="s">
        <v>15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60.8936975238504</v>
      </c>
      <c r="E8" s="18"/>
      <c r="F8" s="23" t="s">
        <v>35</v>
      </c>
      <c r="G8" s="23" t="s">
        <v>35</v>
      </c>
      <c r="H8" s="24" t="n">
        <v>0.861336876563496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27.965922296142</v>
      </c>
      <c r="E15" s="13" t="n">
        <v>1.938039601</v>
      </c>
      <c r="F15" s="13" t="s">
        <v>39</v>
      </c>
      <c r="G15" s="13" t="s">
        <v>39</v>
      </c>
      <c r="H15" s="13" t="s">
        <v>39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15.1254653625</v>
      </c>
      <c r="E16" s="17" t="s">
        <v>35</v>
      </c>
      <c r="F16" s="19" t="s">
        <v>35</v>
      </c>
      <c r="G16" s="19" t="s">
        <v>35</v>
      </c>
      <c r="H16" s="20" t="s">
        <v>3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112.840456933642</v>
      </c>
      <c r="E17" s="22" t="n">
        <v>1.938039601</v>
      </c>
      <c r="F17" s="23" t="s">
        <v>35</v>
      </c>
      <c r="G17" s="23" t="s">
        <v>35</v>
      </c>
      <c r="H17" s="24" t="s">
        <v>3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34</v>
      </c>
      <c r="D23" s="45" t="s">
        <v>34</v>
      </c>
      <c r="E23" s="45" t="s">
        <v>34</v>
      </c>
      <c r="F23" s="46" t="s">
        <v>35</v>
      </c>
      <c r="G23" s="46" t="s">
        <v>35</v>
      </c>
      <c r="H23" s="47" t="s">
        <v>35</v>
      </c>
      <c r="I23" s="48" t="s">
        <v>35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6</v>
      </c>
      <c r="D32" s="10" t="n">
        <v>185.607054819652</v>
      </c>
      <c r="E32" s="10" t="n">
        <v>1.936232735008</v>
      </c>
      <c r="F32" s="10" t="s">
        <v>36</v>
      </c>
      <c r="G32" s="10" t="s">
        <v>36</v>
      </c>
      <c r="H32" s="10" t="n">
        <v>0.884557548206366</v>
      </c>
      <c r="I32" s="11" t="s">
        <v>39</v>
      </c>
    </row>
    <row r="33" customFormat="false" ht="11.25" hidden="false" customHeight="true" outlineLevel="0" collapsed="false">
      <c r="B33" s="12" t="s">
        <v>10</v>
      </c>
      <c r="C33" s="13" t="s">
        <v>13</v>
      </c>
      <c r="D33" s="13" t="n">
        <v>62.5696445888346</v>
      </c>
      <c r="E33" s="14"/>
      <c r="F33" s="13" t="s">
        <v>36</v>
      </c>
      <c r="G33" s="13" t="s">
        <v>36</v>
      </c>
      <c r="H33" s="13" t="n">
        <v>0.884557548206366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s">
        <v>15</v>
      </c>
      <c r="E34" s="18"/>
      <c r="F34" s="19" t="s">
        <v>15</v>
      </c>
      <c r="G34" s="19" t="s">
        <v>15</v>
      </c>
      <c r="H34" s="20" t="s">
        <v>15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62.5696445888346</v>
      </c>
      <c r="E35" s="18"/>
      <c r="F35" s="23" t="s">
        <v>35</v>
      </c>
      <c r="G35" s="23" t="s">
        <v>35</v>
      </c>
      <c r="H35" s="24" t="n">
        <v>0.884557548206366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23.037410230818</v>
      </c>
      <c r="E42" s="13" t="n">
        <v>1.936232735008</v>
      </c>
      <c r="F42" s="13" t="s">
        <v>39</v>
      </c>
      <c r="G42" s="13" t="s">
        <v>39</v>
      </c>
      <c r="H42" s="13" t="s">
        <v>39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10.2157585125</v>
      </c>
      <c r="E43" s="17" t="s">
        <v>35</v>
      </c>
      <c r="F43" s="19" t="s">
        <v>35</v>
      </c>
      <c r="G43" s="19" t="s">
        <v>35</v>
      </c>
      <c r="H43" s="20" t="s">
        <v>3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12.821651718318</v>
      </c>
      <c r="E44" s="22" t="n">
        <v>1.936232735008</v>
      </c>
      <c r="F44" s="23" t="s">
        <v>35</v>
      </c>
      <c r="G44" s="23" t="s">
        <v>35</v>
      </c>
      <c r="H44" s="24" t="s">
        <v>3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34</v>
      </c>
      <c r="D50" s="45" t="s">
        <v>34</v>
      </c>
      <c r="E50" s="45" t="s">
        <v>34</v>
      </c>
      <c r="F50" s="46" t="s">
        <v>35</v>
      </c>
      <c r="G50" s="46" t="s">
        <v>35</v>
      </c>
      <c r="H50" s="47" t="s">
        <v>35</v>
      </c>
      <c r="I50" s="48" t="s">
        <v>35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0.8997588425</v>
      </c>
      <c r="D59" s="10" t="n">
        <v>183.070408658096</v>
      </c>
      <c r="E59" s="10" t="n">
        <v>1.90381629</v>
      </c>
      <c r="F59" s="10" t="s">
        <v>36</v>
      </c>
      <c r="G59" s="10" t="s">
        <v>36</v>
      </c>
      <c r="H59" s="10" t="n">
        <v>0.904523226963476</v>
      </c>
      <c r="I59" s="11" t="s">
        <v>39</v>
      </c>
    </row>
    <row r="60" customFormat="false" ht="11.25" hidden="false" customHeight="true" outlineLevel="0" collapsed="false">
      <c r="B60" s="12" t="s">
        <v>10</v>
      </c>
      <c r="C60" s="13" t="s">
        <v>13</v>
      </c>
      <c r="D60" s="13" t="n">
        <v>64.0133058336291</v>
      </c>
      <c r="E60" s="14"/>
      <c r="F60" s="13" t="s">
        <v>36</v>
      </c>
      <c r="G60" s="13" t="s">
        <v>36</v>
      </c>
      <c r="H60" s="13" t="n">
        <v>0.904523226963476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s">
        <v>15</v>
      </c>
      <c r="E61" s="18"/>
      <c r="F61" s="19" t="s">
        <v>15</v>
      </c>
      <c r="G61" s="19" t="s">
        <v>15</v>
      </c>
      <c r="H61" s="20" t="s">
        <v>15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64.0133058336291</v>
      </c>
      <c r="E62" s="18"/>
      <c r="F62" s="23" t="s">
        <v>35</v>
      </c>
      <c r="G62" s="23" t="s">
        <v>35</v>
      </c>
      <c r="H62" s="24" t="n">
        <v>0.904523226963476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19.057102824467</v>
      </c>
      <c r="E69" s="13" t="n">
        <v>1.903152379</v>
      </c>
      <c r="F69" s="13" t="s">
        <v>39</v>
      </c>
      <c r="G69" s="13" t="s">
        <v>39</v>
      </c>
      <c r="H69" s="13" t="s">
        <v>39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8.219862225</v>
      </c>
      <c r="E70" s="17" t="s">
        <v>35</v>
      </c>
      <c r="F70" s="19" t="s">
        <v>35</v>
      </c>
      <c r="G70" s="19" t="s">
        <v>35</v>
      </c>
      <c r="H70" s="20" t="s">
        <v>3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110.837240599467</v>
      </c>
      <c r="E71" s="22" t="n">
        <v>1.903152379</v>
      </c>
      <c r="F71" s="23" t="s">
        <v>35</v>
      </c>
      <c r="G71" s="23" t="s">
        <v>35</v>
      </c>
      <c r="H71" s="24" t="s">
        <v>3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0.8997588425</v>
      </c>
      <c r="D77" s="45" t="s">
        <v>35</v>
      </c>
      <c r="E77" s="45" t="n">
        <v>0.000663911</v>
      </c>
      <c r="F77" s="46" t="s">
        <v>35</v>
      </c>
      <c r="G77" s="46" t="s">
        <v>35</v>
      </c>
      <c r="H77" s="47" t="s">
        <v>35</v>
      </c>
      <c r="I77" s="48" t="s">
        <v>35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6.213233465</v>
      </c>
      <c r="D86" s="10" t="n">
        <v>183.201123552103</v>
      </c>
      <c r="E86" s="10" t="n">
        <v>1.94309048547429</v>
      </c>
      <c r="F86" s="10" t="s">
        <v>36</v>
      </c>
      <c r="G86" s="10" t="s">
        <v>36</v>
      </c>
      <c r="H86" s="10" t="n">
        <v>0.923555351144187</v>
      </c>
      <c r="I86" s="11" t="s">
        <v>39</v>
      </c>
    </row>
    <row r="87" customFormat="false" ht="11.25" hidden="false" customHeight="true" outlineLevel="0" collapsed="false">
      <c r="B87" s="12" t="s">
        <v>10</v>
      </c>
      <c r="C87" s="13" t="s">
        <v>13</v>
      </c>
      <c r="D87" s="13" t="n">
        <v>65.3871321445106</v>
      </c>
      <c r="E87" s="14"/>
      <c r="F87" s="13" t="s">
        <v>36</v>
      </c>
      <c r="G87" s="13" t="s">
        <v>36</v>
      </c>
      <c r="H87" s="13" t="n">
        <v>0.923555351144187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s">
        <v>15</v>
      </c>
      <c r="E88" s="18"/>
      <c r="F88" s="19" t="s">
        <v>15</v>
      </c>
      <c r="G88" s="19" t="s">
        <v>15</v>
      </c>
      <c r="H88" s="20" t="s">
        <v>15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65.3871321445106</v>
      </c>
      <c r="E89" s="18"/>
      <c r="F89" s="23" t="s">
        <v>35</v>
      </c>
      <c r="G89" s="23" t="s">
        <v>35</v>
      </c>
      <c r="H89" s="24" t="n">
        <v>0.923555351144187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17.813991407592</v>
      </c>
      <c r="E96" s="13" t="n">
        <v>1.94210292747429</v>
      </c>
      <c r="F96" s="13" t="s">
        <v>39</v>
      </c>
      <c r="G96" s="13" t="s">
        <v>39</v>
      </c>
      <c r="H96" s="13" t="s">
        <v>39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7.2511860375</v>
      </c>
      <c r="E97" s="17" t="s">
        <v>35</v>
      </c>
      <c r="F97" s="19" t="s">
        <v>35</v>
      </c>
      <c r="G97" s="19" t="s">
        <v>35</v>
      </c>
      <c r="H97" s="20" t="s">
        <v>3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110.562805370092</v>
      </c>
      <c r="E98" s="22" t="n">
        <v>1.94210292747429</v>
      </c>
      <c r="F98" s="23" t="s">
        <v>35</v>
      </c>
      <c r="G98" s="23" t="s">
        <v>35</v>
      </c>
      <c r="H98" s="24" t="s">
        <v>3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16.213233465</v>
      </c>
      <c r="D104" s="45" t="s">
        <v>35</v>
      </c>
      <c r="E104" s="45" t="n">
        <v>0.000987558</v>
      </c>
      <c r="F104" s="46" t="s">
        <v>35</v>
      </c>
      <c r="G104" s="46" t="s">
        <v>35</v>
      </c>
      <c r="H104" s="47" t="s">
        <v>35</v>
      </c>
      <c r="I104" s="48" t="s">
        <v>35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21.5267080875</v>
      </c>
      <c r="D113" s="10" t="n">
        <v>184.492526079726</v>
      </c>
      <c r="E113" s="10" t="n">
        <v>1.941311343</v>
      </c>
      <c r="F113" s="10" t="s">
        <v>36</v>
      </c>
      <c r="G113" s="10" t="s">
        <v>36</v>
      </c>
      <c r="H113" s="10" t="n">
        <v>0.941658522019655</v>
      </c>
      <c r="I113" s="11" t="s">
        <v>39</v>
      </c>
    </row>
    <row r="114" customFormat="false" ht="11.25" hidden="false" customHeight="true" outlineLevel="0" collapsed="false">
      <c r="B114" s="12" t="s">
        <v>10</v>
      </c>
      <c r="C114" s="13" t="s">
        <v>13</v>
      </c>
      <c r="D114" s="13" t="n">
        <v>66.6918823965735</v>
      </c>
      <c r="E114" s="14"/>
      <c r="F114" s="13" t="s">
        <v>36</v>
      </c>
      <c r="G114" s="13" t="s">
        <v>36</v>
      </c>
      <c r="H114" s="13" t="n">
        <v>0.941658522019655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s">
        <v>15</v>
      </c>
      <c r="E115" s="18"/>
      <c r="F115" s="19" t="s">
        <v>15</v>
      </c>
      <c r="G115" s="19" t="s">
        <v>15</v>
      </c>
      <c r="H115" s="20" t="s">
        <v>1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66.6918823965735</v>
      </c>
      <c r="E116" s="18"/>
      <c r="F116" s="23" t="s">
        <v>35</v>
      </c>
      <c r="G116" s="23" t="s">
        <v>35</v>
      </c>
      <c r="H116" s="24" t="n">
        <v>0.94165852201965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17.800643683152</v>
      </c>
      <c r="E123" s="13" t="n">
        <v>1.940000138</v>
      </c>
      <c r="F123" s="13" t="s">
        <v>39</v>
      </c>
      <c r="G123" s="13" t="s">
        <v>39</v>
      </c>
      <c r="H123" s="13" t="s">
        <v>39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7.424918025</v>
      </c>
      <c r="E124" s="17" t="s">
        <v>35</v>
      </c>
      <c r="F124" s="19" t="s">
        <v>35</v>
      </c>
      <c r="G124" s="19" t="s">
        <v>35</v>
      </c>
      <c r="H124" s="20" t="s">
        <v>3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110.375725658152</v>
      </c>
      <c r="E125" s="22" t="n">
        <v>1.940000138</v>
      </c>
      <c r="F125" s="23" t="s">
        <v>35</v>
      </c>
      <c r="G125" s="23" t="s">
        <v>35</v>
      </c>
      <c r="H125" s="24" t="s">
        <v>3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21.5267080875</v>
      </c>
      <c r="D131" s="45" t="s">
        <v>35</v>
      </c>
      <c r="E131" s="45" t="n">
        <v>0.001311205</v>
      </c>
      <c r="F131" s="46" t="s">
        <v>35</v>
      </c>
      <c r="G131" s="46" t="s">
        <v>35</v>
      </c>
      <c r="H131" s="47" t="s">
        <v>35</v>
      </c>
      <c r="I131" s="48" t="s">
        <v>35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26.84018271</v>
      </c>
      <c r="D140" s="10" t="n">
        <v>195.9940152458</v>
      </c>
      <c r="E140" s="10" t="n">
        <v>1.97902496289714</v>
      </c>
      <c r="F140" s="10" t="s">
        <v>39</v>
      </c>
      <c r="G140" s="10" t="s">
        <v>39</v>
      </c>
      <c r="H140" s="10" t="n">
        <v>1.01908136236114</v>
      </c>
      <c r="I140" s="11" t="s">
        <v>39</v>
      </c>
    </row>
    <row r="141" customFormat="false" ht="11.25" hidden="false" customHeight="true" outlineLevel="0" collapsed="false">
      <c r="B141" s="12" t="s">
        <v>10</v>
      </c>
      <c r="C141" s="13" t="s">
        <v>13</v>
      </c>
      <c r="D141" s="13" t="n">
        <v>72.3543634190532</v>
      </c>
      <c r="E141" s="14"/>
      <c r="F141" s="13" t="s">
        <v>39</v>
      </c>
      <c r="G141" s="13" t="s">
        <v>39</v>
      </c>
      <c r="H141" s="13" t="n">
        <v>1.01908136236114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0.496684702010077</v>
      </c>
      <c r="E142" s="18"/>
      <c r="F142" s="19" t="s">
        <v>35</v>
      </c>
      <c r="G142" s="19" t="s">
        <v>35</v>
      </c>
      <c r="H142" s="20" t="n">
        <v>0.0045164879246508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71.8576787170431</v>
      </c>
      <c r="E143" s="18"/>
      <c r="F143" s="23" t="s">
        <v>35</v>
      </c>
      <c r="G143" s="23" t="s">
        <v>35</v>
      </c>
      <c r="H143" s="24" t="n">
        <v>1.01456487443649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23.639651826747</v>
      </c>
      <c r="E150" s="13" t="n">
        <v>1.97739011089714</v>
      </c>
      <c r="F150" s="13" t="s">
        <v>39</v>
      </c>
      <c r="G150" s="13" t="s">
        <v>39</v>
      </c>
      <c r="H150" s="13" t="s">
        <v>39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9.9010317</v>
      </c>
      <c r="E151" s="17" t="s">
        <v>35</v>
      </c>
      <c r="F151" s="19" t="s">
        <v>35</v>
      </c>
      <c r="G151" s="19" t="s">
        <v>35</v>
      </c>
      <c r="H151" s="20" t="s">
        <v>3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113.738620126747</v>
      </c>
      <c r="E152" s="22" t="n">
        <v>1.97739011089714</v>
      </c>
      <c r="F152" s="23" t="s">
        <v>35</v>
      </c>
      <c r="G152" s="23" t="s">
        <v>35</v>
      </c>
      <c r="H152" s="24" t="s">
        <v>3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26.84018271</v>
      </c>
      <c r="D158" s="45" t="s">
        <v>35</v>
      </c>
      <c r="E158" s="45" t="n">
        <v>0.001634852</v>
      </c>
      <c r="F158" s="46" t="s">
        <v>35</v>
      </c>
      <c r="G158" s="46" t="s">
        <v>35</v>
      </c>
      <c r="H158" s="47" t="s">
        <v>35</v>
      </c>
      <c r="I158" s="48" t="s">
        <v>35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34.1190933325</v>
      </c>
      <c r="D167" s="10" t="n">
        <v>197.98184342041</v>
      </c>
      <c r="E167" s="10" t="n">
        <v>1.9730964638</v>
      </c>
      <c r="F167" s="10" t="s">
        <v>39</v>
      </c>
      <c r="G167" s="10" t="s">
        <v>39</v>
      </c>
      <c r="H167" s="10" t="n">
        <v>1.06528397667063</v>
      </c>
      <c r="I167" s="11" t="s">
        <v>39</v>
      </c>
    </row>
    <row r="168" customFormat="false" ht="11.25" hidden="false" customHeight="true" outlineLevel="0" collapsed="false">
      <c r="B168" s="12" t="s">
        <v>10</v>
      </c>
      <c r="C168" s="13" t="s">
        <v>13</v>
      </c>
      <c r="D168" s="13" t="n">
        <v>75.638997518323</v>
      </c>
      <c r="E168" s="14"/>
      <c r="F168" s="13" t="s">
        <v>39</v>
      </c>
      <c r="G168" s="13" t="s">
        <v>39</v>
      </c>
      <c r="H168" s="13" t="n">
        <v>1.0652839766706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0.541361765769963</v>
      </c>
      <c r="E169" s="18"/>
      <c r="F169" s="19" t="s">
        <v>35</v>
      </c>
      <c r="G169" s="19" t="s">
        <v>35</v>
      </c>
      <c r="H169" s="20" t="n">
        <v>0.0052384806950595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75.097635752553</v>
      </c>
      <c r="E170" s="18"/>
      <c r="F170" s="23" t="s">
        <v>35</v>
      </c>
      <c r="G170" s="23" t="s">
        <v>35</v>
      </c>
      <c r="H170" s="24" t="n">
        <v>1.06004549597557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22.342845902087</v>
      </c>
      <c r="E177" s="13" t="n">
        <v>1.9709969048</v>
      </c>
      <c r="F177" s="13" t="s">
        <v>39</v>
      </c>
      <c r="G177" s="13" t="s">
        <v>39</v>
      </c>
      <c r="H177" s="13" t="s">
        <v>39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8.961189825</v>
      </c>
      <c r="E178" s="17" t="s">
        <v>35</v>
      </c>
      <c r="F178" s="19" t="s">
        <v>35</v>
      </c>
      <c r="G178" s="19" t="s">
        <v>35</v>
      </c>
      <c r="H178" s="20" t="s">
        <v>3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113.381656077087</v>
      </c>
      <c r="E179" s="22" t="n">
        <v>1.9709969048</v>
      </c>
      <c r="F179" s="23" t="s">
        <v>35</v>
      </c>
      <c r="G179" s="23" t="s">
        <v>35</v>
      </c>
      <c r="H179" s="24" t="s">
        <v>3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34.1190933325</v>
      </c>
      <c r="D185" s="45" t="s">
        <v>35</v>
      </c>
      <c r="E185" s="45" t="n">
        <v>0.002099559</v>
      </c>
      <c r="F185" s="46" t="s">
        <v>35</v>
      </c>
      <c r="G185" s="46" t="s">
        <v>35</v>
      </c>
      <c r="H185" s="47" t="s">
        <v>35</v>
      </c>
      <c r="I185" s="48" t="s">
        <v>35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39.668319955</v>
      </c>
      <c r="D194" s="10" t="n">
        <v>198.260219107482</v>
      </c>
      <c r="E194" s="10" t="n">
        <v>1.968058284</v>
      </c>
      <c r="F194" s="10" t="s">
        <v>39</v>
      </c>
      <c r="G194" s="10" t="s">
        <v>39</v>
      </c>
      <c r="H194" s="10" t="n">
        <v>1.07755832804093</v>
      </c>
      <c r="I194" s="11" t="s">
        <v>39</v>
      </c>
    </row>
    <row r="195" customFormat="false" ht="11.25" hidden="false" customHeight="true" outlineLevel="0" collapsed="false">
      <c r="B195" s="12" t="s">
        <v>10</v>
      </c>
      <c r="C195" s="13" t="s">
        <v>13</v>
      </c>
      <c r="D195" s="13" t="n">
        <v>76.5878692001374</v>
      </c>
      <c r="E195" s="14"/>
      <c r="F195" s="13" t="s">
        <v>39</v>
      </c>
      <c r="G195" s="13" t="s">
        <v>39</v>
      </c>
      <c r="H195" s="13" t="n">
        <v>1.07755832804093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0.763288603695673</v>
      </c>
      <c r="E196" s="18"/>
      <c r="F196" s="19" t="s">
        <v>35</v>
      </c>
      <c r="G196" s="19" t="s">
        <v>35</v>
      </c>
      <c r="H196" s="20" t="n">
        <v>0.00841363693236362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75.8245805964417</v>
      </c>
      <c r="E197" s="18"/>
      <c r="F197" s="23" t="s">
        <v>35</v>
      </c>
      <c r="G197" s="23" t="s">
        <v>35</v>
      </c>
      <c r="H197" s="24" t="n">
        <v>1.06914469110857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21.672349907345</v>
      </c>
      <c r="E204" s="13" t="n">
        <v>1.965618158</v>
      </c>
      <c r="F204" s="13" t="s">
        <v>39</v>
      </c>
      <c r="G204" s="13" t="s">
        <v>39</v>
      </c>
      <c r="H204" s="13" t="s">
        <v>39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8.6514472125</v>
      </c>
      <c r="E205" s="17" t="s">
        <v>35</v>
      </c>
      <c r="F205" s="19" t="s">
        <v>35</v>
      </c>
      <c r="G205" s="19" t="s">
        <v>35</v>
      </c>
      <c r="H205" s="20" t="s">
        <v>3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113.020902694845</v>
      </c>
      <c r="E206" s="22" t="n">
        <v>1.965618158</v>
      </c>
      <c r="F206" s="23" t="s">
        <v>35</v>
      </c>
      <c r="G206" s="23" t="s">
        <v>35</v>
      </c>
      <c r="H206" s="24" t="s">
        <v>3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39.668319955</v>
      </c>
      <c r="D212" s="45" t="s">
        <v>35</v>
      </c>
      <c r="E212" s="45" t="n">
        <v>0.002440126</v>
      </c>
      <c r="F212" s="46" t="s">
        <v>35</v>
      </c>
      <c r="G212" s="46" t="s">
        <v>35</v>
      </c>
      <c r="H212" s="47" t="s">
        <v>35</v>
      </c>
      <c r="I212" s="48" t="s">
        <v>35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45.8152865775</v>
      </c>
      <c r="D221" s="10" t="n">
        <v>199.40715275484</v>
      </c>
      <c r="E221" s="10" t="n">
        <v>2.00598453982629</v>
      </c>
      <c r="F221" s="10" t="s">
        <v>39</v>
      </c>
      <c r="G221" s="10" t="s">
        <v>39</v>
      </c>
      <c r="H221" s="10" t="n">
        <v>1.1085769673648</v>
      </c>
      <c r="I221" s="11" t="s">
        <v>39</v>
      </c>
    </row>
    <row r="222" customFormat="false" ht="11.25" hidden="false" customHeight="true" outlineLevel="0" collapsed="false">
      <c r="B222" s="12" t="s">
        <v>10</v>
      </c>
      <c r="C222" s="13" t="s">
        <v>13</v>
      </c>
      <c r="D222" s="13" t="n">
        <v>78.5652267364339</v>
      </c>
      <c r="E222" s="14"/>
      <c r="F222" s="13" t="s">
        <v>39</v>
      </c>
      <c r="G222" s="13" t="s">
        <v>39</v>
      </c>
      <c r="H222" s="13" t="n">
        <v>1.1085769673648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1.08245415361159</v>
      </c>
      <c r="E223" s="18"/>
      <c r="F223" s="19" t="s">
        <v>35</v>
      </c>
      <c r="G223" s="19" t="s">
        <v>35</v>
      </c>
      <c r="H223" s="20" t="n">
        <v>0.0129818875217871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77.4827725828223</v>
      </c>
      <c r="E224" s="18"/>
      <c r="F224" s="23" t="s">
        <v>35</v>
      </c>
      <c r="G224" s="23" t="s">
        <v>35</v>
      </c>
      <c r="H224" s="24" t="n">
        <v>1.09559507984301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20.841926018406</v>
      </c>
      <c r="E231" s="13" t="n">
        <v>2.00316094682629</v>
      </c>
      <c r="F231" s="13" t="s">
        <v>39</v>
      </c>
      <c r="G231" s="13" t="s">
        <v>39</v>
      </c>
      <c r="H231" s="13" t="s">
        <v>39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7.97517666976263</v>
      </c>
      <c r="E232" s="17" t="s">
        <v>35</v>
      </c>
      <c r="F232" s="19" t="s">
        <v>35</v>
      </c>
      <c r="G232" s="19" t="s">
        <v>35</v>
      </c>
      <c r="H232" s="20" t="s">
        <v>3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112.866749348643</v>
      </c>
      <c r="E233" s="22" t="n">
        <v>2.00316094682629</v>
      </c>
      <c r="F233" s="23" t="s">
        <v>35</v>
      </c>
      <c r="G233" s="23" t="s">
        <v>35</v>
      </c>
      <c r="H233" s="24" t="s">
        <v>3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45.8152865775</v>
      </c>
      <c r="D239" s="45" t="s">
        <v>35</v>
      </c>
      <c r="E239" s="45" t="n">
        <v>0.002823593</v>
      </c>
      <c r="F239" s="46" t="s">
        <v>35</v>
      </c>
      <c r="G239" s="46" t="s">
        <v>35</v>
      </c>
      <c r="H239" s="47" t="s">
        <v>35</v>
      </c>
      <c r="I239" s="48" t="s">
        <v>35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56.57876224</v>
      </c>
      <c r="D248" s="10" t="n">
        <v>204.216925025907</v>
      </c>
      <c r="E248" s="10" t="n">
        <v>2.0233230554</v>
      </c>
      <c r="F248" s="10" t="s">
        <v>39</v>
      </c>
      <c r="G248" s="10" t="s">
        <v>39</v>
      </c>
      <c r="H248" s="10" t="n">
        <v>1.17325945733103</v>
      </c>
      <c r="I248" s="11" t="s">
        <v>39</v>
      </c>
    </row>
    <row r="249" customFormat="false" ht="11.25" hidden="false" customHeight="true" outlineLevel="0" collapsed="false">
      <c r="B249" s="12" t="s">
        <v>10</v>
      </c>
      <c r="C249" s="13" t="s">
        <v>13</v>
      </c>
      <c r="D249" s="13" t="n">
        <v>83.436738059395</v>
      </c>
      <c r="E249" s="14"/>
      <c r="F249" s="13" t="s">
        <v>39</v>
      </c>
      <c r="G249" s="13" t="s">
        <v>39</v>
      </c>
      <c r="H249" s="13" t="n">
        <v>1.1732594573310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1.66369584216192</v>
      </c>
      <c r="E250" s="18"/>
      <c r="F250" s="19" t="s">
        <v>35</v>
      </c>
      <c r="G250" s="19" t="s">
        <v>35</v>
      </c>
      <c r="H250" s="20" t="n">
        <v>0.021415843875892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81.7730422172331</v>
      </c>
      <c r="E251" s="18"/>
      <c r="F251" s="23" t="s">
        <v>35</v>
      </c>
      <c r="G251" s="23" t="s">
        <v>35</v>
      </c>
      <c r="H251" s="24" t="n">
        <v>1.15184361345514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20.780186966512</v>
      </c>
      <c r="E258" s="13" t="n">
        <v>2.019784667</v>
      </c>
      <c r="F258" s="13" t="s">
        <v>39</v>
      </c>
      <c r="G258" s="13" t="s">
        <v>39</v>
      </c>
      <c r="H258" s="13" t="s">
        <v>39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8.09945383109684</v>
      </c>
      <c r="E259" s="17" t="s">
        <v>35</v>
      </c>
      <c r="F259" s="19" t="s">
        <v>35</v>
      </c>
      <c r="G259" s="19" t="s">
        <v>35</v>
      </c>
      <c r="H259" s="20" t="s">
        <v>3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112.680733135415</v>
      </c>
      <c r="E260" s="22" t="n">
        <v>2.019784667</v>
      </c>
      <c r="F260" s="23" t="s">
        <v>35</v>
      </c>
      <c r="G260" s="23" t="s">
        <v>35</v>
      </c>
      <c r="H260" s="24" t="s">
        <v>3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56.57876224</v>
      </c>
      <c r="D266" s="45" t="s">
        <v>35</v>
      </c>
      <c r="E266" s="45" t="n">
        <v>0.0035383884</v>
      </c>
      <c r="F266" s="46" t="s">
        <v>35</v>
      </c>
      <c r="G266" s="46" t="s">
        <v>35</v>
      </c>
      <c r="H266" s="47" t="s">
        <v>35</v>
      </c>
      <c r="I266" s="48" t="s">
        <v>35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65.9734718225</v>
      </c>
      <c r="D275" s="10" t="n">
        <v>211.657046669501</v>
      </c>
      <c r="E275" s="10" t="n">
        <v>2.06306576014286</v>
      </c>
      <c r="F275" s="10" t="s">
        <v>39</v>
      </c>
      <c r="G275" s="10" t="s">
        <v>39</v>
      </c>
      <c r="H275" s="10" t="n">
        <v>1.27591642498585</v>
      </c>
      <c r="I275" s="11" t="s">
        <v>39</v>
      </c>
    </row>
    <row r="276" customFormat="false" ht="11.25" hidden="false" customHeight="true" outlineLevel="0" collapsed="false">
      <c r="B276" s="12" t="s">
        <v>10</v>
      </c>
      <c r="C276" s="13" t="s">
        <v>13</v>
      </c>
      <c r="D276" s="13" t="n">
        <v>90.7243795802312</v>
      </c>
      <c r="E276" s="14"/>
      <c r="F276" s="13" t="s">
        <v>39</v>
      </c>
      <c r="G276" s="13" t="s">
        <v>39</v>
      </c>
      <c r="H276" s="13" t="n">
        <v>1.27591642498585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2.83147560374859</v>
      </c>
      <c r="E277" s="18"/>
      <c r="F277" s="19" t="s">
        <v>35</v>
      </c>
      <c r="G277" s="19" t="s">
        <v>35</v>
      </c>
      <c r="H277" s="20" t="n">
        <v>0.0341217166558811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87.8929039764826</v>
      </c>
      <c r="E278" s="18"/>
      <c r="F278" s="23" t="s">
        <v>35</v>
      </c>
      <c r="G278" s="23" t="s">
        <v>35</v>
      </c>
      <c r="H278" s="24" t="n">
        <v>1.24179470832997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20.93266708927</v>
      </c>
      <c r="E285" s="13" t="n">
        <v>2.05891081314286</v>
      </c>
      <c r="F285" s="13" t="s">
        <v>39</v>
      </c>
      <c r="G285" s="13" t="s">
        <v>39</v>
      </c>
      <c r="H285" s="13" t="s">
        <v>39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9.80507574500874</v>
      </c>
      <c r="E286" s="17" t="s">
        <v>35</v>
      </c>
      <c r="F286" s="19" t="s">
        <v>35</v>
      </c>
      <c r="G286" s="19" t="s">
        <v>35</v>
      </c>
      <c r="H286" s="20" t="s">
        <v>3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111.127591344261</v>
      </c>
      <c r="E287" s="22" t="n">
        <v>2.05891081314286</v>
      </c>
      <c r="F287" s="23" t="s">
        <v>35</v>
      </c>
      <c r="G287" s="23" t="s">
        <v>35</v>
      </c>
      <c r="H287" s="24" t="s">
        <v>3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65.9734718225</v>
      </c>
      <c r="D293" s="45" t="s">
        <v>35</v>
      </c>
      <c r="E293" s="45" t="n">
        <v>0.004154947</v>
      </c>
      <c r="F293" s="46" t="s">
        <v>35</v>
      </c>
      <c r="G293" s="46" t="s">
        <v>35</v>
      </c>
      <c r="H293" s="47" t="s">
        <v>35</v>
      </c>
      <c r="I293" s="48" t="s">
        <v>35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74.4247242618114</v>
      </c>
      <c r="D302" s="10" t="n">
        <v>214.553086405625</v>
      </c>
      <c r="E302" s="10" t="n">
        <v>2.06982272068462</v>
      </c>
      <c r="F302" s="10" t="s">
        <v>39</v>
      </c>
      <c r="G302" s="10" t="s">
        <v>39</v>
      </c>
      <c r="H302" s="10" t="n">
        <v>1.34200237864311</v>
      </c>
      <c r="I302" s="11" t="s">
        <v>39</v>
      </c>
    </row>
    <row r="303" customFormat="false" ht="11.25" hidden="false" customHeight="true" outlineLevel="0" collapsed="false">
      <c r="B303" s="12" t="s">
        <v>10</v>
      </c>
      <c r="C303" s="13" t="s">
        <v>13</v>
      </c>
      <c r="D303" s="13" t="n">
        <v>95.686857039462</v>
      </c>
      <c r="E303" s="14"/>
      <c r="F303" s="13" t="s">
        <v>39</v>
      </c>
      <c r="G303" s="13" t="s">
        <v>39</v>
      </c>
      <c r="H303" s="13" t="n">
        <v>1.34200237864311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4.68139473975519</v>
      </c>
      <c r="E304" s="18"/>
      <c r="F304" s="19" t="s">
        <v>35</v>
      </c>
      <c r="G304" s="19" t="s">
        <v>35</v>
      </c>
      <c r="H304" s="20" t="n">
        <v>0.061292597291260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91.0054622997068</v>
      </c>
      <c r="E305" s="18"/>
      <c r="F305" s="23" t="s">
        <v>35</v>
      </c>
      <c r="G305" s="23" t="s">
        <v>35</v>
      </c>
      <c r="H305" s="24" t="n">
        <v>1.2807097813518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18.866229366163</v>
      </c>
      <c r="E312" s="13" t="n">
        <v>2.0564502376</v>
      </c>
      <c r="F312" s="13" t="s">
        <v>39</v>
      </c>
      <c r="G312" s="13" t="s">
        <v>39</v>
      </c>
      <c r="H312" s="13" t="s">
        <v>39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10.5711276346571</v>
      </c>
      <c r="E313" s="17" t="s">
        <v>35</v>
      </c>
      <c r="F313" s="19" t="s">
        <v>35</v>
      </c>
      <c r="G313" s="19" t="s">
        <v>35</v>
      </c>
      <c r="H313" s="20" t="s">
        <v>3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108.295101731506</v>
      </c>
      <c r="E314" s="22" t="n">
        <v>2.0564502376</v>
      </c>
      <c r="F314" s="23" t="s">
        <v>35</v>
      </c>
      <c r="G314" s="23" t="s">
        <v>35</v>
      </c>
      <c r="H314" s="24" t="s">
        <v>3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74.4247242618114</v>
      </c>
      <c r="D320" s="45" t="s">
        <v>35</v>
      </c>
      <c r="E320" s="45" t="n">
        <v>0.0133724830846238</v>
      </c>
      <c r="F320" s="46" t="s">
        <v>35</v>
      </c>
      <c r="G320" s="46" t="s">
        <v>35</v>
      </c>
      <c r="H320" s="47" t="s">
        <v>35</v>
      </c>
      <c r="I320" s="48" t="s">
        <v>35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76.7162687597877</v>
      </c>
      <c r="D329" s="10" t="n">
        <v>218.232521983861</v>
      </c>
      <c r="E329" s="10" t="n">
        <v>2.01410248259026</v>
      </c>
      <c r="F329" s="10" t="s">
        <v>39</v>
      </c>
      <c r="G329" s="10" t="s">
        <v>39</v>
      </c>
      <c r="H329" s="10" t="n">
        <v>1.4409976772844</v>
      </c>
      <c r="I329" s="11" t="s">
        <v>39</v>
      </c>
    </row>
    <row r="330" customFormat="false" ht="11.25" hidden="false" customHeight="true" outlineLevel="0" collapsed="false">
      <c r="B330" s="12" t="s">
        <v>10</v>
      </c>
      <c r="C330" s="13" t="s">
        <v>13</v>
      </c>
      <c r="D330" s="13" t="n">
        <v>103.114556485375</v>
      </c>
      <c r="E330" s="14"/>
      <c r="F330" s="13" t="s">
        <v>39</v>
      </c>
      <c r="G330" s="13" t="s">
        <v>39</v>
      </c>
      <c r="H330" s="13" t="n">
        <v>1.4409976772844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7.55129093199721</v>
      </c>
      <c r="E331" s="18"/>
      <c r="F331" s="19" t="s">
        <v>35</v>
      </c>
      <c r="G331" s="19" t="s">
        <v>35</v>
      </c>
      <c r="H331" s="20" t="n">
        <v>0.0968923503295059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95.5632655533778</v>
      </c>
      <c r="E332" s="18"/>
      <c r="F332" s="23" t="s">
        <v>35</v>
      </c>
      <c r="G332" s="23" t="s">
        <v>35</v>
      </c>
      <c r="H332" s="24" t="n">
        <v>1.34410532695489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15.117965498486</v>
      </c>
      <c r="E339" s="13" t="n">
        <v>2.00013928902857</v>
      </c>
      <c r="F339" s="13" t="s">
        <v>39</v>
      </c>
      <c r="G339" s="13" t="s">
        <v>39</v>
      </c>
      <c r="H339" s="13" t="s">
        <v>39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11.648293290822</v>
      </c>
      <c r="E340" s="17" t="s">
        <v>35</v>
      </c>
      <c r="F340" s="19" t="s">
        <v>35</v>
      </c>
      <c r="G340" s="19" t="s">
        <v>35</v>
      </c>
      <c r="H340" s="20" t="s">
        <v>3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103.469672207664</v>
      </c>
      <c r="E341" s="22" t="n">
        <v>2.00013928902857</v>
      </c>
      <c r="F341" s="23" t="s">
        <v>35</v>
      </c>
      <c r="G341" s="23" t="s">
        <v>35</v>
      </c>
      <c r="H341" s="24" t="s">
        <v>3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76.7162687597877</v>
      </c>
      <c r="D347" s="45" t="s">
        <v>35</v>
      </c>
      <c r="E347" s="45" t="n">
        <v>0.013963193561686</v>
      </c>
      <c r="F347" s="46" t="s">
        <v>35</v>
      </c>
      <c r="G347" s="46" t="s">
        <v>35</v>
      </c>
      <c r="H347" s="47" t="s">
        <v>35</v>
      </c>
      <c r="I347" s="48" t="s">
        <v>35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84.1773782817</v>
      </c>
      <c r="D356" s="10" t="n">
        <v>221.656985171804</v>
      </c>
      <c r="E356" s="10" t="n">
        <v>2.19288780148229</v>
      </c>
      <c r="F356" s="10" t="s">
        <v>39</v>
      </c>
      <c r="G356" s="10" t="s">
        <v>39</v>
      </c>
      <c r="H356" s="10" t="n">
        <v>1.51103726422141</v>
      </c>
      <c r="I356" s="11" t="s">
        <v>39</v>
      </c>
    </row>
    <row r="357" customFormat="false" ht="11.25" hidden="false" customHeight="true" outlineLevel="0" collapsed="false">
      <c r="B357" s="12" t="s">
        <v>10</v>
      </c>
      <c r="C357" s="13" t="s">
        <v>13</v>
      </c>
      <c r="D357" s="13" t="n">
        <v>108.252623684336</v>
      </c>
      <c r="E357" s="14"/>
      <c r="F357" s="13" t="s">
        <v>39</v>
      </c>
      <c r="G357" s="13" t="s">
        <v>39</v>
      </c>
      <c r="H357" s="13" t="n">
        <v>1.51103726422141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9.7434893807914</v>
      </c>
      <c r="E358" s="18"/>
      <c r="F358" s="19" t="s">
        <v>35</v>
      </c>
      <c r="G358" s="19" t="s">
        <v>35</v>
      </c>
      <c r="H358" s="20" t="n">
        <v>0.125007840328618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98.5091343035446</v>
      </c>
      <c r="E359" s="18"/>
      <c r="F359" s="23" t="s">
        <v>35</v>
      </c>
      <c r="G359" s="23" t="s">
        <v>35</v>
      </c>
      <c r="H359" s="24" t="n">
        <v>1.38602942389279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13.404361487468</v>
      </c>
      <c r="E366" s="13" t="n">
        <v>2.17402623544229</v>
      </c>
      <c r="F366" s="13" t="s">
        <v>39</v>
      </c>
      <c r="G366" s="13" t="s">
        <v>39</v>
      </c>
      <c r="H366" s="13" t="s">
        <v>39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12.6198224612804</v>
      </c>
      <c r="E367" s="17" t="s">
        <v>35</v>
      </c>
      <c r="F367" s="19" t="s">
        <v>35</v>
      </c>
      <c r="G367" s="19" t="s">
        <v>35</v>
      </c>
      <c r="H367" s="20" t="s">
        <v>3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100.784539026187</v>
      </c>
      <c r="E368" s="22" t="n">
        <v>2.17402623544229</v>
      </c>
      <c r="F368" s="23" t="s">
        <v>35</v>
      </c>
      <c r="G368" s="23" t="s">
        <v>35</v>
      </c>
      <c r="H368" s="24" t="s">
        <v>3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84.1773782817</v>
      </c>
      <c r="D374" s="45" t="s">
        <v>35</v>
      </c>
      <c r="E374" s="45" t="n">
        <v>0.01886156604</v>
      </c>
      <c r="F374" s="46" t="s">
        <v>35</v>
      </c>
      <c r="G374" s="46" t="s">
        <v>35</v>
      </c>
      <c r="H374" s="47" t="s">
        <v>35</v>
      </c>
      <c r="I374" s="48" t="s">
        <v>35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05.068592915</v>
      </c>
      <c r="D383" s="10" t="n">
        <v>223.629248502948</v>
      </c>
      <c r="E383" s="10" t="n">
        <v>2.19024552297829</v>
      </c>
      <c r="F383" s="10" t="s">
        <v>39</v>
      </c>
      <c r="G383" s="10" t="s">
        <v>39</v>
      </c>
      <c r="H383" s="10" t="n">
        <v>1.57339520492015</v>
      </c>
      <c r="I383" s="11" t="s">
        <v>39</v>
      </c>
    </row>
    <row r="384" customFormat="false" ht="11.25" hidden="false" customHeight="true" outlineLevel="0" collapsed="false">
      <c r="B384" s="12" t="s">
        <v>10</v>
      </c>
      <c r="C384" s="13" t="s">
        <v>13</v>
      </c>
      <c r="D384" s="13" t="n">
        <v>113.048167891985</v>
      </c>
      <c r="E384" s="14"/>
      <c r="F384" s="13" t="s">
        <v>39</v>
      </c>
      <c r="G384" s="13" t="s">
        <v>39</v>
      </c>
      <c r="H384" s="13" t="n">
        <v>1.57339520492015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12.3930307485482</v>
      </c>
      <c r="E385" s="18"/>
      <c r="F385" s="19" t="s">
        <v>35</v>
      </c>
      <c r="G385" s="19" t="s">
        <v>35</v>
      </c>
      <c r="H385" s="20" t="n">
        <v>0.155700091561077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100.655137143437</v>
      </c>
      <c r="E386" s="18"/>
      <c r="F386" s="23" t="s">
        <v>35</v>
      </c>
      <c r="G386" s="23" t="s">
        <v>35</v>
      </c>
      <c r="H386" s="24" t="n">
        <v>1.41769511335907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10.581080610963</v>
      </c>
      <c r="E393" s="13" t="n">
        <v>2.16800157697829</v>
      </c>
      <c r="F393" s="13" t="s">
        <v>39</v>
      </c>
      <c r="G393" s="13" t="s">
        <v>39</v>
      </c>
      <c r="H393" s="13" t="s">
        <v>39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12.7718217286813</v>
      </c>
      <c r="E394" s="17" t="s">
        <v>35</v>
      </c>
      <c r="F394" s="19" t="s">
        <v>35</v>
      </c>
      <c r="G394" s="19" t="s">
        <v>35</v>
      </c>
      <c r="H394" s="20" t="s">
        <v>3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97.8092588822818</v>
      </c>
      <c r="E395" s="22" t="n">
        <v>2.16800157697829</v>
      </c>
      <c r="F395" s="23" t="s">
        <v>35</v>
      </c>
      <c r="G395" s="23" t="s">
        <v>35</v>
      </c>
      <c r="H395" s="24" t="s">
        <v>3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105.068592915</v>
      </c>
      <c r="D401" s="45" t="s">
        <v>35</v>
      </c>
      <c r="E401" s="45" t="n">
        <v>0.022243946</v>
      </c>
      <c r="F401" s="46" t="s">
        <v>35</v>
      </c>
      <c r="G401" s="46" t="s">
        <v>35</v>
      </c>
      <c r="H401" s="47" t="s">
        <v>35</v>
      </c>
      <c r="I401" s="48" t="s">
        <v>35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74.7411654186</v>
      </c>
      <c r="D410" s="10" t="n">
        <v>224.647660494838</v>
      </c>
      <c r="E410" s="10" t="n">
        <v>2.19107037302163</v>
      </c>
      <c r="F410" s="10" t="s">
        <v>39</v>
      </c>
      <c r="G410" s="10" t="s">
        <v>39</v>
      </c>
      <c r="H410" s="10" t="n">
        <v>1.65200927817226</v>
      </c>
      <c r="I410" s="11" t="s">
        <v>39</v>
      </c>
    </row>
    <row r="411" customFormat="false" ht="11.25" hidden="false" customHeight="true" outlineLevel="0" collapsed="false">
      <c r="B411" s="12" t="s">
        <v>10</v>
      </c>
      <c r="C411" s="13" t="s">
        <v>13</v>
      </c>
      <c r="D411" s="13" t="n">
        <v>119.317687589568</v>
      </c>
      <c r="E411" s="14"/>
      <c r="F411" s="13" t="s">
        <v>39</v>
      </c>
      <c r="G411" s="13" t="s">
        <v>39</v>
      </c>
      <c r="H411" s="13" t="n">
        <v>1.65200927817226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15.906370990925</v>
      </c>
      <c r="E412" s="18"/>
      <c r="F412" s="19" t="s">
        <v>35</v>
      </c>
      <c r="G412" s="19" t="s">
        <v>35</v>
      </c>
      <c r="H412" s="20" t="n">
        <v>0.19460868020716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103.411316598643</v>
      </c>
      <c r="E413" s="18"/>
      <c r="F413" s="23" t="s">
        <v>35</v>
      </c>
      <c r="G413" s="23" t="s">
        <v>35</v>
      </c>
      <c r="H413" s="24" t="n">
        <v>1.45740059796509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05.32997290527</v>
      </c>
      <c r="E420" s="13" t="n">
        <v>2.16305215019771</v>
      </c>
      <c r="F420" s="13" t="s">
        <v>39</v>
      </c>
      <c r="G420" s="13" t="s">
        <v>39</v>
      </c>
      <c r="H420" s="13" t="s">
        <v>39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9.32303292832624</v>
      </c>
      <c r="E421" s="17" t="s">
        <v>35</v>
      </c>
      <c r="F421" s="19" t="s">
        <v>35</v>
      </c>
      <c r="G421" s="19" t="s">
        <v>35</v>
      </c>
      <c r="H421" s="20" t="s">
        <v>3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96.006939976944</v>
      </c>
      <c r="E422" s="22" t="n">
        <v>2.16305215019771</v>
      </c>
      <c r="F422" s="23" t="s">
        <v>35</v>
      </c>
      <c r="G422" s="23" t="s">
        <v>35</v>
      </c>
      <c r="H422" s="24" t="s">
        <v>3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174.7411654186</v>
      </c>
      <c r="D428" s="45" t="s">
        <v>35</v>
      </c>
      <c r="E428" s="45" t="n">
        <v>0.0280182228239183</v>
      </c>
      <c r="F428" s="46" t="s">
        <v>35</v>
      </c>
      <c r="G428" s="46" t="s">
        <v>35</v>
      </c>
      <c r="H428" s="47" t="s">
        <v>35</v>
      </c>
      <c r="I428" s="48" t="s">
        <v>35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43.4735875929011</v>
      </c>
      <c r="D437" s="10" t="n">
        <v>225.962094580171</v>
      </c>
      <c r="E437" s="10" t="n">
        <v>2.22679437388426</v>
      </c>
      <c r="F437" s="10" t="s">
        <v>39</v>
      </c>
      <c r="G437" s="10" t="s">
        <v>39</v>
      </c>
      <c r="H437" s="10" t="n">
        <v>1.68913531907785</v>
      </c>
      <c r="I437" s="11" t="s">
        <v>39</v>
      </c>
    </row>
    <row r="438" customFormat="false" ht="11.25" hidden="false" customHeight="true" outlineLevel="0" collapsed="false">
      <c r="B438" s="12" t="s">
        <v>10</v>
      </c>
      <c r="C438" s="13" t="s">
        <v>13</v>
      </c>
      <c r="D438" s="13" t="n">
        <v>121.878441384819</v>
      </c>
      <c r="E438" s="14"/>
      <c r="F438" s="13" t="s">
        <v>39</v>
      </c>
      <c r="G438" s="13" t="s">
        <v>39</v>
      </c>
      <c r="H438" s="13" t="n">
        <v>1.68913531907785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6.7883004987</v>
      </c>
      <c r="E439" s="18"/>
      <c r="F439" s="19" t="s">
        <v>35</v>
      </c>
      <c r="G439" s="19" t="s">
        <v>35</v>
      </c>
      <c r="H439" s="20" t="n">
        <v>0.203156146597672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105.090140886119</v>
      </c>
      <c r="E440" s="18"/>
      <c r="F440" s="23" t="s">
        <v>35</v>
      </c>
      <c r="G440" s="23" t="s">
        <v>35</v>
      </c>
      <c r="H440" s="24" t="n">
        <v>1.48597917248018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04.083653195352</v>
      </c>
      <c r="E447" s="13" t="n">
        <v>2.19871909205143</v>
      </c>
      <c r="F447" s="13" t="s">
        <v>39</v>
      </c>
      <c r="G447" s="13" t="s">
        <v>39</v>
      </c>
      <c r="H447" s="13" t="s">
        <v>39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9.38537342063165</v>
      </c>
      <c r="E448" s="17" t="s">
        <v>35</v>
      </c>
      <c r="F448" s="19" t="s">
        <v>35</v>
      </c>
      <c r="G448" s="19" t="s">
        <v>35</v>
      </c>
      <c r="H448" s="20" t="s">
        <v>3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94.69827977472</v>
      </c>
      <c r="E449" s="22" t="n">
        <v>2.19871909205143</v>
      </c>
      <c r="F449" s="23" t="s">
        <v>35</v>
      </c>
      <c r="G449" s="23" t="s">
        <v>35</v>
      </c>
      <c r="H449" s="24" t="s">
        <v>3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43.4735875929011</v>
      </c>
      <c r="D455" s="45" t="s">
        <v>35</v>
      </c>
      <c r="E455" s="45" t="n">
        <v>0.0280752818328325</v>
      </c>
      <c r="F455" s="46" t="s">
        <v>35</v>
      </c>
      <c r="G455" s="46" t="s">
        <v>35</v>
      </c>
      <c r="H455" s="47" t="s">
        <v>35</v>
      </c>
      <c r="I455" s="48" t="s">
        <v>35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9.10338608026598</v>
      </c>
      <c r="D464" s="10" t="n">
        <v>235.102432171962</v>
      </c>
      <c r="E464" s="10" t="n">
        <v>2.19849754854883</v>
      </c>
      <c r="F464" s="10" t="s">
        <v>39</v>
      </c>
      <c r="G464" s="10" t="s">
        <v>39</v>
      </c>
      <c r="H464" s="10" t="n">
        <v>1.78300745048014</v>
      </c>
      <c r="I464" s="11" t="s">
        <v>39</v>
      </c>
    </row>
    <row r="465" customFormat="false" ht="11.25" hidden="false" customHeight="true" outlineLevel="0" collapsed="false">
      <c r="B465" s="12" t="s">
        <v>10</v>
      </c>
      <c r="C465" s="13" t="s">
        <v>13</v>
      </c>
      <c r="D465" s="13" t="n">
        <v>128.572710872238</v>
      </c>
      <c r="E465" s="14"/>
      <c r="F465" s="13" t="s">
        <v>39</v>
      </c>
      <c r="G465" s="13" t="s">
        <v>39</v>
      </c>
      <c r="H465" s="13" t="n">
        <v>1.78300745048014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22.5811198566978</v>
      </c>
      <c r="E466" s="18"/>
      <c r="F466" s="19" t="s">
        <v>35</v>
      </c>
      <c r="G466" s="19" t="s">
        <v>35</v>
      </c>
      <c r="H466" s="20" t="n">
        <v>0.277850961901081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105.99159101554</v>
      </c>
      <c r="E467" s="18"/>
      <c r="F467" s="23" t="s">
        <v>35</v>
      </c>
      <c r="G467" s="23" t="s">
        <v>35</v>
      </c>
      <c r="H467" s="24" t="n">
        <v>1.50515648857906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06.529721299724</v>
      </c>
      <c r="E474" s="13" t="n">
        <v>2.19395154614743</v>
      </c>
      <c r="F474" s="13" t="s">
        <v>39</v>
      </c>
      <c r="G474" s="13" t="s">
        <v>39</v>
      </c>
      <c r="H474" s="13" t="s">
        <v>39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10.7643327549238</v>
      </c>
      <c r="E475" s="17" t="s">
        <v>35</v>
      </c>
      <c r="F475" s="19" t="s">
        <v>35</v>
      </c>
      <c r="G475" s="19" t="s">
        <v>35</v>
      </c>
      <c r="H475" s="20" t="s">
        <v>3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95.7653885448</v>
      </c>
      <c r="E476" s="22" t="n">
        <v>2.19395154614743</v>
      </c>
      <c r="F476" s="23" t="s">
        <v>35</v>
      </c>
      <c r="G476" s="23" t="s">
        <v>35</v>
      </c>
      <c r="H476" s="24" t="s">
        <v>3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9.10338608026598</v>
      </c>
      <c r="D482" s="45" t="s">
        <v>35</v>
      </c>
      <c r="E482" s="45" t="n">
        <v>0.0045460024014</v>
      </c>
      <c r="F482" s="46" t="s">
        <v>35</v>
      </c>
      <c r="G482" s="46" t="s">
        <v>35</v>
      </c>
      <c r="H482" s="47" t="s">
        <v>35</v>
      </c>
      <c r="I482" s="48" t="s">
        <v>35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6.60895413326177</v>
      </c>
      <c r="D491" s="10" t="n">
        <v>238.670359994034</v>
      </c>
      <c r="E491" s="10" t="n">
        <v>2.22491093160178</v>
      </c>
      <c r="F491" s="10" t="s">
        <v>39</v>
      </c>
      <c r="G491" s="10" t="s">
        <v>39</v>
      </c>
      <c r="H491" s="10" t="n">
        <v>1.85419672252308</v>
      </c>
      <c r="I491" s="11" t="s">
        <v>39</v>
      </c>
    </row>
    <row r="492" customFormat="false" ht="11.25" hidden="false" customHeight="true" outlineLevel="0" collapsed="false">
      <c r="B492" s="12" t="s">
        <v>10</v>
      </c>
      <c r="C492" s="13" t="s">
        <v>13</v>
      </c>
      <c r="D492" s="13" t="n">
        <v>133.773233320547</v>
      </c>
      <c r="E492" s="14"/>
      <c r="F492" s="13" t="s">
        <v>39</v>
      </c>
      <c r="G492" s="13" t="s">
        <v>39</v>
      </c>
      <c r="H492" s="13" t="n">
        <v>1.85419672252308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26.5540195305999</v>
      </c>
      <c r="E493" s="18"/>
      <c r="F493" s="19" t="s">
        <v>35</v>
      </c>
      <c r="G493" s="19" t="s">
        <v>35</v>
      </c>
      <c r="H493" s="20" t="n">
        <v>0.316305677481969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107.219213789947</v>
      </c>
      <c r="E494" s="18"/>
      <c r="F494" s="23" t="s">
        <v>35</v>
      </c>
      <c r="G494" s="23" t="s">
        <v>35</v>
      </c>
      <c r="H494" s="24" t="n">
        <v>1.53789104504111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04.897126673487</v>
      </c>
      <c r="E501" s="13" t="n">
        <v>2.21031236096</v>
      </c>
      <c r="F501" s="13" t="s">
        <v>39</v>
      </c>
      <c r="G501" s="13" t="s">
        <v>39</v>
      </c>
      <c r="H501" s="13" t="s">
        <v>39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8.89517138970714</v>
      </c>
      <c r="E502" s="17" t="s">
        <v>35</v>
      </c>
      <c r="F502" s="19" t="s">
        <v>35</v>
      </c>
      <c r="G502" s="19" t="s">
        <v>35</v>
      </c>
      <c r="H502" s="20" t="s">
        <v>3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96.00195528378</v>
      </c>
      <c r="E503" s="22" t="n">
        <v>2.21031236096</v>
      </c>
      <c r="F503" s="23" t="s">
        <v>35</v>
      </c>
      <c r="G503" s="23" t="s">
        <v>35</v>
      </c>
      <c r="H503" s="24" t="s">
        <v>3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6.60895413326177</v>
      </c>
      <c r="D509" s="45" t="s">
        <v>35</v>
      </c>
      <c r="E509" s="45" t="n">
        <v>0.01459857064178</v>
      </c>
      <c r="F509" s="46" t="s">
        <v>35</v>
      </c>
      <c r="G509" s="46" t="s">
        <v>35</v>
      </c>
      <c r="H509" s="47" t="s">
        <v>35</v>
      </c>
      <c r="I509" s="48" t="s">
        <v>35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4.8745554093607</v>
      </c>
      <c r="D518" s="10" t="n">
        <v>240.979872313084</v>
      </c>
      <c r="E518" s="10" t="n">
        <v>2.1445675601449</v>
      </c>
      <c r="F518" s="10" t="s">
        <v>39</v>
      </c>
      <c r="G518" s="10" t="s">
        <v>39</v>
      </c>
      <c r="H518" s="10" t="n">
        <v>1.92200953775755</v>
      </c>
      <c r="I518" s="11" t="s">
        <v>39</v>
      </c>
    </row>
    <row r="519" customFormat="false" ht="11.25" hidden="false" customHeight="true" outlineLevel="0" collapsed="false">
      <c r="B519" s="12" t="s">
        <v>10</v>
      </c>
      <c r="C519" s="13" t="s">
        <v>13</v>
      </c>
      <c r="D519" s="13" t="n">
        <v>138.467626394851</v>
      </c>
      <c r="E519" s="14"/>
      <c r="F519" s="13" t="s">
        <v>39</v>
      </c>
      <c r="G519" s="13" t="s">
        <v>39</v>
      </c>
      <c r="H519" s="13" t="n">
        <v>1.92200953775755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30.7307292826374</v>
      </c>
      <c r="E520" s="18"/>
      <c r="F520" s="19" t="s">
        <v>35</v>
      </c>
      <c r="G520" s="19" t="s">
        <v>35</v>
      </c>
      <c r="H520" s="20" t="n">
        <v>0.378361815870995</v>
      </c>
      <c r="I520" s="21"/>
    </row>
    <row r="521" customFormat="false" ht="11.25" hidden="false" customHeight="true" outlineLevel="0" collapsed="false">
      <c r="B521" s="16" t="s">
        <v>14</v>
      </c>
      <c r="C521" s="22" t="s">
        <v>13</v>
      </c>
      <c r="D521" s="22" t="n">
        <v>107.736897112214</v>
      </c>
      <c r="E521" s="18"/>
      <c r="F521" s="23" t="s">
        <v>35</v>
      </c>
      <c r="G521" s="23" t="s">
        <v>35</v>
      </c>
      <c r="H521" s="24" t="n">
        <v>1.5436477218865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102.512245918233</v>
      </c>
      <c r="E528" s="13" t="n">
        <v>2.12795521261714</v>
      </c>
      <c r="F528" s="13" t="s">
        <v>39</v>
      </c>
      <c r="G528" s="13" t="s">
        <v>39</v>
      </c>
      <c r="H528" s="13" t="s">
        <v>39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6.74706467335789</v>
      </c>
      <c r="E529" s="17" t="s">
        <v>35</v>
      </c>
      <c r="F529" s="19" t="s">
        <v>35</v>
      </c>
      <c r="G529" s="19" t="s">
        <v>35</v>
      </c>
      <c r="H529" s="20" t="s">
        <v>3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95.765181244875</v>
      </c>
      <c r="E530" s="22" t="n">
        <v>2.12795521261714</v>
      </c>
      <c r="F530" s="23" t="s">
        <v>35</v>
      </c>
      <c r="G530" s="23" t="s">
        <v>35</v>
      </c>
      <c r="H530" s="24" t="s">
        <v>3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4.8745554093607</v>
      </c>
      <c r="D536" s="45" t="s">
        <v>35</v>
      </c>
      <c r="E536" s="45" t="n">
        <v>0.0166123475277572</v>
      </c>
      <c r="F536" s="46" t="s">
        <v>35</v>
      </c>
      <c r="G536" s="46" t="s">
        <v>35</v>
      </c>
      <c r="H536" s="47" t="s">
        <v>35</v>
      </c>
      <c r="I536" s="48" t="s">
        <v>35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s">
        <v>13</v>
      </c>
      <c r="E537" s="50" t="s">
        <v>13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5.49258348272936</v>
      </c>
      <c r="D545" s="10" t="n">
        <v>242.740543490301</v>
      </c>
      <c r="E545" s="10" t="n">
        <v>2.04680505918194</v>
      </c>
      <c r="F545" s="10" t="s">
        <v>39</v>
      </c>
      <c r="G545" s="10" t="s">
        <v>39</v>
      </c>
      <c r="H545" s="10" t="n">
        <v>1.95059248620223</v>
      </c>
      <c r="I545" s="11" t="s">
        <v>39</v>
      </c>
    </row>
    <row r="546" customFormat="false" ht="11.25" hidden="false" customHeight="true" outlineLevel="0" collapsed="false">
      <c r="B546" s="12" t="s">
        <v>10</v>
      </c>
      <c r="C546" s="13" t="s">
        <v>13</v>
      </c>
      <c r="D546" s="13" t="n">
        <v>140.359834893294</v>
      </c>
      <c r="E546" s="14"/>
      <c r="F546" s="13" t="s">
        <v>39</v>
      </c>
      <c r="G546" s="13" t="s">
        <v>39</v>
      </c>
      <c r="H546" s="13" t="n">
        <v>1.95059248620223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34.3886407165923</v>
      </c>
      <c r="E547" s="18"/>
      <c r="F547" s="19" t="s">
        <v>35</v>
      </c>
      <c r="G547" s="19" t="s">
        <v>35</v>
      </c>
      <c r="H547" s="20" t="n">
        <v>0.434439703735565</v>
      </c>
      <c r="I547" s="21"/>
    </row>
    <row r="548" customFormat="false" ht="11.25" hidden="false" customHeight="true" outlineLevel="0" collapsed="false">
      <c r="B548" s="16" t="s">
        <v>14</v>
      </c>
      <c r="C548" s="22" t="s">
        <v>13</v>
      </c>
      <c r="D548" s="22" t="n">
        <v>105.971194176702</v>
      </c>
      <c r="E548" s="18"/>
      <c r="F548" s="23" t="s">
        <v>35</v>
      </c>
      <c r="G548" s="23" t="s">
        <v>35</v>
      </c>
      <c r="H548" s="24" t="n">
        <v>1.51615278246666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s">
        <v>13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102.380708597006</v>
      </c>
      <c r="E555" s="13" t="n">
        <v>2.02870393357029</v>
      </c>
      <c r="F555" s="13" t="s">
        <v>39</v>
      </c>
      <c r="G555" s="13" t="s">
        <v>39</v>
      </c>
      <c r="H555" s="13" t="s">
        <v>39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6.51579424952636</v>
      </c>
      <c r="E556" s="17" t="s">
        <v>35</v>
      </c>
      <c r="F556" s="19" t="s">
        <v>35</v>
      </c>
      <c r="G556" s="19" t="s">
        <v>35</v>
      </c>
      <c r="H556" s="20" t="s">
        <v>35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95.86491434748</v>
      </c>
      <c r="E557" s="22" t="n">
        <v>2.02870393357029</v>
      </c>
      <c r="F557" s="23" t="s">
        <v>35</v>
      </c>
      <c r="G557" s="23" t="s">
        <v>35</v>
      </c>
      <c r="H557" s="24" t="s">
        <v>35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5.49258348272936</v>
      </c>
      <c r="D563" s="45" t="s">
        <v>35</v>
      </c>
      <c r="E563" s="45" t="n">
        <v>0.0181011256116457</v>
      </c>
      <c r="F563" s="46" t="s">
        <v>35</v>
      </c>
      <c r="G563" s="46" t="s">
        <v>35</v>
      </c>
      <c r="H563" s="47" t="s">
        <v>35</v>
      </c>
      <c r="I563" s="48" t="s">
        <v>35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s">
        <v>13</v>
      </c>
      <c r="E564" s="50" t="s">
        <v>13</v>
      </c>
      <c r="F564" s="50" t="s">
        <v>13</v>
      </c>
      <c r="G564" s="50" t="s">
        <v>13</v>
      </c>
      <c r="H564" s="51" t="s">
        <v>13</v>
      </c>
      <c r="I564" s="52" t="s">
        <v>13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6.7517669549177</v>
      </c>
      <c r="D572" s="10" t="n">
        <v>225.69506263212</v>
      </c>
      <c r="E572" s="10" t="n">
        <v>2.03174765560103</v>
      </c>
      <c r="F572" s="10" t="s">
        <v>39</v>
      </c>
      <c r="G572" s="10" t="s">
        <v>39</v>
      </c>
      <c r="H572" s="10" t="n">
        <v>1.62858195551694</v>
      </c>
      <c r="I572" s="11" t="s">
        <v>39</v>
      </c>
    </row>
    <row r="573" customFormat="false" ht="11.25" hidden="false" customHeight="true" outlineLevel="0" collapsed="false">
      <c r="B573" s="12" t="s">
        <v>10</v>
      </c>
      <c r="C573" s="13" t="s">
        <v>13</v>
      </c>
      <c r="D573" s="13" t="n">
        <v>118.418908371955</v>
      </c>
      <c r="E573" s="14"/>
      <c r="F573" s="13" t="s">
        <v>39</v>
      </c>
      <c r="G573" s="13" t="s">
        <v>39</v>
      </c>
      <c r="H573" s="13" t="n">
        <v>1.62858195551694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15.4745191711241</v>
      </c>
      <c r="E574" s="18"/>
      <c r="F574" s="19" t="s">
        <v>35</v>
      </c>
      <c r="G574" s="19" t="s">
        <v>35</v>
      </c>
      <c r="H574" s="20" t="n">
        <v>0.158659966916522</v>
      </c>
      <c r="I574" s="21"/>
    </row>
    <row r="575" customFormat="false" ht="11.25" hidden="false" customHeight="true" outlineLevel="0" collapsed="false">
      <c r="B575" s="16" t="s">
        <v>14</v>
      </c>
      <c r="C575" s="22" t="s">
        <v>13</v>
      </c>
      <c r="D575" s="22" t="n">
        <v>102.944389200831</v>
      </c>
      <c r="E575" s="18"/>
      <c r="F575" s="23" t="s">
        <v>35</v>
      </c>
      <c r="G575" s="23" t="s">
        <v>35</v>
      </c>
      <c r="H575" s="24" t="n">
        <v>1.46992198860042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s">
        <v>13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107.276154260165</v>
      </c>
      <c r="E582" s="13" t="n">
        <v>2.02413168552571</v>
      </c>
      <c r="F582" s="13" t="s">
        <v>39</v>
      </c>
      <c r="G582" s="13" t="s">
        <v>39</v>
      </c>
      <c r="H582" s="13" t="s">
        <v>39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6.78781314543453</v>
      </c>
      <c r="E583" s="17" t="s">
        <v>35</v>
      </c>
      <c r="F583" s="19" t="s">
        <v>35</v>
      </c>
      <c r="G583" s="19" t="s">
        <v>35</v>
      </c>
      <c r="H583" s="20" t="s">
        <v>35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100.48834111473</v>
      </c>
      <c r="E584" s="22" t="n">
        <v>2.02413168552571</v>
      </c>
      <c r="F584" s="23" t="s">
        <v>35</v>
      </c>
      <c r="G584" s="23" t="s">
        <v>35</v>
      </c>
      <c r="H584" s="24" t="s">
        <v>35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6.7517669549177</v>
      </c>
      <c r="D590" s="45" t="s">
        <v>35</v>
      </c>
      <c r="E590" s="45" t="n">
        <v>0.00761597007531786</v>
      </c>
      <c r="F590" s="46" t="s">
        <v>35</v>
      </c>
      <c r="G590" s="46" t="s">
        <v>35</v>
      </c>
      <c r="H590" s="47" t="s">
        <v>35</v>
      </c>
      <c r="I590" s="48" t="s">
        <v>35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s">
        <v>13</v>
      </c>
      <c r="E591" s="50" t="s">
        <v>13</v>
      </c>
      <c r="F591" s="50" t="s">
        <v>13</v>
      </c>
      <c r="G591" s="50" t="s">
        <v>13</v>
      </c>
      <c r="H591" s="51" t="s">
        <v>13</v>
      </c>
      <c r="I591" s="52" t="s">
        <v>13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n">
        <v>7.80014102512704</v>
      </c>
      <c r="D599" s="10" t="n">
        <v>248.891969630048</v>
      </c>
      <c r="E599" s="10" t="n">
        <v>1.98403793667504</v>
      </c>
      <c r="F599" s="10" t="s">
        <v>39</v>
      </c>
      <c r="G599" s="10" t="s">
        <v>39</v>
      </c>
      <c r="H599" s="10" t="n">
        <v>1.9536549991969</v>
      </c>
      <c r="I599" s="11" t="s">
        <v>39</v>
      </c>
    </row>
    <row r="600" customFormat="false" ht="11.25" hidden="false" customHeight="true" outlineLevel="0" collapsed="false">
      <c r="B600" s="12" t="s">
        <v>10</v>
      </c>
      <c r="C600" s="13" t="s">
        <v>13</v>
      </c>
      <c r="D600" s="13" t="n">
        <v>141.234047116233</v>
      </c>
      <c r="E600" s="14"/>
      <c r="F600" s="13" t="s">
        <v>39</v>
      </c>
      <c r="G600" s="13" t="s">
        <v>39</v>
      </c>
      <c r="H600" s="13" t="n">
        <v>1.9536549991969</v>
      </c>
      <c r="I600" s="15"/>
    </row>
    <row r="601" customFormat="false" ht="11.25" hidden="false" customHeight="true" outlineLevel="0" collapsed="false">
      <c r="B601" s="16" t="s">
        <v>12</v>
      </c>
      <c r="C601" s="17" t="s">
        <v>13</v>
      </c>
      <c r="D601" s="17" t="n">
        <v>41.1875333409873</v>
      </c>
      <c r="E601" s="18"/>
      <c r="F601" s="19" t="s">
        <v>35</v>
      </c>
      <c r="G601" s="19" t="s">
        <v>35</v>
      </c>
      <c r="H601" s="20" t="n">
        <v>0.529262383680207</v>
      </c>
      <c r="I601" s="21"/>
    </row>
    <row r="602" customFormat="false" ht="11.25" hidden="false" customHeight="true" outlineLevel="0" collapsed="false">
      <c r="B602" s="16" t="s">
        <v>14</v>
      </c>
      <c r="C602" s="22" t="s">
        <v>13</v>
      </c>
      <c r="D602" s="22" t="n">
        <v>100.046513775246</v>
      </c>
      <c r="E602" s="18"/>
      <c r="F602" s="23" t="s">
        <v>35</v>
      </c>
      <c r="G602" s="23" t="s">
        <v>35</v>
      </c>
      <c r="H602" s="24" t="n">
        <v>1.42439261551669</v>
      </c>
      <c r="I602" s="25"/>
    </row>
    <row r="603" customFormat="false" ht="11.25" hidden="false" customHeight="true" outlineLevel="0" collapsed="false">
      <c r="B603" s="16" t="s">
        <v>16</v>
      </c>
      <c r="C603" s="22" t="s">
        <v>13</v>
      </c>
      <c r="D603" s="22" t="s">
        <v>13</v>
      </c>
      <c r="E603" s="18"/>
      <c r="F603" s="22" t="s">
        <v>13</v>
      </c>
      <c r="G603" s="22" t="s">
        <v>13</v>
      </c>
      <c r="H603" s="26" t="s">
        <v>13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107.657922513815</v>
      </c>
      <c r="E609" s="13" t="n">
        <v>1.97945533879657</v>
      </c>
      <c r="F609" s="13" t="s">
        <v>39</v>
      </c>
      <c r="G609" s="13" t="s">
        <v>39</v>
      </c>
      <c r="H609" s="13" t="s">
        <v>39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n">
        <v>7.60804639959531</v>
      </c>
      <c r="E610" s="17" t="s">
        <v>35</v>
      </c>
      <c r="F610" s="19" t="s">
        <v>35</v>
      </c>
      <c r="G610" s="19" t="s">
        <v>35</v>
      </c>
      <c r="H610" s="20" t="s">
        <v>35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100.04987611422</v>
      </c>
      <c r="E611" s="22" t="n">
        <v>1.97945533879657</v>
      </c>
      <c r="F611" s="23" t="s">
        <v>35</v>
      </c>
      <c r="G611" s="23" t="s">
        <v>35</v>
      </c>
      <c r="H611" s="24" t="s">
        <v>35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3</v>
      </c>
      <c r="E612" s="22" t="s">
        <v>13</v>
      </c>
      <c r="F612" s="22" t="s">
        <v>13</v>
      </c>
      <c r="G612" s="22" t="s">
        <v>13</v>
      </c>
      <c r="H612" s="26" t="s">
        <v>13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n">
        <v>7.80014102512704</v>
      </c>
      <c r="D617" s="45" t="s">
        <v>35</v>
      </c>
      <c r="E617" s="45" t="n">
        <v>0.00458259787847102</v>
      </c>
      <c r="F617" s="46" t="s">
        <v>35</v>
      </c>
      <c r="G617" s="46" t="s">
        <v>35</v>
      </c>
      <c r="H617" s="47" t="s">
        <v>35</v>
      </c>
      <c r="I617" s="48" t="s">
        <v>35</v>
      </c>
    </row>
    <row r="618" customFormat="false" ht="11.25" hidden="false" customHeight="true" outlineLevel="0" collapsed="false">
      <c r="B618" s="49" t="s">
        <v>30</v>
      </c>
      <c r="C618" s="50" t="s">
        <v>13</v>
      </c>
      <c r="D618" s="50" t="s">
        <v>13</v>
      </c>
      <c r="E618" s="50" t="s">
        <v>13</v>
      </c>
      <c r="F618" s="50" t="s">
        <v>13</v>
      </c>
      <c r="G618" s="50" t="s">
        <v>13</v>
      </c>
      <c r="H618" s="51" t="s">
        <v>13</v>
      </c>
      <c r="I618" s="52" t="s">
        <v>13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1.33802625</v>
      </c>
      <c r="D5" s="10" t="n">
        <v>23.2060067879287</v>
      </c>
      <c r="E5" s="10" t="n">
        <v>0.192164086770857</v>
      </c>
      <c r="F5" s="10" t="n">
        <v>0.00243945</v>
      </c>
      <c r="G5" s="10" t="n">
        <v>0.00084665</v>
      </c>
      <c r="H5" s="10" t="n">
        <v>0.264371149979597</v>
      </c>
      <c r="I5" s="11" t="n">
        <v>0.003084705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16.4338067073508</v>
      </c>
      <c r="E6" s="14"/>
      <c r="F6" s="13" t="s">
        <v>36</v>
      </c>
      <c r="G6" s="13" t="s">
        <v>36</v>
      </c>
      <c r="H6" s="13" t="n">
        <v>0.257919466379256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16.4338067073508</v>
      </c>
      <c r="E7" s="18"/>
      <c r="F7" s="19" t="s">
        <v>35</v>
      </c>
      <c r="G7" s="19" t="s">
        <v>35</v>
      </c>
      <c r="H7" s="20" t="n">
        <v>0.257919466379256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6.77220008057787</v>
      </c>
      <c r="E15" s="13" t="n">
        <v>0.192164086770857</v>
      </c>
      <c r="F15" s="13" t="s">
        <v>39</v>
      </c>
      <c r="G15" s="13" t="s">
        <v>39</v>
      </c>
      <c r="H15" s="13" t="n">
        <v>0.000347883600341228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0.927583043862078</v>
      </c>
      <c r="E16" s="17" t="s">
        <v>13</v>
      </c>
      <c r="F16" s="19" t="s">
        <v>35</v>
      </c>
      <c r="G16" s="19" t="s">
        <v>35</v>
      </c>
      <c r="H16" s="20" t="n">
        <v>0.000347883600341228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5.84461703671579</v>
      </c>
      <c r="E17" s="22" t="n">
        <v>0.192164086770857</v>
      </c>
      <c r="F17" s="23" t="s">
        <v>35</v>
      </c>
      <c r="G17" s="23" t="s">
        <v>35</v>
      </c>
      <c r="H17" s="24" t="s">
        <v>37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1.33802625</v>
      </c>
      <c r="D23" s="45" t="s">
        <v>11</v>
      </c>
      <c r="E23" s="45" t="s">
        <v>11</v>
      </c>
      <c r="F23" s="46" t="n">
        <v>0.00243945</v>
      </c>
      <c r="G23" s="46" t="n">
        <v>0.00084665</v>
      </c>
      <c r="H23" s="47" t="n">
        <v>0.0061038</v>
      </c>
      <c r="I23" s="48" t="n">
        <v>0.003084705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.33802625</v>
      </c>
      <c r="D32" s="10" t="n">
        <v>23.47731723939</v>
      </c>
      <c r="E32" s="10" t="n">
        <v>0.180507921671314</v>
      </c>
      <c r="F32" s="10" t="n">
        <v>0.00247035</v>
      </c>
      <c r="G32" s="10" t="n">
        <v>0.00086075</v>
      </c>
      <c r="H32" s="10" t="n">
        <v>0.268391804785972</v>
      </c>
      <c r="I32" s="11" t="n">
        <v>0.003139105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16.6920479283358</v>
      </c>
      <c r="E33" s="14"/>
      <c r="F33" s="13" t="s">
        <v>36</v>
      </c>
      <c r="G33" s="13" t="s">
        <v>36</v>
      </c>
      <c r="H33" s="13" t="n">
        <v>0.26197241887527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16.6920479283358</v>
      </c>
      <c r="E34" s="18"/>
      <c r="F34" s="19" t="s">
        <v>35</v>
      </c>
      <c r="G34" s="19" t="s">
        <v>35</v>
      </c>
      <c r="H34" s="20" t="n">
        <v>0.26197241887527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6.78526931105424</v>
      </c>
      <c r="E42" s="13" t="n">
        <v>0.180507921671314</v>
      </c>
      <c r="F42" s="13" t="s">
        <v>39</v>
      </c>
      <c r="G42" s="13" t="s">
        <v>39</v>
      </c>
      <c r="H42" s="13" t="n">
        <v>0.000314285910702112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842559579359506</v>
      </c>
      <c r="E43" s="17" t="s">
        <v>13</v>
      </c>
      <c r="F43" s="19" t="s">
        <v>35</v>
      </c>
      <c r="G43" s="19" t="s">
        <v>35</v>
      </c>
      <c r="H43" s="20" t="n">
        <v>0.000314285910702112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5.94270973169474</v>
      </c>
      <c r="E44" s="22" t="n">
        <v>0.180507921671314</v>
      </c>
      <c r="F44" s="23" t="s">
        <v>35</v>
      </c>
      <c r="G44" s="23" t="s">
        <v>35</v>
      </c>
      <c r="H44" s="24" t="s">
        <v>37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1.33802625</v>
      </c>
      <c r="D50" s="45" t="s">
        <v>11</v>
      </c>
      <c r="E50" s="45" t="s">
        <v>11</v>
      </c>
      <c r="F50" s="46" t="n">
        <v>0.00247035</v>
      </c>
      <c r="G50" s="46" t="n">
        <v>0.00086075</v>
      </c>
      <c r="H50" s="47" t="n">
        <v>0.0061051</v>
      </c>
      <c r="I50" s="48" t="n">
        <v>0.003139105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.33802625</v>
      </c>
      <c r="D59" s="10" t="n">
        <v>23.8220074128797</v>
      </c>
      <c r="E59" s="10" t="n">
        <v>0.143618350849097</v>
      </c>
      <c r="F59" s="10" t="n">
        <v>0.00250125</v>
      </c>
      <c r="G59" s="10" t="n">
        <v>0.00087485</v>
      </c>
      <c r="H59" s="10" t="n">
        <v>0.274064575993854</v>
      </c>
      <c r="I59" s="11" t="n">
        <v>0.003193505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17.0566107795785</v>
      </c>
      <c r="E60" s="14"/>
      <c r="F60" s="13" t="s">
        <v>36</v>
      </c>
      <c r="G60" s="13" t="s">
        <v>36</v>
      </c>
      <c r="H60" s="13" t="n">
        <v>0.267694030290607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17.0566107795785</v>
      </c>
      <c r="E61" s="18"/>
      <c r="F61" s="19" t="s">
        <v>35</v>
      </c>
      <c r="G61" s="19" t="s">
        <v>35</v>
      </c>
      <c r="H61" s="20" t="n">
        <v>0.267694030290607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6.76539663330123</v>
      </c>
      <c r="E69" s="13" t="n">
        <v>0.143618350849097</v>
      </c>
      <c r="F69" s="13" t="s">
        <v>39</v>
      </c>
      <c r="G69" s="13" t="s">
        <v>39</v>
      </c>
      <c r="H69" s="13" t="n">
        <v>0.000264145703246721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708585183787544</v>
      </c>
      <c r="E70" s="17" t="s">
        <v>13</v>
      </c>
      <c r="F70" s="19" t="s">
        <v>35</v>
      </c>
      <c r="G70" s="19" t="s">
        <v>35</v>
      </c>
      <c r="H70" s="20" t="n">
        <v>0.000264145703246721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6.05681144951369</v>
      </c>
      <c r="E71" s="22" t="n">
        <v>0.143618350849097</v>
      </c>
      <c r="F71" s="23" t="s">
        <v>35</v>
      </c>
      <c r="G71" s="23" t="s">
        <v>35</v>
      </c>
      <c r="H71" s="24" t="s">
        <v>37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.33802625</v>
      </c>
      <c r="D77" s="45" t="s">
        <v>11</v>
      </c>
      <c r="E77" s="45" t="s">
        <v>11</v>
      </c>
      <c r="F77" s="46" t="n">
        <v>0.00250125</v>
      </c>
      <c r="G77" s="46" t="n">
        <v>0.00087485</v>
      </c>
      <c r="H77" s="47" t="n">
        <v>0.0061064</v>
      </c>
      <c r="I77" s="48" t="n">
        <v>0.003193505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.33802625</v>
      </c>
      <c r="D86" s="10" t="n">
        <v>24.3329742179192</v>
      </c>
      <c r="E86" s="10" t="n">
        <v>0.163820791556023</v>
      </c>
      <c r="F86" s="10" t="n">
        <v>0.002545128</v>
      </c>
      <c r="G86" s="10" t="n">
        <v>0.000894872</v>
      </c>
      <c r="H86" s="10" t="n">
        <v>0.279703604595132</v>
      </c>
      <c r="I86" s="11" t="n">
        <v>0.003270753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17.4170983768548</v>
      </c>
      <c r="E87" s="14"/>
      <c r="F87" s="13" t="s">
        <v>36</v>
      </c>
      <c r="G87" s="13" t="s">
        <v>36</v>
      </c>
      <c r="H87" s="13" t="n">
        <v>0.27335168285897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17.4170983768548</v>
      </c>
      <c r="E88" s="18"/>
      <c r="F88" s="19" t="s">
        <v>35</v>
      </c>
      <c r="G88" s="19" t="s">
        <v>35</v>
      </c>
      <c r="H88" s="20" t="n">
        <v>0.27335168285897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6.9158758410644</v>
      </c>
      <c r="E96" s="13" t="n">
        <v>0.163820791556023</v>
      </c>
      <c r="F96" s="13" t="s">
        <v>39</v>
      </c>
      <c r="G96" s="13" t="s">
        <v>39</v>
      </c>
      <c r="H96" s="13" t="n">
        <v>0.000243675736161934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654777475431772</v>
      </c>
      <c r="E97" s="17" t="s">
        <v>13</v>
      </c>
      <c r="F97" s="19" t="s">
        <v>35</v>
      </c>
      <c r="G97" s="19" t="s">
        <v>35</v>
      </c>
      <c r="H97" s="20" t="n">
        <v>0.000243675736161934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6.26109836563263</v>
      </c>
      <c r="E98" s="22" t="n">
        <v>0.163820791556023</v>
      </c>
      <c r="F98" s="23" t="s">
        <v>35</v>
      </c>
      <c r="G98" s="23" t="s">
        <v>35</v>
      </c>
      <c r="H98" s="24" t="s">
        <v>37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1.33802625</v>
      </c>
      <c r="D104" s="45" t="s">
        <v>11</v>
      </c>
      <c r="E104" s="45" t="s">
        <v>11</v>
      </c>
      <c r="F104" s="46" t="n">
        <v>0.002545128</v>
      </c>
      <c r="G104" s="46" t="n">
        <v>0.000894872</v>
      </c>
      <c r="H104" s="47" t="n">
        <v>0.006108246</v>
      </c>
      <c r="I104" s="48" t="n">
        <v>0.003270753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0.85899</v>
      </c>
      <c r="D113" s="10" t="n">
        <v>24.688002948666</v>
      </c>
      <c r="E113" s="10" t="n">
        <v>0.17109304389144</v>
      </c>
      <c r="F113" s="10" t="n">
        <v>0.002436447</v>
      </c>
      <c r="G113" s="10" t="n">
        <v>0.001247943</v>
      </c>
      <c r="H113" s="10" t="n">
        <v>0.282816716350704</v>
      </c>
      <c r="I113" s="11" t="n">
        <v>0.003471864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17.776890919554</v>
      </c>
      <c r="E114" s="14"/>
      <c r="F114" s="13" t="s">
        <v>36</v>
      </c>
      <c r="G114" s="13" t="s">
        <v>36</v>
      </c>
      <c r="H114" s="13" t="n">
        <v>0.278998426931888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17.776890919554</v>
      </c>
      <c r="E115" s="18"/>
      <c r="F115" s="19" t="s">
        <v>35</v>
      </c>
      <c r="G115" s="19" t="s">
        <v>35</v>
      </c>
      <c r="H115" s="20" t="n">
        <v>0.278998426931888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6.91111202911204</v>
      </c>
      <c r="E123" s="13" t="n">
        <v>0.17109304389144</v>
      </c>
      <c r="F123" s="13" t="s">
        <v>39</v>
      </c>
      <c r="G123" s="13" t="s">
        <v>39</v>
      </c>
      <c r="H123" s="13" t="n">
        <v>0.00027345041881588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730125721580456</v>
      </c>
      <c r="E124" s="17" t="s">
        <v>13</v>
      </c>
      <c r="F124" s="19" t="s">
        <v>35</v>
      </c>
      <c r="G124" s="19" t="s">
        <v>35</v>
      </c>
      <c r="H124" s="20" t="n">
        <v>0.00027345041881588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6.18098630753158</v>
      </c>
      <c r="E125" s="22" t="n">
        <v>0.17109304389144</v>
      </c>
      <c r="F125" s="23" t="s">
        <v>35</v>
      </c>
      <c r="G125" s="23" t="s">
        <v>35</v>
      </c>
      <c r="H125" s="24" t="s">
        <v>37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0.85899</v>
      </c>
      <c r="D131" s="45" t="s">
        <v>11</v>
      </c>
      <c r="E131" s="45" t="s">
        <v>11</v>
      </c>
      <c r="F131" s="46" t="n">
        <v>0.002436447</v>
      </c>
      <c r="G131" s="46" t="n">
        <v>0.001247943</v>
      </c>
      <c r="H131" s="47" t="n">
        <v>0.003544839</v>
      </c>
      <c r="I131" s="48" t="n">
        <v>0.003471864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0.439989</v>
      </c>
      <c r="D140" s="10" t="n">
        <v>25.0190680013815</v>
      </c>
      <c r="E140" s="10" t="n">
        <v>0.179307067217897</v>
      </c>
      <c r="F140" s="10" t="n">
        <v>0.002272251</v>
      </c>
      <c r="G140" s="10" t="n">
        <v>0.000949219</v>
      </c>
      <c r="H140" s="10" t="n">
        <v>0.28371792144194</v>
      </c>
      <c r="I140" s="11" t="n">
        <v>0.003602452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17.9270770231872</v>
      </c>
      <c r="E141" s="14"/>
      <c r="F141" s="13" t="s">
        <v>36</v>
      </c>
      <c r="G141" s="13" t="s">
        <v>36</v>
      </c>
      <c r="H141" s="13" t="n">
        <v>0.281355514391688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17.9270770231872</v>
      </c>
      <c r="E142" s="18"/>
      <c r="F142" s="19" t="s">
        <v>35</v>
      </c>
      <c r="G142" s="19" t="s">
        <v>35</v>
      </c>
      <c r="H142" s="20" t="n">
        <v>0.281355514391688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7.09199097819431</v>
      </c>
      <c r="E150" s="13" t="n">
        <v>0.179307067217897</v>
      </c>
      <c r="F150" s="13" t="s">
        <v>39</v>
      </c>
      <c r="G150" s="13" t="s">
        <v>39</v>
      </c>
      <c r="H150" s="13" t="n">
        <v>0.00029342005025219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778478691723784</v>
      </c>
      <c r="E151" s="17" t="s">
        <v>13</v>
      </c>
      <c r="F151" s="19" t="s">
        <v>35</v>
      </c>
      <c r="G151" s="19" t="s">
        <v>35</v>
      </c>
      <c r="H151" s="20" t="n">
        <v>0.00029342005025219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6.31351228647053</v>
      </c>
      <c r="E152" s="22" t="n">
        <v>0.179307067217897</v>
      </c>
      <c r="F152" s="23" t="s">
        <v>35</v>
      </c>
      <c r="G152" s="23" t="s">
        <v>35</v>
      </c>
      <c r="H152" s="24" t="s">
        <v>37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0.439989</v>
      </c>
      <c r="D158" s="45" t="s">
        <v>11</v>
      </c>
      <c r="E158" s="45" t="s">
        <v>11</v>
      </c>
      <c r="F158" s="46" t="n">
        <v>0.002272251</v>
      </c>
      <c r="G158" s="46" t="n">
        <v>0.000949219</v>
      </c>
      <c r="H158" s="47" t="n">
        <v>0.002068987</v>
      </c>
      <c r="I158" s="48" t="n">
        <v>0.003602452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0.63864075</v>
      </c>
      <c r="D167" s="10" t="n">
        <v>25.3370441724586</v>
      </c>
      <c r="E167" s="10" t="n">
        <v>0.185868151294069</v>
      </c>
      <c r="F167" s="10" t="n">
        <v>0.002467131</v>
      </c>
      <c r="G167" s="10" t="n">
        <v>0.000998579</v>
      </c>
      <c r="H167" s="10" t="n">
        <v>0.288120639577676</v>
      </c>
      <c r="I167" s="11" t="n">
        <v>0.003765899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18.1512025162316</v>
      </c>
      <c r="E168" s="14"/>
      <c r="F168" s="13" t="s">
        <v>36</v>
      </c>
      <c r="G168" s="13" t="s">
        <v>36</v>
      </c>
      <c r="H168" s="13" t="n">
        <v>0.284873039490857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18.1512025162316</v>
      </c>
      <c r="E169" s="18"/>
      <c r="F169" s="19" t="s">
        <v>35</v>
      </c>
      <c r="G169" s="19" t="s">
        <v>35</v>
      </c>
      <c r="H169" s="20" t="n">
        <v>0.284873039490857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7.18584165622703</v>
      </c>
      <c r="E177" s="13" t="n">
        <v>0.185868151294069</v>
      </c>
      <c r="F177" s="13" t="s">
        <v>39</v>
      </c>
      <c r="G177" s="13" t="s">
        <v>39</v>
      </c>
      <c r="H177" s="13" t="n">
        <v>0.000279443086819062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745863445697553</v>
      </c>
      <c r="E178" s="17" t="s">
        <v>13</v>
      </c>
      <c r="F178" s="19" t="s">
        <v>35</v>
      </c>
      <c r="G178" s="19" t="s">
        <v>35</v>
      </c>
      <c r="H178" s="20" t="n">
        <v>0.000279443086819062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6.43997821052947</v>
      </c>
      <c r="E179" s="22" t="n">
        <v>0.185868151294069</v>
      </c>
      <c r="F179" s="23" t="s">
        <v>35</v>
      </c>
      <c r="G179" s="23" t="s">
        <v>35</v>
      </c>
      <c r="H179" s="24" t="s">
        <v>37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0.63864075</v>
      </c>
      <c r="D185" s="45" t="s">
        <v>11</v>
      </c>
      <c r="E185" s="45" t="s">
        <v>11</v>
      </c>
      <c r="F185" s="46" t="n">
        <v>0.002467131</v>
      </c>
      <c r="G185" s="46" t="n">
        <v>0.000998579</v>
      </c>
      <c r="H185" s="47" t="n">
        <v>0.002968157</v>
      </c>
      <c r="I185" s="48" t="n">
        <v>0.003765899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0.29875175</v>
      </c>
      <c r="D194" s="10" t="n">
        <v>26.1425600027561</v>
      </c>
      <c r="E194" s="10" t="n">
        <v>0.18144879835896</v>
      </c>
      <c r="F194" s="10" t="n">
        <v>0.002709965</v>
      </c>
      <c r="G194" s="10" t="n">
        <v>0.001675205</v>
      </c>
      <c r="H194" s="10" t="n">
        <v>0.296107057345642</v>
      </c>
      <c r="I194" s="11" t="n">
        <v>0.004434711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8.7970752723984</v>
      </c>
      <c r="E195" s="14"/>
      <c r="F195" s="13" t="s">
        <v>36</v>
      </c>
      <c r="G195" s="13" t="s">
        <v>36</v>
      </c>
      <c r="H195" s="13" t="n">
        <v>0.295009653580698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18.7970752723984</v>
      </c>
      <c r="E196" s="18"/>
      <c r="F196" s="19" t="s">
        <v>35</v>
      </c>
      <c r="G196" s="19" t="s">
        <v>35</v>
      </c>
      <c r="H196" s="20" t="n">
        <v>0.295009653580698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7.34548473035768</v>
      </c>
      <c r="E204" s="13" t="n">
        <v>0.18144879835896</v>
      </c>
      <c r="F204" s="13" t="s">
        <v>39</v>
      </c>
      <c r="G204" s="13" t="s">
        <v>39</v>
      </c>
      <c r="H204" s="13" t="n">
        <v>0.000308668764944226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819733712237257</v>
      </c>
      <c r="E205" s="17" t="s">
        <v>13</v>
      </c>
      <c r="F205" s="19" t="s">
        <v>35</v>
      </c>
      <c r="G205" s="19" t="s">
        <v>35</v>
      </c>
      <c r="H205" s="20" t="n">
        <v>0.000308668764944226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6.52575101812042</v>
      </c>
      <c r="E206" s="22" t="n">
        <v>0.18144879835896</v>
      </c>
      <c r="F206" s="23" t="s">
        <v>35</v>
      </c>
      <c r="G206" s="23" t="s">
        <v>35</v>
      </c>
      <c r="H206" s="24" t="s">
        <v>37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0.29875175</v>
      </c>
      <c r="D212" s="45" t="s">
        <v>11</v>
      </c>
      <c r="E212" s="45" t="s">
        <v>11</v>
      </c>
      <c r="F212" s="46" t="n">
        <v>0.002709965</v>
      </c>
      <c r="G212" s="46" t="n">
        <v>0.001675205</v>
      </c>
      <c r="H212" s="47" t="n">
        <v>0.000788735</v>
      </c>
      <c r="I212" s="48" t="n">
        <v>0.004434711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0.72136625</v>
      </c>
      <c r="D221" s="10" t="n">
        <v>27.0558872678912</v>
      </c>
      <c r="E221" s="10" t="n">
        <v>0.179597748367817</v>
      </c>
      <c r="F221" s="10" t="n">
        <v>0.003154583</v>
      </c>
      <c r="G221" s="10" t="n">
        <v>0.001772967</v>
      </c>
      <c r="H221" s="10" t="n">
        <v>0.308804935772758</v>
      </c>
      <c r="I221" s="11" t="n">
        <v>0.004838073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9.480534076134</v>
      </c>
      <c r="E222" s="14"/>
      <c r="F222" s="13" t="s">
        <v>36</v>
      </c>
      <c r="G222" s="13" t="s">
        <v>36</v>
      </c>
      <c r="H222" s="13" t="n">
        <v>0.305736159805992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19.480534076134</v>
      </c>
      <c r="E223" s="18"/>
      <c r="F223" s="19" t="s">
        <v>35</v>
      </c>
      <c r="G223" s="19" t="s">
        <v>35</v>
      </c>
      <c r="H223" s="20" t="n">
        <v>0.305736159805992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7.57535319175715</v>
      </c>
      <c r="E231" s="13" t="n">
        <v>0.179593748367817</v>
      </c>
      <c r="F231" s="13" t="s">
        <v>39</v>
      </c>
      <c r="G231" s="13" t="s">
        <v>39</v>
      </c>
      <c r="H231" s="13" t="n">
        <v>0.000337894966765772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893605530737783</v>
      </c>
      <c r="E232" s="17" t="s">
        <v>13</v>
      </c>
      <c r="F232" s="19" t="s">
        <v>35</v>
      </c>
      <c r="G232" s="19" t="s">
        <v>35</v>
      </c>
      <c r="H232" s="20" t="n">
        <v>0.000337894966765772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6.68174766101937</v>
      </c>
      <c r="E233" s="22" t="n">
        <v>0.179593748367817</v>
      </c>
      <c r="F233" s="23" t="s">
        <v>35</v>
      </c>
      <c r="G233" s="23" t="s">
        <v>35</v>
      </c>
      <c r="H233" s="24" t="s">
        <v>37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0.72136625</v>
      </c>
      <c r="D239" s="45" t="s">
        <v>11</v>
      </c>
      <c r="E239" s="45" t="n">
        <v>4E-006</v>
      </c>
      <c r="F239" s="46" t="n">
        <v>0.003154583</v>
      </c>
      <c r="G239" s="46" t="n">
        <v>0.001772967</v>
      </c>
      <c r="H239" s="47" t="n">
        <v>0.002730881</v>
      </c>
      <c r="I239" s="48" t="n">
        <v>0.004838073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.76370425</v>
      </c>
      <c r="D248" s="10" t="n">
        <v>27.9743977679201</v>
      </c>
      <c r="E248" s="10" t="n">
        <v>0.1939662460428</v>
      </c>
      <c r="F248" s="10" t="n">
        <v>0.003851045</v>
      </c>
      <c r="G248" s="10" t="n">
        <v>0.001603845</v>
      </c>
      <c r="H248" s="10" t="n">
        <v>0.324719330042677</v>
      </c>
      <c r="I248" s="11" t="n">
        <v>0.005158657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20.1691774129563</v>
      </c>
      <c r="E249" s="14"/>
      <c r="F249" s="13" t="s">
        <v>36</v>
      </c>
      <c r="G249" s="13" t="s">
        <v>36</v>
      </c>
      <c r="H249" s="13" t="n">
        <v>0.316544034397786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20.1691774129563</v>
      </c>
      <c r="E250" s="18"/>
      <c r="F250" s="19" t="s">
        <v>35</v>
      </c>
      <c r="G250" s="19" t="s">
        <v>35</v>
      </c>
      <c r="H250" s="20" t="n">
        <v>0.316544034397786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7.8052203549638</v>
      </c>
      <c r="E258" s="13" t="n">
        <v>0.1939662460428</v>
      </c>
      <c r="F258" s="13" t="s">
        <v>39</v>
      </c>
      <c r="G258" s="13" t="s">
        <v>39</v>
      </c>
      <c r="H258" s="13" t="n">
        <v>0.000367120644890936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967475797277488</v>
      </c>
      <c r="E259" s="17" t="s">
        <v>13</v>
      </c>
      <c r="F259" s="19" t="s">
        <v>35</v>
      </c>
      <c r="G259" s="19" t="s">
        <v>35</v>
      </c>
      <c r="H259" s="20" t="n">
        <v>0.000367120644890936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6.83774455768632</v>
      </c>
      <c r="E260" s="22" t="n">
        <v>0.1939662460428</v>
      </c>
      <c r="F260" s="23" t="s">
        <v>35</v>
      </c>
      <c r="G260" s="23" t="s">
        <v>35</v>
      </c>
      <c r="H260" s="24" t="s">
        <v>37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1.76370425</v>
      </c>
      <c r="D266" s="45" t="s">
        <v>11</v>
      </c>
      <c r="E266" s="45" t="s">
        <v>11</v>
      </c>
      <c r="F266" s="46" t="n">
        <v>0.003851045</v>
      </c>
      <c r="G266" s="46" t="n">
        <v>0.001603845</v>
      </c>
      <c r="H266" s="47" t="n">
        <v>0.007808175</v>
      </c>
      <c r="I266" s="48" t="n">
        <v>0.005158657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2.16137075</v>
      </c>
      <c r="D275" s="10" t="n">
        <v>28.9154310782922</v>
      </c>
      <c r="E275" s="10" t="n">
        <v>0.19419448697264</v>
      </c>
      <c r="F275" s="10" t="n">
        <v>0.004207418</v>
      </c>
      <c r="G275" s="10" t="n">
        <v>0.001743122</v>
      </c>
      <c r="H275" s="10" t="n">
        <v>0.337952262809985</v>
      </c>
      <c r="I275" s="11" t="n">
        <v>0.00541903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20.9011659237205</v>
      </c>
      <c r="E276" s="14"/>
      <c r="F276" s="13" t="s">
        <v>36</v>
      </c>
      <c r="G276" s="13" t="s">
        <v>36</v>
      </c>
      <c r="H276" s="13" t="n">
        <v>0.328032187413947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20.9011659237205</v>
      </c>
      <c r="E277" s="18"/>
      <c r="F277" s="19" t="s">
        <v>35</v>
      </c>
      <c r="G277" s="19" t="s">
        <v>35</v>
      </c>
      <c r="H277" s="20" t="n">
        <v>0.328032187413947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8.0142651545717</v>
      </c>
      <c r="E285" s="13" t="n">
        <v>0.19419448697264</v>
      </c>
      <c r="F285" s="13" t="s">
        <v>39</v>
      </c>
      <c r="G285" s="13" t="s">
        <v>39</v>
      </c>
      <c r="H285" s="13" t="n">
        <v>0.000387939396038334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1.02052395398644</v>
      </c>
      <c r="E286" s="17" t="s">
        <v>13</v>
      </c>
      <c r="F286" s="19" t="s">
        <v>35</v>
      </c>
      <c r="G286" s="19" t="s">
        <v>35</v>
      </c>
      <c r="H286" s="20" t="n">
        <v>0.000387939396038334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6.99374120058526</v>
      </c>
      <c r="E287" s="22" t="n">
        <v>0.19419448697264</v>
      </c>
      <c r="F287" s="23" t="s">
        <v>35</v>
      </c>
      <c r="G287" s="23" t="s">
        <v>35</v>
      </c>
      <c r="H287" s="24" t="s">
        <v>37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2.16137075</v>
      </c>
      <c r="D293" s="45" t="s">
        <v>11</v>
      </c>
      <c r="E293" s="45" t="s">
        <v>11</v>
      </c>
      <c r="F293" s="46" t="n">
        <v>0.004207418</v>
      </c>
      <c r="G293" s="46" t="n">
        <v>0.001743122</v>
      </c>
      <c r="H293" s="47" t="n">
        <v>0.009532136</v>
      </c>
      <c r="I293" s="48" t="n">
        <v>0.005419035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.1877625</v>
      </c>
      <c r="D302" s="10" t="n">
        <v>29.7689767098711</v>
      </c>
      <c r="E302" s="10" t="n">
        <v>0.186270218230423</v>
      </c>
      <c r="F302" s="10" t="n">
        <v>0.004491653</v>
      </c>
      <c r="G302" s="10" t="n">
        <v>0.002265597</v>
      </c>
      <c r="H302" s="10" t="n">
        <v>0.347686954167466</v>
      </c>
      <c r="I302" s="11" t="n">
        <v>0.005842778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21.5456670851191</v>
      </c>
      <c r="E303" s="14"/>
      <c r="F303" s="13" t="s">
        <v>36</v>
      </c>
      <c r="G303" s="13" t="s">
        <v>36</v>
      </c>
      <c r="H303" s="13" t="n">
        <v>0.338147275085897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21.5456670851191</v>
      </c>
      <c r="E304" s="18"/>
      <c r="F304" s="19" t="s">
        <v>35</v>
      </c>
      <c r="G304" s="19" t="s">
        <v>35</v>
      </c>
      <c r="H304" s="20" t="n">
        <v>0.338147275085897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8.22330962475198</v>
      </c>
      <c r="E312" s="13" t="n">
        <v>0.186270218230423</v>
      </c>
      <c r="F312" s="13" t="s">
        <v>39</v>
      </c>
      <c r="G312" s="13" t="s">
        <v>39</v>
      </c>
      <c r="H312" s="13" t="n">
        <v>0.00040875808156887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1.07357178126777</v>
      </c>
      <c r="E313" s="17" t="s">
        <v>13</v>
      </c>
      <c r="F313" s="19" t="s">
        <v>35</v>
      </c>
      <c r="G313" s="19" t="s">
        <v>35</v>
      </c>
      <c r="H313" s="20" t="n">
        <v>0.000408758081568871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7.14973784348421</v>
      </c>
      <c r="E314" s="22" t="n">
        <v>0.186270218230423</v>
      </c>
      <c r="F314" s="23" t="s">
        <v>35</v>
      </c>
      <c r="G314" s="23" t="s">
        <v>35</v>
      </c>
      <c r="H314" s="24" t="s">
        <v>37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2.1877625</v>
      </c>
      <c r="D320" s="45" t="s">
        <v>11</v>
      </c>
      <c r="E320" s="45" t="s">
        <v>11</v>
      </c>
      <c r="F320" s="46" t="n">
        <v>0.004491653</v>
      </c>
      <c r="G320" s="46" t="n">
        <v>0.002265597</v>
      </c>
      <c r="H320" s="47" t="n">
        <v>0.009130921</v>
      </c>
      <c r="I320" s="48" t="n">
        <v>0.005842778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.9217715</v>
      </c>
      <c r="D329" s="10" t="n">
        <v>30.5368096229847</v>
      </c>
      <c r="E329" s="10" t="n">
        <v>0.183191028457143</v>
      </c>
      <c r="F329" s="10" t="n">
        <v>0.005203905</v>
      </c>
      <c r="G329" s="10" t="n">
        <v>0.002986785</v>
      </c>
      <c r="H329" s="10" t="n">
        <v>0.35479966477258</v>
      </c>
      <c r="I329" s="11" t="n">
        <v>0.006567622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22.1044551231911</v>
      </c>
      <c r="E330" s="14"/>
      <c r="F330" s="13" t="s">
        <v>36</v>
      </c>
      <c r="G330" s="13" t="s">
        <v>36</v>
      </c>
      <c r="H330" s="13" t="n">
        <v>0.346917142905638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22.1044551231911</v>
      </c>
      <c r="E331" s="18"/>
      <c r="F331" s="19" t="s">
        <v>35</v>
      </c>
      <c r="G331" s="19" t="s">
        <v>35</v>
      </c>
      <c r="H331" s="20" t="n">
        <v>0.346917142905638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8.43235449979364</v>
      </c>
      <c r="E339" s="13" t="n">
        <v>0.183087028457143</v>
      </c>
      <c r="F339" s="13" t="s">
        <v>39</v>
      </c>
      <c r="G339" s="13" t="s">
        <v>39</v>
      </c>
      <c r="H339" s="13" t="n">
        <v>0.000429576866942114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1.12662001341048</v>
      </c>
      <c r="E340" s="17" t="s">
        <v>13</v>
      </c>
      <c r="F340" s="19" t="s">
        <v>35</v>
      </c>
      <c r="G340" s="19" t="s">
        <v>35</v>
      </c>
      <c r="H340" s="20" t="n">
        <v>0.000429576866942114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7.30573448638316</v>
      </c>
      <c r="E341" s="22" t="n">
        <v>0.183087028457143</v>
      </c>
      <c r="F341" s="23" t="s">
        <v>35</v>
      </c>
      <c r="G341" s="23" t="s">
        <v>35</v>
      </c>
      <c r="H341" s="24" t="s">
        <v>37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1.9217715</v>
      </c>
      <c r="D347" s="45" t="s">
        <v>11</v>
      </c>
      <c r="E347" s="45" t="n">
        <v>0.000104</v>
      </c>
      <c r="F347" s="46" t="n">
        <v>0.005203905</v>
      </c>
      <c r="G347" s="46" t="n">
        <v>0.002986785</v>
      </c>
      <c r="H347" s="47" t="n">
        <v>0.007452945</v>
      </c>
      <c r="I347" s="48" t="n">
        <v>0.006567622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.7153225</v>
      </c>
      <c r="D356" s="10" t="n">
        <v>30.2298384100542</v>
      </c>
      <c r="E356" s="10" t="n">
        <v>0.185618023863703</v>
      </c>
      <c r="F356" s="10" t="n">
        <v>0.006032427</v>
      </c>
      <c r="G356" s="10" t="n">
        <v>0.003426303</v>
      </c>
      <c r="H356" s="10" t="n">
        <v>0.363137467240062</v>
      </c>
      <c r="I356" s="11" t="n">
        <v>0.007349146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22.4237190605686</v>
      </c>
      <c r="E357" s="14"/>
      <c r="F357" s="13" t="s">
        <v>36</v>
      </c>
      <c r="G357" s="13" t="s">
        <v>36</v>
      </c>
      <c r="H357" s="13" t="n">
        <v>0.351927813033924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22.4237190605686</v>
      </c>
      <c r="E358" s="18"/>
      <c r="F358" s="19" t="s">
        <v>35</v>
      </c>
      <c r="G358" s="19" t="s">
        <v>35</v>
      </c>
      <c r="H358" s="20" t="n">
        <v>0.351927813033924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7.8061193494856</v>
      </c>
      <c r="E366" s="13" t="n">
        <v>0.185524023863703</v>
      </c>
      <c r="F366" s="13" t="s">
        <v>39</v>
      </c>
      <c r="G366" s="13" t="s">
        <v>39</v>
      </c>
      <c r="H366" s="13" t="n">
        <v>0.00045039520613782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1.17966708018838</v>
      </c>
      <c r="E367" s="17" t="s">
        <v>13</v>
      </c>
      <c r="F367" s="19" t="s">
        <v>35</v>
      </c>
      <c r="G367" s="19" t="s">
        <v>35</v>
      </c>
      <c r="H367" s="20" t="n">
        <v>0.00045039520613782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6.62645226929723</v>
      </c>
      <c r="E368" s="22" t="n">
        <v>0.185524023863703</v>
      </c>
      <c r="F368" s="23" t="s">
        <v>35</v>
      </c>
      <c r="G368" s="23" t="s">
        <v>35</v>
      </c>
      <c r="H368" s="24" t="s">
        <v>37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2.7153225</v>
      </c>
      <c r="D374" s="45" t="s">
        <v>11</v>
      </c>
      <c r="E374" s="45" t="n">
        <v>9.4E-005</v>
      </c>
      <c r="F374" s="46" t="n">
        <v>0.006032427</v>
      </c>
      <c r="G374" s="46" t="n">
        <v>0.003426303</v>
      </c>
      <c r="H374" s="47" t="n">
        <v>0.010759259</v>
      </c>
      <c r="I374" s="48" t="n">
        <v>0.007349146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2.36648194108333</v>
      </c>
      <c r="D383" s="10" t="n">
        <v>31.3065686015742</v>
      </c>
      <c r="E383" s="10" t="n">
        <v>0.1823782010848</v>
      </c>
      <c r="F383" s="10" t="n">
        <v>0.00532423387</v>
      </c>
      <c r="G383" s="10" t="n">
        <v>0.00226696307</v>
      </c>
      <c r="H383" s="10" t="n">
        <v>0.37158420963784</v>
      </c>
      <c r="I383" s="11" t="n">
        <v>0.006849999127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22.9840100597208</v>
      </c>
      <c r="E384" s="14"/>
      <c r="F384" s="13" t="s">
        <v>36</v>
      </c>
      <c r="G384" s="13" t="s">
        <v>36</v>
      </c>
      <c r="H384" s="13" t="n">
        <v>0.36072126899284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22.9840100597208</v>
      </c>
      <c r="E385" s="18"/>
      <c r="F385" s="19" t="s">
        <v>35</v>
      </c>
      <c r="G385" s="19" t="s">
        <v>35</v>
      </c>
      <c r="H385" s="20" t="n">
        <v>0.36072126899284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8.32255854185337</v>
      </c>
      <c r="E393" s="13" t="n">
        <v>0.1823317508848</v>
      </c>
      <c r="F393" s="13" t="s">
        <v>39</v>
      </c>
      <c r="G393" s="13" t="s">
        <v>39</v>
      </c>
      <c r="H393" s="13" t="n">
        <v>0.00050141788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1.221482889775</v>
      </c>
      <c r="E394" s="17" t="s">
        <v>13</v>
      </c>
      <c r="F394" s="19" t="s">
        <v>35</v>
      </c>
      <c r="G394" s="19" t="s">
        <v>35</v>
      </c>
      <c r="H394" s="20" t="n">
        <v>0.00050141788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7.10107565207837</v>
      </c>
      <c r="E395" s="22" t="n">
        <v>0.1823317508848</v>
      </c>
      <c r="F395" s="23" t="s">
        <v>35</v>
      </c>
      <c r="G395" s="23" t="s">
        <v>35</v>
      </c>
      <c r="H395" s="24" t="s">
        <v>37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2.36648194108333</v>
      </c>
      <c r="D401" s="45" t="s">
        <v>13</v>
      </c>
      <c r="E401" s="45" t="n">
        <v>4.64502E-005</v>
      </c>
      <c r="F401" s="46" t="n">
        <v>0.00532423387</v>
      </c>
      <c r="G401" s="46" t="n">
        <v>0.00226696307</v>
      </c>
      <c r="H401" s="47" t="n">
        <v>0.01036152276</v>
      </c>
      <c r="I401" s="48" t="n">
        <v>0.006849999127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2.27070409041667</v>
      </c>
      <c r="D410" s="10" t="n">
        <v>30.8001820643803</v>
      </c>
      <c r="E410" s="10" t="n">
        <v>0.18731423611592</v>
      </c>
      <c r="F410" s="10" t="n">
        <v>0.00576056147</v>
      </c>
      <c r="G410" s="10" t="n">
        <v>0.00240293117</v>
      </c>
      <c r="H410" s="10" t="n">
        <v>0.374098466659267</v>
      </c>
      <c r="I410" s="11" t="n">
        <v>0.007239845047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23.1644213531214</v>
      </c>
      <c r="E411" s="14"/>
      <c r="F411" s="13" t="s">
        <v>36</v>
      </c>
      <c r="G411" s="13" t="s">
        <v>36</v>
      </c>
      <c r="H411" s="13" t="n">
        <v>0.363552724014267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23.1644213531214</v>
      </c>
      <c r="E412" s="18"/>
      <c r="F412" s="19" t="s">
        <v>35</v>
      </c>
      <c r="G412" s="19" t="s">
        <v>35</v>
      </c>
      <c r="H412" s="20" t="n">
        <v>0.363552724014267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7.63576071125888</v>
      </c>
      <c r="E420" s="13" t="n">
        <v>0.18719711426592</v>
      </c>
      <c r="F420" s="13" t="s">
        <v>39</v>
      </c>
      <c r="G420" s="13" t="s">
        <v>39</v>
      </c>
      <c r="H420" s="13" t="n">
        <v>0.00049110346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1.16443097211</v>
      </c>
      <c r="E421" s="17" t="s">
        <v>13</v>
      </c>
      <c r="F421" s="19" t="s">
        <v>35</v>
      </c>
      <c r="G421" s="19" t="s">
        <v>35</v>
      </c>
      <c r="H421" s="20" t="n">
        <v>0.00049110346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6.47132973914888</v>
      </c>
      <c r="E422" s="22" t="n">
        <v>0.18719711426592</v>
      </c>
      <c r="F422" s="23" t="s">
        <v>35</v>
      </c>
      <c r="G422" s="23" t="s">
        <v>35</v>
      </c>
      <c r="H422" s="24" t="s">
        <v>37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2.27070409041667</v>
      </c>
      <c r="D428" s="45" t="s">
        <v>13</v>
      </c>
      <c r="E428" s="45" t="n">
        <v>0.00011712185</v>
      </c>
      <c r="F428" s="46" t="n">
        <v>0.00576056147</v>
      </c>
      <c r="G428" s="46" t="n">
        <v>0.00240293117</v>
      </c>
      <c r="H428" s="47" t="n">
        <v>0.01005463918</v>
      </c>
      <c r="I428" s="48" t="n">
        <v>0.007239845047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.74573247483333</v>
      </c>
      <c r="D437" s="10" t="n">
        <v>29.563185395234</v>
      </c>
      <c r="E437" s="10" t="n">
        <v>0.186773934020526</v>
      </c>
      <c r="F437" s="10" t="n">
        <v>0.00604041566</v>
      </c>
      <c r="G437" s="10" t="n">
        <v>0.00241923056</v>
      </c>
      <c r="H437" s="10" t="n">
        <v>0.368597775984526</v>
      </c>
      <c r="I437" s="11" t="n">
        <v>0.007153836286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22.682200667545</v>
      </c>
      <c r="E438" s="14"/>
      <c r="F438" s="13" t="s">
        <v>36</v>
      </c>
      <c r="G438" s="13" t="s">
        <v>36</v>
      </c>
      <c r="H438" s="13" t="n">
        <v>0.355984538254526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22.682200667545</v>
      </c>
      <c r="E439" s="18"/>
      <c r="F439" s="19" t="s">
        <v>35</v>
      </c>
      <c r="G439" s="19" t="s">
        <v>35</v>
      </c>
      <c r="H439" s="20" t="n">
        <v>0.355984538254526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6.88098472768903</v>
      </c>
      <c r="E447" s="13" t="n">
        <v>0.186635313220526</v>
      </c>
      <c r="F447" s="13" t="s">
        <v>39</v>
      </c>
      <c r="G447" s="13" t="s">
        <v>39</v>
      </c>
      <c r="H447" s="13" t="n">
        <v>0.00040895049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947968919265</v>
      </c>
      <c r="E448" s="17" t="s">
        <v>13</v>
      </c>
      <c r="F448" s="19" t="s">
        <v>35</v>
      </c>
      <c r="G448" s="19" t="s">
        <v>35</v>
      </c>
      <c r="H448" s="20" t="n">
        <v>0.00040895049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5.93301580842403</v>
      </c>
      <c r="E449" s="22" t="n">
        <v>0.186635313220526</v>
      </c>
      <c r="F449" s="23" t="s">
        <v>35</v>
      </c>
      <c r="G449" s="23" t="s">
        <v>35</v>
      </c>
      <c r="H449" s="24" t="s">
        <v>37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2.74573247483333</v>
      </c>
      <c r="D455" s="45" t="s">
        <v>13</v>
      </c>
      <c r="E455" s="45" t="n">
        <v>0.0001386208</v>
      </c>
      <c r="F455" s="46" t="n">
        <v>0.00604041566</v>
      </c>
      <c r="G455" s="46" t="n">
        <v>0.00241923056</v>
      </c>
      <c r="H455" s="47" t="n">
        <v>0.01220428724</v>
      </c>
      <c r="I455" s="48" t="n">
        <v>0.007153836286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3.40030699066667</v>
      </c>
      <c r="D464" s="10" t="n">
        <v>28.2260913188995</v>
      </c>
      <c r="E464" s="10" t="n">
        <v>0.188661361819246</v>
      </c>
      <c r="F464" s="10" t="n">
        <v>0.00724436232</v>
      </c>
      <c r="G464" s="10" t="n">
        <v>0.00291755212</v>
      </c>
      <c r="H464" s="10" t="n">
        <v>0.354086145983725</v>
      </c>
      <c r="I464" s="11" t="n">
        <v>0.007734918192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21.5881906583612</v>
      </c>
      <c r="E465" s="14"/>
      <c r="F465" s="13" t="s">
        <v>36</v>
      </c>
      <c r="G465" s="13" t="s">
        <v>36</v>
      </c>
      <c r="H465" s="13" t="n">
        <v>0.338814658943725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21.5881906583612</v>
      </c>
      <c r="E466" s="18"/>
      <c r="F466" s="19" t="s">
        <v>35</v>
      </c>
      <c r="G466" s="19" t="s">
        <v>35</v>
      </c>
      <c r="H466" s="20" t="n">
        <v>0.33881465894372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6.63790066053827</v>
      </c>
      <c r="E474" s="13" t="n">
        <v>0.188389307919246</v>
      </c>
      <c r="F474" s="13" t="s">
        <v>39</v>
      </c>
      <c r="G474" s="13" t="s">
        <v>39</v>
      </c>
      <c r="H474" s="13" t="n">
        <v>0.00027353532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605465560465</v>
      </c>
      <c r="E475" s="17" t="s">
        <v>13</v>
      </c>
      <c r="F475" s="19" t="s">
        <v>35</v>
      </c>
      <c r="G475" s="19" t="s">
        <v>35</v>
      </c>
      <c r="H475" s="20" t="n">
        <v>0.00027353532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6.03243510007327</v>
      </c>
      <c r="E476" s="22" t="n">
        <v>0.188389307919246</v>
      </c>
      <c r="F476" s="23" t="s">
        <v>35</v>
      </c>
      <c r="G476" s="23" t="s">
        <v>35</v>
      </c>
      <c r="H476" s="24" t="s">
        <v>37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3.40030699066667</v>
      </c>
      <c r="D482" s="45" t="s">
        <v>13</v>
      </c>
      <c r="E482" s="45" t="n">
        <v>0.0002720539</v>
      </c>
      <c r="F482" s="46" t="n">
        <v>0.00724436232</v>
      </c>
      <c r="G482" s="46" t="n">
        <v>0.00291755212</v>
      </c>
      <c r="H482" s="47" t="n">
        <v>0.01499795172</v>
      </c>
      <c r="I482" s="48" t="n">
        <v>0.007734918192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3.57464697608333</v>
      </c>
      <c r="D491" s="10" t="n">
        <v>24.3088859832692</v>
      </c>
      <c r="E491" s="10" t="n">
        <v>0.1921397916736</v>
      </c>
      <c r="F491" s="10" t="n">
        <v>0.00728432187</v>
      </c>
      <c r="G491" s="10" t="n">
        <v>0.00289100497</v>
      </c>
      <c r="H491" s="10" t="n">
        <v>0.314857062777922</v>
      </c>
      <c r="I491" s="11" t="n">
        <v>0.007995313867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19.0358067101685</v>
      </c>
      <c r="E492" s="14"/>
      <c r="F492" s="13" t="s">
        <v>36</v>
      </c>
      <c r="G492" s="13" t="s">
        <v>36</v>
      </c>
      <c r="H492" s="13" t="n">
        <v>0.298756410867922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19.0358067101685</v>
      </c>
      <c r="E493" s="18"/>
      <c r="F493" s="19" t="s">
        <v>35</v>
      </c>
      <c r="G493" s="19" t="s">
        <v>35</v>
      </c>
      <c r="H493" s="20" t="n">
        <v>0.298756410867922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5.2730792731007</v>
      </c>
      <c r="E501" s="13" t="n">
        <v>0.1919216342736</v>
      </c>
      <c r="F501" s="13" t="s">
        <v>39</v>
      </c>
      <c r="G501" s="13" t="s">
        <v>39</v>
      </c>
      <c r="H501" s="13" t="n">
        <v>0.00033512259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743574837015</v>
      </c>
      <c r="E502" s="17" t="s">
        <v>13</v>
      </c>
      <c r="F502" s="19" t="s">
        <v>35</v>
      </c>
      <c r="G502" s="19" t="s">
        <v>35</v>
      </c>
      <c r="H502" s="20" t="n">
        <v>0.00033512259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4.5295044360857</v>
      </c>
      <c r="E503" s="22" t="n">
        <v>0.1919216342736</v>
      </c>
      <c r="F503" s="23" t="s">
        <v>35</v>
      </c>
      <c r="G503" s="23" t="s">
        <v>35</v>
      </c>
      <c r="H503" s="24" t="s">
        <v>37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3.57464697608333</v>
      </c>
      <c r="D509" s="45" t="s">
        <v>13</v>
      </c>
      <c r="E509" s="45" t="n">
        <v>0.0002181574</v>
      </c>
      <c r="F509" s="46" t="n">
        <v>0.00728432187</v>
      </c>
      <c r="G509" s="46" t="n">
        <v>0.00289100497</v>
      </c>
      <c r="H509" s="47" t="n">
        <v>0.01576552932</v>
      </c>
      <c r="I509" s="48" t="n">
        <v>0.007995313867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4.41473965808333</v>
      </c>
      <c r="D518" s="10" t="n">
        <v>21.0321440782784</v>
      </c>
      <c r="E518" s="10" t="n">
        <v>0.194120021898114</v>
      </c>
      <c r="F518" s="10" t="n">
        <v>0.00811786559</v>
      </c>
      <c r="G518" s="10" t="n">
        <v>0.00319676399</v>
      </c>
      <c r="H518" s="10" t="n">
        <v>0.289772082978709</v>
      </c>
      <c r="I518" s="11" t="n">
        <v>0.008453240059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17.2028745982009</v>
      </c>
      <c r="E519" s="14"/>
      <c r="F519" s="13" t="s">
        <v>36</v>
      </c>
      <c r="G519" s="13" t="s">
        <v>36</v>
      </c>
      <c r="H519" s="13" t="n">
        <v>0.269989559666209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17.2028745982009</v>
      </c>
      <c r="E520" s="18"/>
      <c r="F520" s="19" t="s">
        <v>35</v>
      </c>
      <c r="G520" s="19" t="s">
        <v>35</v>
      </c>
      <c r="H520" s="20" t="n">
        <v>0.269989559666209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3.82926948007746</v>
      </c>
      <c r="E528" s="13" t="n">
        <v>0.193865236948114</v>
      </c>
      <c r="F528" s="13" t="s">
        <v>39</v>
      </c>
      <c r="G528" s="13" t="s">
        <v>39</v>
      </c>
      <c r="H528" s="13" t="n">
        <v>0.0003222171525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0.702934660081</v>
      </c>
      <c r="E529" s="17" t="s">
        <v>13</v>
      </c>
      <c r="F529" s="19" t="s">
        <v>35</v>
      </c>
      <c r="G529" s="19" t="s">
        <v>35</v>
      </c>
      <c r="H529" s="20" t="n">
        <v>0.000322217152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3.12633481999646</v>
      </c>
      <c r="E530" s="22" t="n">
        <v>0.193865236948114</v>
      </c>
      <c r="F530" s="23" t="s">
        <v>35</v>
      </c>
      <c r="G530" s="23" t="s">
        <v>35</v>
      </c>
      <c r="H530" s="24" t="s">
        <v>37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4.41473965808333</v>
      </c>
      <c r="D536" s="45" t="s">
        <v>13</v>
      </c>
      <c r="E536" s="45" t="n">
        <v>0.00025478495</v>
      </c>
      <c r="F536" s="46" t="n">
        <v>0.00811786559</v>
      </c>
      <c r="G536" s="46" t="n">
        <v>0.00319676399</v>
      </c>
      <c r="H536" s="47" t="n">
        <v>0.01946030616</v>
      </c>
      <c r="I536" s="48" t="n">
        <v>0.008453240059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s">
        <v>13</v>
      </c>
      <c r="E537" s="50" t="s">
        <v>13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5.22780104</v>
      </c>
      <c r="D545" s="10" t="n">
        <v>20.2573430984843</v>
      </c>
      <c r="E545" s="10" t="n">
        <v>0.194185297619314</v>
      </c>
      <c r="F545" s="10" t="n">
        <v>0.00800202188</v>
      </c>
      <c r="G545" s="10" t="n">
        <v>0.00416747758</v>
      </c>
      <c r="H545" s="10" t="n">
        <v>0.287992134981993</v>
      </c>
      <c r="I545" s="11" t="n">
        <v>0.009017874088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16.9525125820031</v>
      </c>
      <c r="E546" s="14"/>
      <c r="F546" s="13" t="s">
        <v>36</v>
      </c>
      <c r="G546" s="13" t="s">
        <v>36</v>
      </c>
      <c r="H546" s="13" t="n">
        <v>0.266060266911993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16.9525125820031</v>
      </c>
      <c r="E547" s="18"/>
      <c r="F547" s="19" t="s">
        <v>35</v>
      </c>
      <c r="G547" s="19" t="s">
        <v>35</v>
      </c>
      <c r="H547" s="20" t="n">
        <v>0.266060266911993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s">
        <v>13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3.3048305164812</v>
      </c>
      <c r="E555" s="13" t="n">
        <v>0.194169534119314</v>
      </c>
      <c r="F555" s="13" t="s">
        <v>39</v>
      </c>
      <c r="G555" s="13" t="s">
        <v>39</v>
      </c>
      <c r="H555" s="13" t="n">
        <v>0.00028917387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0.639627365940033</v>
      </c>
      <c r="E556" s="17" t="s">
        <v>13</v>
      </c>
      <c r="F556" s="19" t="s">
        <v>35</v>
      </c>
      <c r="G556" s="19" t="s">
        <v>35</v>
      </c>
      <c r="H556" s="20" t="n">
        <v>0.00028917387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2.66520315054117</v>
      </c>
      <c r="E557" s="22" t="n">
        <v>0.194169534119314</v>
      </c>
      <c r="F557" s="23" t="s">
        <v>35</v>
      </c>
      <c r="G557" s="23" t="s">
        <v>35</v>
      </c>
      <c r="H557" s="24" t="s">
        <v>37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5.22780104</v>
      </c>
      <c r="D563" s="45" t="s">
        <v>13</v>
      </c>
      <c r="E563" s="45" t="n">
        <v>1.57635E-005</v>
      </c>
      <c r="F563" s="46" t="n">
        <v>0.00800202188</v>
      </c>
      <c r="G563" s="46" t="n">
        <v>0.00416747758</v>
      </c>
      <c r="H563" s="47" t="n">
        <v>0.0216426942</v>
      </c>
      <c r="I563" s="48" t="n">
        <v>0.009017874088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s">
        <v>13</v>
      </c>
      <c r="E564" s="50" t="s">
        <v>13</v>
      </c>
      <c r="F564" s="50" t="s">
        <v>13</v>
      </c>
      <c r="G564" s="50" t="s">
        <v>13</v>
      </c>
      <c r="H564" s="51" t="s">
        <v>13</v>
      </c>
      <c r="I564" s="52" t="s">
        <v>13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5.2533097595</v>
      </c>
      <c r="D572" s="10" t="n">
        <v>20.9720539885973</v>
      </c>
      <c r="E572" s="10" t="n">
        <v>0.194773761331829</v>
      </c>
      <c r="F572" s="10" t="n">
        <v>0.00845157518</v>
      </c>
      <c r="G572" s="10" t="n">
        <v>0.00431714068</v>
      </c>
      <c r="H572" s="10" t="n">
        <v>0.295908254414429</v>
      </c>
      <c r="I572" s="11" t="n">
        <v>0.009209896838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17.4462906478574</v>
      </c>
      <c r="E573" s="14"/>
      <c r="F573" s="13" t="s">
        <v>36</v>
      </c>
      <c r="G573" s="13" t="s">
        <v>36</v>
      </c>
      <c r="H573" s="13" t="n">
        <v>0.273809839334429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17.4462906478574</v>
      </c>
      <c r="E574" s="18"/>
      <c r="F574" s="19" t="s">
        <v>35</v>
      </c>
      <c r="G574" s="19" t="s">
        <v>35</v>
      </c>
      <c r="H574" s="20" t="n">
        <v>0.273809839334429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s">
        <v>13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3.52576334073986</v>
      </c>
      <c r="E582" s="13" t="n">
        <v>0.194672150081829</v>
      </c>
      <c r="F582" s="13" t="s">
        <v>39</v>
      </c>
      <c r="G582" s="13" t="s">
        <v>39</v>
      </c>
      <c r="H582" s="13" t="n">
        <v>0.00027195828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0.60859592936641</v>
      </c>
      <c r="E583" s="17" t="s">
        <v>13</v>
      </c>
      <c r="F583" s="19" t="s">
        <v>35</v>
      </c>
      <c r="G583" s="19" t="s">
        <v>35</v>
      </c>
      <c r="H583" s="20" t="n">
        <v>0.00027195828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2.91716741137345</v>
      </c>
      <c r="E584" s="22" t="n">
        <v>0.194672150081829</v>
      </c>
      <c r="F584" s="23" t="s">
        <v>35</v>
      </c>
      <c r="G584" s="23" t="s">
        <v>35</v>
      </c>
      <c r="H584" s="24" t="s">
        <v>37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5.2533097595</v>
      </c>
      <c r="D590" s="45" t="s">
        <v>13</v>
      </c>
      <c r="E590" s="45" t="n">
        <v>0.00010161125</v>
      </c>
      <c r="F590" s="46" t="n">
        <v>0.00845157518</v>
      </c>
      <c r="G590" s="46" t="n">
        <v>0.00431714068</v>
      </c>
      <c r="H590" s="47" t="n">
        <v>0.0218264568</v>
      </c>
      <c r="I590" s="48" t="n">
        <v>0.009209896838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s">
        <v>13</v>
      </c>
      <c r="E591" s="50" t="s">
        <v>13</v>
      </c>
      <c r="F591" s="50" t="s">
        <v>13</v>
      </c>
      <c r="G591" s="50" t="s">
        <v>13</v>
      </c>
      <c r="H591" s="51" t="s">
        <v>13</v>
      </c>
      <c r="I591" s="52" t="s">
        <v>13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n">
        <v>5.40559279516667</v>
      </c>
      <c r="D599" s="10" t="n">
        <v>20.1172426726372</v>
      </c>
      <c r="E599" s="10" t="n">
        <v>0.195086080361829</v>
      </c>
      <c r="F599" s="10" t="n">
        <v>0.00865581554</v>
      </c>
      <c r="G599" s="10" t="n">
        <v>0.00419188474</v>
      </c>
      <c r="H599" s="10" t="n">
        <v>0.2913386384795</v>
      </c>
      <c r="I599" s="11" t="n">
        <v>0.009534349514</v>
      </c>
    </row>
    <row r="600" customFormat="false" ht="11.25" hidden="false" customHeight="true" outlineLevel="0" collapsed="false">
      <c r="B600" s="12" t="s">
        <v>10</v>
      </c>
      <c r="C600" s="13" t="s">
        <v>11</v>
      </c>
      <c r="D600" s="13" t="n">
        <v>17.0952697514451</v>
      </c>
      <c r="E600" s="14"/>
      <c r="F600" s="13" t="s">
        <v>36</v>
      </c>
      <c r="G600" s="13" t="s">
        <v>36</v>
      </c>
      <c r="H600" s="13" t="n">
        <v>0.2683</v>
      </c>
      <c r="I600" s="15"/>
    </row>
    <row r="601" customFormat="false" ht="11.25" hidden="false" customHeight="true" outlineLevel="0" collapsed="false">
      <c r="B601" s="16" t="s">
        <v>12</v>
      </c>
      <c r="C601" s="17" t="s">
        <v>13</v>
      </c>
      <c r="D601" s="17" t="n">
        <v>17.0952697514451</v>
      </c>
      <c r="E601" s="18"/>
      <c r="F601" s="19" t="s">
        <v>35</v>
      </c>
      <c r="G601" s="19" t="s">
        <v>35</v>
      </c>
      <c r="H601" s="20" t="n">
        <v>0.2683</v>
      </c>
      <c r="I601" s="21"/>
    </row>
    <row r="602" customFormat="false" ht="11.25" hidden="false" customHeight="true" outlineLevel="0" collapsed="false">
      <c r="B602" s="16" t="s">
        <v>14</v>
      </c>
      <c r="C602" s="22" t="s">
        <v>15</v>
      </c>
      <c r="D602" s="22" t="s">
        <v>15</v>
      </c>
      <c r="E602" s="18"/>
      <c r="F602" s="23" t="s">
        <v>15</v>
      </c>
      <c r="G602" s="23" t="s">
        <v>15</v>
      </c>
      <c r="H602" s="24" t="s">
        <v>15</v>
      </c>
      <c r="I602" s="25"/>
    </row>
    <row r="603" customFormat="false" ht="11.25" hidden="false" customHeight="true" outlineLevel="0" collapsed="false">
      <c r="B603" s="16" t="s">
        <v>16</v>
      </c>
      <c r="C603" s="22" t="s">
        <v>13</v>
      </c>
      <c r="D603" s="22" t="s">
        <v>13</v>
      </c>
      <c r="E603" s="18"/>
      <c r="F603" s="22" t="s">
        <v>13</v>
      </c>
      <c r="G603" s="22" t="s">
        <v>13</v>
      </c>
      <c r="H603" s="26" t="s">
        <v>13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3.0219729211921</v>
      </c>
      <c r="E609" s="13" t="n">
        <v>0.194987054561829</v>
      </c>
      <c r="F609" s="13" t="s">
        <v>39</v>
      </c>
      <c r="G609" s="13" t="s">
        <v>39</v>
      </c>
      <c r="H609" s="13" t="n">
        <v>0.0002673493395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n">
        <v>0.586556926105581</v>
      </c>
      <c r="E610" s="17" t="s">
        <v>13</v>
      </c>
      <c r="F610" s="19" t="s">
        <v>35</v>
      </c>
      <c r="G610" s="19" t="s">
        <v>35</v>
      </c>
      <c r="H610" s="20" t="n">
        <v>0.0002673493395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2.43541599508652</v>
      </c>
      <c r="E611" s="22" t="n">
        <v>0.194987054561829</v>
      </c>
      <c r="F611" s="23" t="s">
        <v>35</v>
      </c>
      <c r="G611" s="23" t="s">
        <v>35</v>
      </c>
      <c r="H611" s="24" t="s">
        <v>37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3</v>
      </c>
      <c r="E612" s="22" t="s">
        <v>13</v>
      </c>
      <c r="F612" s="22" t="s">
        <v>13</v>
      </c>
      <c r="G612" s="22" t="s">
        <v>13</v>
      </c>
      <c r="H612" s="26" t="s">
        <v>13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n">
        <v>5.40559279516667</v>
      </c>
      <c r="D617" s="45" t="s">
        <v>13</v>
      </c>
      <c r="E617" s="45" t="n">
        <v>9.90258E-005</v>
      </c>
      <c r="F617" s="46" t="n">
        <v>0.00865581554</v>
      </c>
      <c r="G617" s="46" t="n">
        <v>0.00419188474</v>
      </c>
      <c r="H617" s="47" t="n">
        <v>0.02277128914</v>
      </c>
      <c r="I617" s="48" t="n">
        <v>0.009534349514</v>
      </c>
    </row>
    <row r="618" customFormat="false" ht="11.25" hidden="false" customHeight="true" outlineLevel="0" collapsed="false">
      <c r="B618" s="49" t="s">
        <v>30</v>
      </c>
      <c r="C618" s="50" t="s">
        <v>13</v>
      </c>
      <c r="D618" s="50" t="s">
        <v>13</v>
      </c>
      <c r="E618" s="50" t="s">
        <v>13</v>
      </c>
      <c r="F618" s="50" t="s">
        <v>13</v>
      </c>
      <c r="G618" s="50" t="s">
        <v>13</v>
      </c>
      <c r="H618" s="51" t="s">
        <v>13</v>
      </c>
      <c r="I618" s="52" t="s">
        <v>13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62.7</v>
      </c>
      <c r="D5" s="10" t="n">
        <v>56.1709794571146</v>
      </c>
      <c r="E5" s="10" t="n">
        <v>0.419447605192286</v>
      </c>
      <c r="F5" s="10" t="s">
        <v>11</v>
      </c>
      <c r="G5" s="10" t="s">
        <v>11</v>
      </c>
      <c r="H5" s="10" t="n">
        <v>4.5377096</v>
      </c>
      <c r="I5" s="11" t="s">
        <v>11</v>
      </c>
    </row>
    <row r="6" customFormat="false" ht="11.25" hidden="false" customHeight="true" outlineLevel="0" collapsed="false">
      <c r="B6" s="12" t="s">
        <v>10</v>
      </c>
      <c r="C6" s="13" t="s">
        <v>15</v>
      </c>
      <c r="D6" s="13" t="n">
        <v>37.37</v>
      </c>
      <c r="E6" s="14"/>
      <c r="F6" s="13" t="s">
        <v>11</v>
      </c>
      <c r="G6" s="13" t="s">
        <v>11</v>
      </c>
      <c r="H6" s="13" t="n">
        <v>0.0016796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s">
        <v>37</v>
      </c>
      <c r="E7" s="18"/>
      <c r="F7" s="19" t="s">
        <v>13</v>
      </c>
      <c r="G7" s="19" t="s">
        <v>13</v>
      </c>
      <c r="H7" s="20" t="s">
        <v>37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n">
        <v>37.37</v>
      </c>
      <c r="E9" s="18"/>
      <c r="F9" s="22" t="s">
        <v>13</v>
      </c>
      <c r="G9" s="22" t="s">
        <v>13</v>
      </c>
      <c r="H9" s="26" t="n">
        <v>0.0016796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8.7209794571146</v>
      </c>
      <c r="E15" s="13" t="n">
        <v>0.404647605192286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1.25</v>
      </c>
      <c r="E16" s="17" t="n">
        <v>0.06458786763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17.4709794571146</v>
      </c>
      <c r="E17" s="22" t="n">
        <v>0.340059737562286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62.7</v>
      </c>
      <c r="D23" s="45" t="s">
        <v>15</v>
      </c>
      <c r="E23" s="45" t="n">
        <v>0.0088</v>
      </c>
      <c r="F23" s="46" t="s">
        <v>13</v>
      </c>
      <c r="G23" s="46" t="s">
        <v>13</v>
      </c>
      <c r="H23" s="47" t="n">
        <v>4.53603</v>
      </c>
      <c r="I23" s="48" t="s">
        <v>13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n">
        <v>0.08</v>
      </c>
      <c r="E24" s="50" t="n">
        <v>0.006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62.7</v>
      </c>
      <c r="D32" s="10" t="n">
        <v>57.1218599448796</v>
      </c>
      <c r="E32" s="10" t="n">
        <v>0.398427051396726</v>
      </c>
      <c r="F32" s="10" t="s">
        <v>11</v>
      </c>
      <c r="G32" s="10" t="s">
        <v>11</v>
      </c>
      <c r="H32" s="10" t="s">
        <v>43</v>
      </c>
      <c r="I32" s="11" t="s">
        <v>11</v>
      </c>
    </row>
    <row r="33" customFormat="false" ht="11.25" hidden="false" customHeight="true" outlineLevel="0" collapsed="false">
      <c r="B33" s="12" t="s">
        <v>10</v>
      </c>
      <c r="C33" s="13" t="s">
        <v>15</v>
      </c>
      <c r="D33" s="13" t="n">
        <v>38.45</v>
      </c>
      <c r="E33" s="14"/>
      <c r="F33" s="13" t="s">
        <v>11</v>
      </c>
      <c r="G33" s="13" t="s">
        <v>11</v>
      </c>
      <c r="H33" s="13" t="s">
        <v>43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s">
        <v>37</v>
      </c>
      <c r="E34" s="18"/>
      <c r="F34" s="19" t="s">
        <v>13</v>
      </c>
      <c r="G34" s="19" t="s">
        <v>13</v>
      </c>
      <c r="H34" s="20" t="s">
        <v>37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n">
        <v>38.45</v>
      </c>
      <c r="E36" s="18"/>
      <c r="F36" s="22" t="s">
        <v>13</v>
      </c>
      <c r="G36" s="22" t="s">
        <v>13</v>
      </c>
      <c r="H36" s="26" t="s">
        <v>39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8.5918599448796</v>
      </c>
      <c r="E42" s="13" t="n">
        <v>0.383627051396726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1.25</v>
      </c>
      <c r="E43" s="17" t="n">
        <v>0.065240357325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7.3418599448796</v>
      </c>
      <c r="E44" s="22" t="n">
        <v>0.318386694071726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62.7</v>
      </c>
      <c r="D50" s="45" t="s">
        <v>15</v>
      </c>
      <c r="E50" s="45" t="n">
        <v>0.0088</v>
      </c>
      <c r="F50" s="46" t="s">
        <v>13</v>
      </c>
      <c r="G50" s="46" t="s">
        <v>13</v>
      </c>
      <c r="H50" s="47" t="s">
        <v>35</v>
      </c>
      <c r="I50" s="48" t="s">
        <v>13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n">
        <v>0.08</v>
      </c>
      <c r="E51" s="50" t="n">
        <v>0.006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62.7</v>
      </c>
      <c r="D59" s="10" t="n">
        <v>57.7615809460315</v>
      </c>
      <c r="E59" s="10" t="n">
        <v>0.362108740276206</v>
      </c>
      <c r="F59" s="10" t="s">
        <v>11</v>
      </c>
      <c r="G59" s="10" t="s">
        <v>11</v>
      </c>
      <c r="H59" s="10" t="s">
        <v>43</v>
      </c>
      <c r="I59" s="11" t="s">
        <v>11</v>
      </c>
    </row>
    <row r="60" customFormat="false" ht="11.25" hidden="false" customHeight="true" outlineLevel="0" collapsed="false">
      <c r="B60" s="12" t="s">
        <v>10</v>
      </c>
      <c r="C60" s="13" t="s">
        <v>15</v>
      </c>
      <c r="D60" s="13" t="n">
        <v>39.16</v>
      </c>
      <c r="E60" s="14"/>
      <c r="F60" s="13" t="s">
        <v>11</v>
      </c>
      <c r="G60" s="13" t="s">
        <v>11</v>
      </c>
      <c r="H60" s="13" t="s">
        <v>43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s">
        <v>37</v>
      </c>
      <c r="E61" s="18"/>
      <c r="F61" s="19" t="s">
        <v>13</v>
      </c>
      <c r="G61" s="19" t="s">
        <v>13</v>
      </c>
      <c r="H61" s="20" t="s">
        <v>37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n">
        <v>39.16</v>
      </c>
      <c r="E63" s="18"/>
      <c r="F63" s="22" t="s">
        <v>13</v>
      </c>
      <c r="G63" s="22" t="s">
        <v>13</v>
      </c>
      <c r="H63" s="26" t="s">
        <v>39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8.5215809460315</v>
      </c>
      <c r="E69" s="13" t="n">
        <v>0.347308740276206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1.25</v>
      </c>
      <c r="E70" s="17" t="n">
        <v>0.0502919703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17.2715809460315</v>
      </c>
      <c r="E71" s="22" t="n">
        <v>0.297016769976206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62.7</v>
      </c>
      <c r="D77" s="45" t="s">
        <v>15</v>
      </c>
      <c r="E77" s="45" t="n">
        <v>0.0088</v>
      </c>
      <c r="F77" s="46" t="s">
        <v>13</v>
      </c>
      <c r="G77" s="46" t="s">
        <v>13</v>
      </c>
      <c r="H77" s="47" t="s">
        <v>35</v>
      </c>
      <c r="I77" s="48" t="s">
        <v>13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n">
        <v>0.08</v>
      </c>
      <c r="E78" s="50" t="n">
        <v>0.006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62.7</v>
      </c>
      <c r="D86" s="10" t="n">
        <v>58.053755454183</v>
      </c>
      <c r="E86" s="10" t="n">
        <v>0.353186034034566</v>
      </c>
      <c r="F86" s="10" t="s">
        <v>11</v>
      </c>
      <c r="G86" s="10" t="s">
        <v>11</v>
      </c>
      <c r="H86" s="10" t="n">
        <v>1.338719692</v>
      </c>
      <c r="I86" s="11" t="s">
        <v>11</v>
      </c>
    </row>
    <row r="87" customFormat="false" ht="11.25" hidden="false" customHeight="true" outlineLevel="0" collapsed="false">
      <c r="B87" s="12" t="s">
        <v>10</v>
      </c>
      <c r="C87" s="13" t="s">
        <v>15</v>
      </c>
      <c r="D87" s="13" t="n">
        <v>39.89</v>
      </c>
      <c r="E87" s="14"/>
      <c r="F87" s="13" t="s">
        <v>11</v>
      </c>
      <c r="G87" s="13" t="s">
        <v>11</v>
      </c>
      <c r="H87" s="13" t="n">
        <v>0.0016796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s">
        <v>37</v>
      </c>
      <c r="E88" s="18"/>
      <c r="F88" s="19" t="s">
        <v>13</v>
      </c>
      <c r="G88" s="19" t="s">
        <v>13</v>
      </c>
      <c r="H88" s="20" t="s">
        <v>37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n">
        <v>39.89</v>
      </c>
      <c r="E90" s="18"/>
      <c r="F90" s="22" t="s">
        <v>13</v>
      </c>
      <c r="G90" s="22" t="s">
        <v>13</v>
      </c>
      <c r="H90" s="26" t="n">
        <v>0.0016796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8.077755454183</v>
      </c>
      <c r="E96" s="13" t="n">
        <v>0.337986034034566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1.019</v>
      </c>
      <c r="E97" s="17" t="n">
        <v>0.040239683055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17.058755454183</v>
      </c>
      <c r="E98" s="22" t="n">
        <v>0.297746350979566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62.7</v>
      </c>
      <c r="D104" s="45" t="s">
        <v>15</v>
      </c>
      <c r="E104" s="45" t="n">
        <v>0.0088</v>
      </c>
      <c r="F104" s="46" t="s">
        <v>13</v>
      </c>
      <c r="G104" s="46" t="s">
        <v>13</v>
      </c>
      <c r="H104" s="47" t="n">
        <v>1.337040092</v>
      </c>
      <c r="I104" s="48" t="s">
        <v>13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n">
        <v>0.086</v>
      </c>
      <c r="E105" s="50" t="n">
        <v>0.0064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62.7</v>
      </c>
      <c r="D113" s="10" t="n">
        <v>60.0730887523053</v>
      </c>
      <c r="E113" s="10" t="n">
        <v>0.354002736323206</v>
      </c>
      <c r="F113" s="10" t="s">
        <v>11</v>
      </c>
      <c r="G113" s="10" t="s">
        <v>11</v>
      </c>
      <c r="H113" s="10" t="s">
        <v>43</v>
      </c>
      <c r="I113" s="11" t="s">
        <v>11</v>
      </c>
    </row>
    <row r="114" customFormat="false" ht="11.25" hidden="false" customHeight="true" outlineLevel="0" collapsed="false">
      <c r="B114" s="12" t="s">
        <v>10</v>
      </c>
      <c r="C114" s="13" t="s">
        <v>15</v>
      </c>
      <c r="D114" s="13" t="n">
        <v>42.75</v>
      </c>
      <c r="E114" s="14"/>
      <c r="F114" s="13" t="s">
        <v>11</v>
      </c>
      <c r="G114" s="13" t="s">
        <v>11</v>
      </c>
      <c r="H114" s="13" t="s">
        <v>43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s">
        <v>37</v>
      </c>
      <c r="E115" s="18"/>
      <c r="F115" s="19" t="s">
        <v>13</v>
      </c>
      <c r="G115" s="19" t="s">
        <v>13</v>
      </c>
      <c r="H115" s="20" t="s">
        <v>37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n">
        <v>42.75</v>
      </c>
      <c r="E117" s="18"/>
      <c r="F117" s="22" t="s">
        <v>13</v>
      </c>
      <c r="G117" s="22" t="s">
        <v>13</v>
      </c>
      <c r="H117" s="26" t="s">
        <v>39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7.2470887523053</v>
      </c>
      <c r="E123" s="13" t="n">
        <v>0.339502736323206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1.211</v>
      </c>
      <c r="E124" s="17" t="n">
        <v>0.041101840065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16.0360887523053</v>
      </c>
      <c r="E125" s="22" t="n">
        <v>0.298400896258206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62.7</v>
      </c>
      <c r="D131" s="45" t="s">
        <v>15</v>
      </c>
      <c r="E131" s="45" t="n">
        <v>0.0088</v>
      </c>
      <c r="F131" s="46" t="s">
        <v>13</v>
      </c>
      <c r="G131" s="46" t="s">
        <v>13</v>
      </c>
      <c r="H131" s="47" t="s">
        <v>35</v>
      </c>
      <c r="I131" s="48" t="s">
        <v>13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n">
        <v>0.076</v>
      </c>
      <c r="E132" s="50" t="n">
        <v>0.0057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62.7</v>
      </c>
      <c r="D140" s="10" t="n">
        <v>62.5555076840155</v>
      </c>
      <c r="E140" s="10" t="n">
        <v>0.365673176058606</v>
      </c>
      <c r="F140" s="10" t="s">
        <v>11</v>
      </c>
      <c r="G140" s="10" t="s">
        <v>11</v>
      </c>
      <c r="H140" s="10" t="n">
        <v>0.258740687</v>
      </c>
      <c r="I140" s="11" t="s">
        <v>11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3" t="n">
        <v>45.85</v>
      </c>
      <c r="E141" s="14"/>
      <c r="F141" s="13" t="s">
        <v>11</v>
      </c>
      <c r="G141" s="13" t="s">
        <v>11</v>
      </c>
      <c r="H141" s="13" t="n">
        <v>0.001700595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s">
        <v>37</v>
      </c>
      <c r="E142" s="18"/>
      <c r="F142" s="19" t="s">
        <v>13</v>
      </c>
      <c r="G142" s="19" t="s">
        <v>13</v>
      </c>
      <c r="H142" s="20" t="s">
        <v>37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n">
        <v>45.85</v>
      </c>
      <c r="E144" s="18"/>
      <c r="F144" s="22" t="s">
        <v>13</v>
      </c>
      <c r="G144" s="22" t="s">
        <v>13</v>
      </c>
      <c r="H144" s="26" t="n">
        <v>0.00170059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6.5635076840155</v>
      </c>
      <c r="E150" s="13" t="n">
        <v>0.346273176058606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845</v>
      </c>
      <c r="E151" s="17" t="n">
        <v>0.03863640924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15.7185076840155</v>
      </c>
      <c r="E152" s="22" t="n">
        <v>0.307636766818606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62.7</v>
      </c>
      <c r="D158" s="45" t="s">
        <v>15</v>
      </c>
      <c r="E158" s="45" t="n">
        <v>0.0088</v>
      </c>
      <c r="F158" s="46" t="s">
        <v>13</v>
      </c>
      <c r="G158" s="46" t="s">
        <v>13</v>
      </c>
      <c r="H158" s="47" t="n">
        <v>0.257040092</v>
      </c>
      <c r="I158" s="48" t="s">
        <v>13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n">
        <v>0.142</v>
      </c>
      <c r="E159" s="50" t="n">
        <v>0.0106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62.7</v>
      </c>
      <c r="D167" s="10" t="n">
        <v>65.2569109947112</v>
      </c>
      <c r="E167" s="10" t="n">
        <v>0.366284950398486</v>
      </c>
      <c r="F167" s="10" t="s">
        <v>11</v>
      </c>
      <c r="G167" s="10" t="s">
        <v>11</v>
      </c>
      <c r="H167" s="10" t="n">
        <v>0.146823469</v>
      </c>
      <c r="I167" s="11" t="s">
        <v>11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3" t="n">
        <v>48.81</v>
      </c>
      <c r="E168" s="14"/>
      <c r="F168" s="13" t="s">
        <v>11</v>
      </c>
      <c r="G168" s="13" t="s">
        <v>11</v>
      </c>
      <c r="H168" s="13" t="n">
        <v>0.001856205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s">
        <v>37</v>
      </c>
      <c r="E169" s="18"/>
      <c r="F169" s="19" t="s">
        <v>13</v>
      </c>
      <c r="G169" s="19" t="s">
        <v>13</v>
      </c>
      <c r="H169" s="20" t="s">
        <v>37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n">
        <v>48.81</v>
      </c>
      <c r="E171" s="18"/>
      <c r="F171" s="22" t="s">
        <v>13</v>
      </c>
      <c r="G171" s="22" t="s">
        <v>13</v>
      </c>
      <c r="H171" s="26" t="n">
        <v>0.00185620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6.3209109947112</v>
      </c>
      <c r="E177" s="13" t="n">
        <v>0.347984950398486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701</v>
      </c>
      <c r="E178" s="17" t="n">
        <v>0.042497012415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15.6199109947112</v>
      </c>
      <c r="E179" s="22" t="n">
        <v>0.305487937983486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62.7</v>
      </c>
      <c r="D185" s="45" t="s">
        <v>15</v>
      </c>
      <c r="E185" s="45" t="n">
        <v>0.0088</v>
      </c>
      <c r="F185" s="46" t="s">
        <v>13</v>
      </c>
      <c r="G185" s="46" t="s">
        <v>13</v>
      </c>
      <c r="H185" s="47" t="n">
        <v>0.144967264</v>
      </c>
      <c r="I185" s="48" t="s">
        <v>13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n">
        <v>0.126</v>
      </c>
      <c r="E186" s="50" t="n">
        <v>0.0095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45.3</v>
      </c>
      <c r="D194" s="10" t="n">
        <v>60.0720890658878</v>
      </c>
      <c r="E194" s="10" t="n">
        <v>0.363068930611546</v>
      </c>
      <c r="F194" s="10" t="s">
        <v>11</v>
      </c>
      <c r="G194" s="10" t="s">
        <v>11</v>
      </c>
      <c r="H194" s="10" t="n">
        <v>0.152490519</v>
      </c>
      <c r="I194" s="11" t="s">
        <v>11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3" t="n">
        <v>43.8</v>
      </c>
      <c r="E195" s="14"/>
      <c r="F195" s="13" t="s">
        <v>11</v>
      </c>
      <c r="G195" s="13" t="s">
        <v>11</v>
      </c>
      <c r="H195" s="13" t="n">
        <v>0.00155363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s">
        <v>37</v>
      </c>
      <c r="E196" s="18"/>
      <c r="F196" s="19" t="s">
        <v>13</v>
      </c>
      <c r="G196" s="19" t="s">
        <v>13</v>
      </c>
      <c r="H196" s="20" t="s">
        <v>37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n">
        <v>43.8</v>
      </c>
      <c r="E198" s="18"/>
      <c r="F198" s="22" t="s">
        <v>13</v>
      </c>
      <c r="G198" s="22" t="s">
        <v>13</v>
      </c>
      <c r="H198" s="26" t="n">
        <v>0.0015536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6.1170890658878</v>
      </c>
      <c r="E204" s="13" t="n">
        <v>0.343268930611546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662</v>
      </c>
      <c r="E205" s="17" t="n">
        <v>0.0396347169075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15.4550890658878</v>
      </c>
      <c r="E206" s="22" t="n">
        <v>0.303634213704046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45.3</v>
      </c>
      <c r="D212" s="45" t="s">
        <v>15</v>
      </c>
      <c r="E212" s="45" t="n">
        <v>0.0082</v>
      </c>
      <c r="F212" s="46" t="s">
        <v>13</v>
      </c>
      <c r="G212" s="46" t="s">
        <v>13</v>
      </c>
      <c r="H212" s="47" t="n">
        <v>0.150936889</v>
      </c>
      <c r="I212" s="48" t="s">
        <v>13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n">
        <v>0.155</v>
      </c>
      <c r="E213" s="50" t="n">
        <v>0.0116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91.1</v>
      </c>
      <c r="D221" s="10" t="n">
        <v>74.3123174716009</v>
      </c>
      <c r="E221" s="10" t="n">
        <v>0.358621312960802</v>
      </c>
      <c r="F221" s="10" t="s">
        <v>11</v>
      </c>
      <c r="G221" s="10" t="s">
        <v>11</v>
      </c>
      <c r="H221" s="10" t="n">
        <v>0.226034991</v>
      </c>
      <c r="I221" s="11" t="s">
        <v>11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3" t="n">
        <v>58</v>
      </c>
      <c r="E222" s="14"/>
      <c r="F222" s="13" t="s">
        <v>11</v>
      </c>
      <c r="G222" s="13" t="s">
        <v>11</v>
      </c>
      <c r="H222" s="13" t="n">
        <v>0.001379495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s">
        <v>37</v>
      </c>
      <c r="E223" s="18"/>
      <c r="F223" s="19" t="s">
        <v>13</v>
      </c>
      <c r="G223" s="19" t="s">
        <v>13</v>
      </c>
      <c r="H223" s="20" t="s">
        <v>37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n">
        <v>58</v>
      </c>
      <c r="E225" s="18"/>
      <c r="F225" s="22" t="s">
        <v>13</v>
      </c>
      <c r="G225" s="22" t="s">
        <v>13</v>
      </c>
      <c r="H225" s="26" t="n">
        <v>0.00137949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6.1603174716009</v>
      </c>
      <c r="E231" s="13" t="n">
        <v>0.336121312960802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669</v>
      </c>
      <c r="E232" s="17" t="n">
        <v>0.041208317865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15.4913174716009</v>
      </c>
      <c r="E233" s="22" t="n">
        <v>0.294912995095802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91.1</v>
      </c>
      <c r="D239" s="45" t="s">
        <v>15</v>
      </c>
      <c r="E239" s="45" t="n">
        <v>0.0111</v>
      </c>
      <c r="F239" s="46" t="s">
        <v>13</v>
      </c>
      <c r="G239" s="46" t="s">
        <v>13</v>
      </c>
      <c r="H239" s="47" t="n">
        <v>0.224655496</v>
      </c>
      <c r="I239" s="48" t="s">
        <v>13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n">
        <v>0.152</v>
      </c>
      <c r="E240" s="50" t="n">
        <v>0.0114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63.2</v>
      </c>
      <c r="D248" s="10" t="n">
        <v>88.3732024067597</v>
      </c>
      <c r="E248" s="10" t="n">
        <v>0.339162302233285</v>
      </c>
      <c r="F248" s="10" t="s">
        <v>11</v>
      </c>
      <c r="G248" s="10" t="s">
        <v>11</v>
      </c>
      <c r="H248" s="10" t="n">
        <v>0.180163116</v>
      </c>
      <c r="I248" s="11" t="s">
        <v>11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3" t="n">
        <v>72.18</v>
      </c>
      <c r="E249" s="14"/>
      <c r="F249" s="13" t="s">
        <v>11</v>
      </c>
      <c r="G249" s="13" t="s">
        <v>11</v>
      </c>
      <c r="H249" s="13" t="n">
        <v>0.00140049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s">
        <v>37</v>
      </c>
      <c r="E250" s="18"/>
      <c r="F250" s="19" t="s">
        <v>13</v>
      </c>
      <c r="G250" s="19" t="s">
        <v>13</v>
      </c>
      <c r="H250" s="20" t="s">
        <v>37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n">
        <v>72.18</v>
      </c>
      <c r="E252" s="18"/>
      <c r="F252" s="22" t="s">
        <v>13</v>
      </c>
      <c r="G252" s="22" t="s">
        <v>13</v>
      </c>
      <c r="H252" s="26" t="n">
        <v>0.00140049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6.0362024067597</v>
      </c>
      <c r="E258" s="13" t="n">
        <v>0.319062302233285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631</v>
      </c>
      <c r="E259" s="17" t="n">
        <v>0.0355451325301205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15.4052024067597</v>
      </c>
      <c r="E260" s="22" t="n">
        <v>0.283517169703165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63.2</v>
      </c>
      <c r="D266" s="45" t="s">
        <v>15</v>
      </c>
      <c r="E266" s="45" t="n">
        <v>0.0083</v>
      </c>
      <c r="F266" s="46" t="s">
        <v>13</v>
      </c>
      <c r="G266" s="46" t="s">
        <v>13</v>
      </c>
      <c r="H266" s="47" t="n">
        <v>0.178762626</v>
      </c>
      <c r="I266" s="48" t="s">
        <v>13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n">
        <v>0.157</v>
      </c>
      <c r="E267" s="50" t="n">
        <v>0.0118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62.8</v>
      </c>
      <c r="D275" s="10" t="n">
        <v>73.7025904553142</v>
      </c>
      <c r="E275" s="10" t="n">
        <v>0.312958823275873</v>
      </c>
      <c r="F275" s="10" t="s">
        <v>11</v>
      </c>
      <c r="G275" s="10" t="s">
        <v>11</v>
      </c>
      <c r="H275" s="10" t="n">
        <v>0.19010416</v>
      </c>
      <c r="I275" s="11" t="s">
        <v>11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3" t="n">
        <v>57.51</v>
      </c>
      <c r="E276" s="14"/>
      <c r="F276" s="13" t="s">
        <v>11</v>
      </c>
      <c r="G276" s="13" t="s">
        <v>11</v>
      </c>
      <c r="H276" s="13" t="n">
        <v>0.00130416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s">
        <v>37</v>
      </c>
      <c r="E277" s="18"/>
      <c r="F277" s="19" t="s">
        <v>13</v>
      </c>
      <c r="G277" s="19" t="s">
        <v>13</v>
      </c>
      <c r="H277" s="20" t="s">
        <v>37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n">
        <v>57.51</v>
      </c>
      <c r="E279" s="18"/>
      <c r="F279" s="22" t="s">
        <v>13</v>
      </c>
      <c r="G279" s="22" t="s">
        <v>13</v>
      </c>
      <c r="H279" s="26" t="n">
        <v>0.00130416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6.0475904553142</v>
      </c>
      <c r="E285" s="13" t="n">
        <v>0.292858823275873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726</v>
      </c>
      <c r="E286" s="17" t="n">
        <v>0.030153734939759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15.3215904553142</v>
      </c>
      <c r="E287" s="22" t="n">
        <v>0.262705088336114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62.8</v>
      </c>
      <c r="D293" s="45" t="s">
        <v>15</v>
      </c>
      <c r="E293" s="45" t="n">
        <v>0.0092</v>
      </c>
      <c r="F293" s="46" t="s">
        <v>13</v>
      </c>
      <c r="G293" s="46" t="s">
        <v>13</v>
      </c>
      <c r="H293" s="47" t="n">
        <v>0.1888</v>
      </c>
      <c r="I293" s="48" t="s">
        <v>13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n">
        <v>0.145</v>
      </c>
      <c r="E294" s="50" t="n">
        <v>0.0109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52.2</v>
      </c>
      <c r="D302" s="10" t="n">
        <v>76.1246273023634</v>
      </c>
      <c r="E302" s="10" t="n">
        <v>0.305591621698809</v>
      </c>
      <c r="F302" s="10" t="s">
        <v>11</v>
      </c>
      <c r="G302" s="10" t="s">
        <v>11</v>
      </c>
      <c r="H302" s="10" t="n">
        <v>0.128695515</v>
      </c>
      <c r="I302" s="11" t="s">
        <v>11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3" t="n">
        <v>59.94</v>
      </c>
      <c r="E303" s="14"/>
      <c r="F303" s="13" t="s">
        <v>11</v>
      </c>
      <c r="G303" s="13" t="s">
        <v>11</v>
      </c>
      <c r="H303" s="13" t="n">
        <v>0.001295515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44.94</v>
      </c>
      <c r="E304" s="18"/>
      <c r="F304" s="19" t="s">
        <v>13</v>
      </c>
      <c r="G304" s="19" t="s">
        <v>13</v>
      </c>
      <c r="H304" s="20" t="n">
        <v>0.00129551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n">
        <v>15</v>
      </c>
      <c r="E306" s="18"/>
      <c r="F306" s="22" t="s">
        <v>13</v>
      </c>
      <c r="G306" s="22" t="s">
        <v>13</v>
      </c>
      <c r="H306" s="26" t="s">
        <v>38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6.0106273023634</v>
      </c>
      <c r="E312" s="13" t="n">
        <v>0.285391621698809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681</v>
      </c>
      <c r="E313" s="17" t="n">
        <v>0.0300989469879518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15.3296273023634</v>
      </c>
      <c r="E314" s="22" t="n">
        <v>0.255292674710857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52.2</v>
      </c>
      <c r="D320" s="45" t="s">
        <v>15</v>
      </c>
      <c r="E320" s="45" t="n">
        <v>0.0071</v>
      </c>
      <c r="F320" s="46" t="s">
        <v>13</v>
      </c>
      <c r="G320" s="46" t="s">
        <v>13</v>
      </c>
      <c r="H320" s="47" t="n">
        <v>0.1274</v>
      </c>
      <c r="I320" s="48" t="s">
        <v>13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n">
        <v>0.174</v>
      </c>
      <c r="E321" s="50" t="n">
        <v>0.0131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4.7087665</v>
      </c>
      <c r="D329" s="10" t="n">
        <v>108.47133652606</v>
      </c>
      <c r="E329" s="10" t="n">
        <v>0.691140595550255</v>
      </c>
      <c r="F329" s="10" t="s">
        <v>11</v>
      </c>
      <c r="G329" s="10" t="s">
        <v>11</v>
      </c>
      <c r="H329" s="10" t="n">
        <v>0.12857212</v>
      </c>
      <c r="I329" s="11" t="s">
        <v>11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3" t="n">
        <v>87.9</v>
      </c>
      <c r="E330" s="14"/>
      <c r="F330" s="13" t="s">
        <v>11</v>
      </c>
      <c r="G330" s="13" t="s">
        <v>11</v>
      </c>
      <c r="H330" s="13" t="n">
        <v>0.00147212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45.54</v>
      </c>
      <c r="E331" s="18"/>
      <c r="F331" s="19" t="s">
        <v>13</v>
      </c>
      <c r="G331" s="19" t="s">
        <v>13</v>
      </c>
      <c r="H331" s="20" t="n">
        <v>0.00147212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n">
        <v>42.36</v>
      </c>
      <c r="E333" s="18"/>
      <c r="F333" s="22" t="s">
        <v>13</v>
      </c>
      <c r="G333" s="22" t="s">
        <v>13</v>
      </c>
      <c r="H333" s="26" t="s">
        <v>38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5.8803365260596</v>
      </c>
      <c r="E339" s="13" t="n">
        <v>0.323540595550255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637</v>
      </c>
      <c r="E340" s="17" t="n">
        <v>0.0716589602409639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15.2433365260596</v>
      </c>
      <c r="E341" s="22" t="n">
        <v>0.251881635309291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24.7087665</v>
      </c>
      <c r="D347" s="45" t="s">
        <v>15</v>
      </c>
      <c r="E347" s="45" t="n">
        <v>0.0157</v>
      </c>
      <c r="F347" s="46" t="s">
        <v>13</v>
      </c>
      <c r="G347" s="46" t="s">
        <v>13</v>
      </c>
      <c r="H347" s="47" t="n">
        <v>0.1271</v>
      </c>
      <c r="I347" s="48" t="s">
        <v>13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n">
        <v>4.691</v>
      </c>
      <c r="E348" s="50" t="n">
        <v>0.3519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6.4182985</v>
      </c>
      <c r="D356" s="10" t="n">
        <v>104.991235775357</v>
      </c>
      <c r="E356" s="10" t="n">
        <v>0.642138341988097</v>
      </c>
      <c r="F356" s="10" t="s">
        <v>11</v>
      </c>
      <c r="G356" s="10" t="s">
        <v>11</v>
      </c>
      <c r="H356" s="10" t="n">
        <v>0.13855116</v>
      </c>
      <c r="I356" s="11" t="s">
        <v>11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3" t="n">
        <v>84.59</v>
      </c>
      <c r="E357" s="14"/>
      <c r="F357" s="13" t="s">
        <v>11</v>
      </c>
      <c r="G357" s="13" t="s">
        <v>11</v>
      </c>
      <c r="H357" s="13" t="n">
        <v>0.00155116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46.27</v>
      </c>
      <c r="E358" s="18"/>
      <c r="F358" s="19" t="s">
        <v>13</v>
      </c>
      <c r="G358" s="19" t="s">
        <v>13</v>
      </c>
      <c r="H358" s="20" t="n">
        <v>0.0015511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n">
        <v>38.32</v>
      </c>
      <c r="E360" s="18"/>
      <c r="F360" s="22" t="s">
        <v>13</v>
      </c>
      <c r="G360" s="22" t="s">
        <v>13</v>
      </c>
      <c r="H360" s="26" t="s">
        <v>38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5.6122357753569</v>
      </c>
      <c r="E366" s="13" t="n">
        <v>0.269538341988097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664</v>
      </c>
      <c r="E367" s="17" t="n">
        <v>0.0305642728957831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14.9482357753569</v>
      </c>
      <c r="E368" s="22" t="n">
        <v>0.238974069092314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26.4182985</v>
      </c>
      <c r="D374" s="45" t="s">
        <v>15</v>
      </c>
      <c r="E374" s="45" t="n">
        <v>0.0134</v>
      </c>
      <c r="F374" s="46" t="s">
        <v>13</v>
      </c>
      <c r="G374" s="46" t="s">
        <v>13</v>
      </c>
      <c r="H374" s="47" t="n">
        <v>0.137</v>
      </c>
      <c r="I374" s="48" t="s">
        <v>13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n">
        <v>4.789</v>
      </c>
      <c r="E375" s="50" t="n">
        <v>0.3592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28.0004175</v>
      </c>
      <c r="D383" s="10" t="n">
        <v>106.303301329149</v>
      </c>
      <c r="E383" s="10" t="n">
        <v>0.420893307324531</v>
      </c>
      <c r="F383" s="10" t="s">
        <v>11</v>
      </c>
      <c r="G383" s="10" t="s">
        <v>11</v>
      </c>
      <c r="H383" s="10" t="n">
        <v>0.153475825</v>
      </c>
      <c r="I383" s="11" t="s">
        <v>11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3" t="n">
        <v>89.32</v>
      </c>
      <c r="E384" s="14"/>
      <c r="F384" s="13" t="s">
        <v>11</v>
      </c>
      <c r="G384" s="13" t="s">
        <v>11</v>
      </c>
      <c r="H384" s="13" t="n">
        <v>0.001475825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46.63</v>
      </c>
      <c r="E385" s="18"/>
      <c r="F385" s="19" t="s">
        <v>13</v>
      </c>
      <c r="G385" s="19" t="s">
        <v>13</v>
      </c>
      <c r="H385" s="20" t="n">
        <v>0.001475825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n">
        <v>42.69</v>
      </c>
      <c r="E387" s="18"/>
      <c r="F387" s="22" t="s">
        <v>13</v>
      </c>
      <c r="G387" s="22" t="s">
        <v>13</v>
      </c>
      <c r="H387" s="26" t="s">
        <v>38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5.1733013291487</v>
      </c>
      <c r="E393" s="13" t="n">
        <v>0.267893307324532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551</v>
      </c>
      <c r="E394" s="17" t="n">
        <v>0.0386480518614458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14.6223013291487</v>
      </c>
      <c r="E395" s="22" t="n">
        <v>0.229245255463086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28.0004175</v>
      </c>
      <c r="D401" s="45" t="s">
        <v>15</v>
      </c>
      <c r="E401" s="45" t="n">
        <v>0.0172</v>
      </c>
      <c r="F401" s="46" t="s">
        <v>13</v>
      </c>
      <c r="G401" s="46" t="s">
        <v>13</v>
      </c>
      <c r="H401" s="47" t="n">
        <v>0.152</v>
      </c>
      <c r="I401" s="48" t="s">
        <v>13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n">
        <v>1.81</v>
      </c>
      <c r="E402" s="50" t="n">
        <v>0.1358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21.855636</v>
      </c>
      <c r="D410" s="10" t="n">
        <v>99.9686790416897</v>
      </c>
      <c r="E410" s="10" t="n">
        <v>0.471883244921417</v>
      </c>
      <c r="F410" s="10" t="s">
        <v>11</v>
      </c>
      <c r="G410" s="10" t="s">
        <v>11</v>
      </c>
      <c r="H410" s="10" t="n">
        <v>0.148515345</v>
      </c>
      <c r="I410" s="11" t="s">
        <v>11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3" t="n">
        <v>82.67</v>
      </c>
      <c r="E411" s="14"/>
      <c r="F411" s="13" t="s">
        <v>11</v>
      </c>
      <c r="G411" s="13" t="s">
        <v>11</v>
      </c>
      <c r="H411" s="13" t="n">
        <v>0.001515345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47.04</v>
      </c>
      <c r="E412" s="18"/>
      <c r="F412" s="19" t="s">
        <v>13</v>
      </c>
      <c r="G412" s="19" t="s">
        <v>13</v>
      </c>
      <c r="H412" s="20" t="n">
        <v>0.00151534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n">
        <v>35.63</v>
      </c>
      <c r="E414" s="18"/>
      <c r="F414" s="22" t="s">
        <v>13</v>
      </c>
      <c r="G414" s="22" t="s">
        <v>13</v>
      </c>
      <c r="H414" s="26" t="s">
        <v>38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4.8996790416897</v>
      </c>
      <c r="E420" s="13" t="n">
        <v>0.274483244921417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422</v>
      </c>
      <c r="E421" s="17" t="n">
        <v>0.04310371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14.4776790416897</v>
      </c>
      <c r="E422" s="22" t="n">
        <v>0.231379534921417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21.855636</v>
      </c>
      <c r="D428" s="45" t="s">
        <v>15</v>
      </c>
      <c r="E428" s="45" t="n">
        <v>0.0175</v>
      </c>
      <c r="F428" s="46" t="s">
        <v>13</v>
      </c>
      <c r="G428" s="46" t="s">
        <v>13</v>
      </c>
      <c r="H428" s="47" t="n">
        <v>0.147</v>
      </c>
      <c r="I428" s="48" t="s">
        <v>13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n">
        <v>2.399</v>
      </c>
      <c r="E429" s="50" t="n">
        <v>0.1799</v>
      </c>
      <c r="F429" s="50" t="s">
        <v>15</v>
      </c>
      <c r="G429" s="50" t="s">
        <v>15</v>
      </c>
      <c r="H429" s="51" t="s">
        <v>15</v>
      </c>
      <c r="I429" s="52" t="s">
        <v>1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48.48814575</v>
      </c>
      <c r="D437" s="10" t="n">
        <v>106.371528834361</v>
      </c>
      <c r="E437" s="10" t="n">
        <v>0.547263162990724</v>
      </c>
      <c r="F437" s="10" t="s">
        <v>11</v>
      </c>
      <c r="G437" s="10" t="s">
        <v>11</v>
      </c>
      <c r="H437" s="10" t="n">
        <v>0.1815561</v>
      </c>
      <c r="I437" s="11" t="s">
        <v>11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3" t="n">
        <v>88.26</v>
      </c>
      <c r="E438" s="14"/>
      <c r="F438" s="13" t="s">
        <v>11</v>
      </c>
      <c r="G438" s="13" t="s">
        <v>11</v>
      </c>
      <c r="H438" s="13" t="n">
        <v>0.0015561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47.65</v>
      </c>
      <c r="E439" s="18"/>
      <c r="F439" s="19" t="s">
        <v>13</v>
      </c>
      <c r="G439" s="19" t="s">
        <v>13</v>
      </c>
      <c r="H439" s="20" t="n">
        <v>0.0015561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n">
        <v>40.61</v>
      </c>
      <c r="E441" s="18"/>
      <c r="F441" s="22" t="s">
        <v>13</v>
      </c>
      <c r="G441" s="22" t="s">
        <v>13</v>
      </c>
      <c r="H441" s="26" t="s">
        <v>38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4.7025288343614</v>
      </c>
      <c r="E447" s="13" t="n">
        <v>0.275263162990724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324</v>
      </c>
      <c r="E448" s="17" t="n">
        <v>0.0399719081760957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14.3785288343614</v>
      </c>
      <c r="E449" s="22" t="n">
        <v>0.235291254814629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48.48814575</v>
      </c>
      <c r="D455" s="45" t="s">
        <v>15</v>
      </c>
      <c r="E455" s="45" t="n">
        <v>0.0163</v>
      </c>
      <c r="F455" s="46" t="s">
        <v>13</v>
      </c>
      <c r="G455" s="46" t="s">
        <v>13</v>
      </c>
      <c r="H455" s="47" t="n">
        <v>0.18</v>
      </c>
      <c r="I455" s="48" t="s">
        <v>13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n">
        <v>3.409</v>
      </c>
      <c r="E456" s="50" t="n">
        <v>0.2557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7.5204855</v>
      </c>
      <c r="D464" s="10" t="n">
        <v>101.406361839033</v>
      </c>
      <c r="E464" s="10" t="n">
        <v>0.462854324308637</v>
      </c>
      <c r="F464" s="10" t="s">
        <v>11</v>
      </c>
      <c r="G464" s="10" t="s">
        <v>11</v>
      </c>
      <c r="H464" s="10" t="n">
        <v>0.137599325</v>
      </c>
      <c r="I464" s="11" t="s">
        <v>11</v>
      </c>
    </row>
    <row r="465" customFormat="false" ht="11.25" hidden="false" customHeight="true" outlineLevel="0" collapsed="false">
      <c r="B465" s="12" t="s">
        <v>10</v>
      </c>
      <c r="C465" s="13" t="s">
        <v>15</v>
      </c>
      <c r="D465" s="13" t="n">
        <v>84.45</v>
      </c>
      <c r="E465" s="14"/>
      <c r="F465" s="13" t="s">
        <v>11</v>
      </c>
      <c r="G465" s="13" t="s">
        <v>11</v>
      </c>
      <c r="H465" s="13" t="n">
        <v>0.001599325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48.22</v>
      </c>
      <c r="E466" s="18"/>
      <c r="F466" s="19" t="s">
        <v>13</v>
      </c>
      <c r="G466" s="19" t="s">
        <v>13</v>
      </c>
      <c r="H466" s="20" t="n">
        <v>0.00159932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n">
        <v>36.23</v>
      </c>
      <c r="E468" s="18"/>
      <c r="F468" s="22" t="s">
        <v>13</v>
      </c>
      <c r="G468" s="22" t="s">
        <v>13</v>
      </c>
      <c r="H468" s="26" t="s">
        <v>38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4.5403618390331</v>
      </c>
      <c r="E474" s="13" t="n">
        <v>0.268254324308637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315</v>
      </c>
      <c r="E475" s="17" t="n">
        <v>0.0404207893266488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14.2253618390331</v>
      </c>
      <c r="E476" s="22" t="n">
        <v>0.227833534981989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7.5204855</v>
      </c>
      <c r="D482" s="45" t="s">
        <v>15</v>
      </c>
      <c r="E482" s="45" t="n">
        <v>0.0134</v>
      </c>
      <c r="F482" s="46" t="s">
        <v>13</v>
      </c>
      <c r="G482" s="46" t="s">
        <v>13</v>
      </c>
      <c r="H482" s="47" t="n">
        <v>0.136</v>
      </c>
      <c r="I482" s="48" t="s">
        <v>13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n">
        <v>2.416</v>
      </c>
      <c r="E483" s="50" t="n">
        <v>0.1812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5.71331475</v>
      </c>
      <c r="D491" s="10" t="n">
        <v>101.930944129705</v>
      </c>
      <c r="E491" s="10" t="n">
        <v>0.462491855993244</v>
      </c>
      <c r="F491" s="10" t="s">
        <v>11</v>
      </c>
      <c r="G491" s="10" t="s">
        <v>11</v>
      </c>
      <c r="H491" s="10" t="n">
        <v>0.119690715</v>
      </c>
      <c r="I491" s="11" t="s">
        <v>11</v>
      </c>
    </row>
    <row r="492" customFormat="false" ht="11.25" hidden="false" customHeight="true" outlineLevel="0" collapsed="false">
      <c r="B492" s="12" t="s">
        <v>10</v>
      </c>
      <c r="C492" s="13" t="s">
        <v>15</v>
      </c>
      <c r="D492" s="13" t="n">
        <v>84.8</v>
      </c>
      <c r="E492" s="14"/>
      <c r="F492" s="13" t="s">
        <v>11</v>
      </c>
      <c r="G492" s="13" t="s">
        <v>11</v>
      </c>
      <c r="H492" s="13" t="n">
        <v>0.001690715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47.96</v>
      </c>
      <c r="E493" s="18"/>
      <c r="F493" s="19" t="s">
        <v>13</v>
      </c>
      <c r="G493" s="19" t="s">
        <v>13</v>
      </c>
      <c r="H493" s="20" t="n">
        <v>0.001690715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n">
        <v>36.84</v>
      </c>
      <c r="E495" s="18"/>
      <c r="F495" s="22" t="s">
        <v>13</v>
      </c>
      <c r="G495" s="22" t="s">
        <v>13</v>
      </c>
      <c r="H495" s="26" t="s">
        <v>38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4.4779441297049</v>
      </c>
      <c r="E501" s="13" t="n">
        <v>0.251091855993244</v>
      </c>
      <c r="F501" s="13" t="s">
        <v>13</v>
      </c>
      <c r="G501" s="13" t="s">
        <v>13</v>
      </c>
      <c r="H501" s="13" t="s">
        <v>13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324</v>
      </c>
      <c r="E502" s="17" t="n">
        <v>0.033391563864301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14.1539441297049</v>
      </c>
      <c r="E503" s="22" t="n">
        <v>0.217700292128943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5.71331475</v>
      </c>
      <c r="D509" s="45" t="s">
        <v>15</v>
      </c>
      <c r="E509" s="45" t="n">
        <v>0.0124</v>
      </c>
      <c r="F509" s="46" t="s">
        <v>13</v>
      </c>
      <c r="G509" s="46" t="s">
        <v>13</v>
      </c>
      <c r="H509" s="47" t="n">
        <v>0.118</v>
      </c>
      <c r="I509" s="48" t="s">
        <v>13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n">
        <v>2.653</v>
      </c>
      <c r="E510" s="50" t="n">
        <v>0.199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5.0387535</v>
      </c>
      <c r="D518" s="10" t="n">
        <v>92.5886080143766</v>
      </c>
      <c r="E518" s="10" t="n">
        <v>0.454043173924528</v>
      </c>
      <c r="F518" s="10" t="s">
        <v>11</v>
      </c>
      <c r="G518" s="10" t="s">
        <v>11</v>
      </c>
      <c r="H518" s="10" t="n">
        <v>0.133742585</v>
      </c>
      <c r="I518" s="11" t="s">
        <v>11</v>
      </c>
    </row>
    <row r="519" customFormat="false" ht="11.25" hidden="false" customHeight="true" outlineLevel="0" collapsed="false">
      <c r="B519" s="12" t="s">
        <v>10</v>
      </c>
      <c r="C519" s="13" t="s">
        <v>15</v>
      </c>
      <c r="D519" s="13" t="n">
        <v>75.45</v>
      </c>
      <c r="E519" s="14"/>
      <c r="F519" s="13" t="s">
        <v>11</v>
      </c>
      <c r="G519" s="13" t="s">
        <v>11</v>
      </c>
      <c r="H519" s="13" t="n">
        <v>0.001742585</v>
      </c>
      <c r="I519" s="15"/>
    </row>
    <row r="520" customFormat="false" ht="11.25" hidden="false" customHeight="true" outlineLevel="0" collapsed="false">
      <c r="B520" s="16" t="s">
        <v>12</v>
      </c>
      <c r="C520" s="17" t="s">
        <v>15</v>
      </c>
      <c r="D520" s="17" t="n">
        <v>48.89</v>
      </c>
      <c r="E520" s="18"/>
      <c r="F520" s="19" t="s">
        <v>13</v>
      </c>
      <c r="G520" s="19" t="s">
        <v>13</v>
      </c>
      <c r="H520" s="20" t="n">
        <v>0.001742585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n">
        <v>26.56</v>
      </c>
      <c r="E522" s="18"/>
      <c r="F522" s="22" t="s">
        <v>13</v>
      </c>
      <c r="G522" s="22" t="s">
        <v>13</v>
      </c>
      <c r="H522" s="26" t="s">
        <v>38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14.4129080143766</v>
      </c>
      <c r="E528" s="13" t="n">
        <v>0.241043173924528</v>
      </c>
      <c r="F528" s="13" t="s">
        <v>13</v>
      </c>
      <c r="G528" s="13" t="s">
        <v>13</v>
      </c>
      <c r="H528" s="13" t="s">
        <v>13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0.342</v>
      </c>
      <c r="E529" s="17" t="n">
        <v>0.0289029720308137</v>
      </c>
      <c r="F529" s="19" t="s">
        <v>13</v>
      </c>
      <c r="G529" s="19" t="s">
        <v>13</v>
      </c>
      <c r="H529" s="20" t="s">
        <v>13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14.0709080143766</v>
      </c>
      <c r="E530" s="22" t="n">
        <v>0.212140201893714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5.0387535</v>
      </c>
      <c r="D536" s="45" t="s">
        <v>15</v>
      </c>
      <c r="E536" s="45" t="n">
        <v>0.0086</v>
      </c>
      <c r="F536" s="46" t="s">
        <v>13</v>
      </c>
      <c r="G536" s="46" t="s">
        <v>13</v>
      </c>
      <c r="H536" s="47" t="n">
        <v>0.132</v>
      </c>
      <c r="I536" s="48" t="s">
        <v>13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n">
        <v>2.7257</v>
      </c>
      <c r="E537" s="50" t="n">
        <v>0.2044</v>
      </c>
      <c r="F537" s="50" t="s">
        <v>15</v>
      </c>
      <c r="G537" s="50" t="s">
        <v>15</v>
      </c>
      <c r="H537" s="51" t="s">
        <v>15</v>
      </c>
      <c r="I537" s="52" t="s">
        <v>1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37.09225575</v>
      </c>
      <c r="D545" s="10" t="n">
        <v>93.9194232553799</v>
      </c>
      <c r="E545" s="10" t="n">
        <v>0.451744675459098</v>
      </c>
      <c r="F545" s="10" t="s">
        <v>11</v>
      </c>
      <c r="G545" s="10" t="s">
        <v>11</v>
      </c>
      <c r="H545" s="10" t="n">
        <v>0.2254637437844</v>
      </c>
      <c r="I545" s="11" t="s">
        <v>11</v>
      </c>
    </row>
    <row r="546" customFormat="false" ht="11.25" hidden="false" customHeight="true" outlineLevel="0" collapsed="false">
      <c r="B546" s="12" t="s">
        <v>10</v>
      </c>
      <c r="C546" s="13" t="s">
        <v>15</v>
      </c>
      <c r="D546" s="13" t="n">
        <v>76.9173358523474</v>
      </c>
      <c r="E546" s="14"/>
      <c r="F546" s="13" t="s">
        <v>11</v>
      </c>
      <c r="G546" s="13" t="s">
        <v>11</v>
      </c>
      <c r="H546" s="13" t="n">
        <v>0.0004637437844</v>
      </c>
      <c r="I546" s="15"/>
    </row>
    <row r="547" customFormat="false" ht="11.25" hidden="false" customHeight="true" outlineLevel="0" collapsed="false">
      <c r="B547" s="16" t="s">
        <v>12</v>
      </c>
      <c r="C547" s="17" t="s">
        <v>15</v>
      </c>
      <c r="D547" s="17" t="n">
        <v>46.8595219523474</v>
      </c>
      <c r="E547" s="18"/>
      <c r="F547" s="19" t="s">
        <v>13</v>
      </c>
      <c r="G547" s="19" t="s">
        <v>13</v>
      </c>
      <c r="H547" s="20" t="n">
        <v>0.0004637437844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5</v>
      </c>
      <c r="D549" s="22" t="n">
        <v>30.0578139</v>
      </c>
      <c r="E549" s="18"/>
      <c r="F549" s="22" t="s">
        <v>13</v>
      </c>
      <c r="G549" s="22" t="s">
        <v>13</v>
      </c>
      <c r="H549" s="26" t="s">
        <v>38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14.3250209830325</v>
      </c>
      <c r="E555" s="13" t="n">
        <v>0.235655793959098</v>
      </c>
      <c r="F555" s="13" t="s">
        <v>13</v>
      </c>
      <c r="G555" s="13" t="s">
        <v>13</v>
      </c>
      <c r="H555" s="13" t="s">
        <v>13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0.330214661984196</v>
      </c>
      <c r="E556" s="17" t="n">
        <v>0.0291548060559036</v>
      </c>
      <c r="F556" s="19" t="s">
        <v>13</v>
      </c>
      <c r="G556" s="19" t="s">
        <v>13</v>
      </c>
      <c r="H556" s="20" t="s">
        <v>13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13.9948063210483</v>
      </c>
      <c r="E557" s="22" t="n">
        <v>0.206500987903194</v>
      </c>
      <c r="F557" s="23" t="s">
        <v>13</v>
      </c>
      <c r="G557" s="23" t="s">
        <v>13</v>
      </c>
      <c r="H557" s="24" t="s">
        <v>13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37.09225575</v>
      </c>
      <c r="D563" s="45" t="s">
        <v>15</v>
      </c>
      <c r="E563" s="45" t="n">
        <v>0.0153089</v>
      </c>
      <c r="F563" s="46" t="s">
        <v>13</v>
      </c>
      <c r="G563" s="46" t="s">
        <v>13</v>
      </c>
      <c r="H563" s="47" t="n">
        <v>0.225</v>
      </c>
      <c r="I563" s="48" t="s">
        <v>13</v>
      </c>
    </row>
    <row r="564" customFormat="false" ht="11.25" hidden="false" customHeight="true" outlineLevel="0" collapsed="false">
      <c r="B564" s="49" t="s">
        <v>30</v>
      </c>
      <c r="C564" s="50" t="s">
        <v>15</v>
      </c>
      <c r="D564" s="50" t="n">
        <v>2.67706642</v>
      </c>
      <c r="E564" s="50" t="n">
        <v>0.2007799815</v>
      </c>
      <c r="F564" s="50" t="s">
        <v>15</v>
      </c>
      <c r="G564" s="50" t="s">
        <v>15</v>
      </c>
      <c r="H564" s="51" t="s">
        <v>15</v>
      </c>
      <c r="I564" s="52" t="s">
        <v>15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9.5778045</v>
      </c>
      <c r="D572" s="10" t="n">
        <v>93.8241583785325</v>
      </c>
      <c r="E572" s="10" t="n">
        <v>0.600301397899163</v>
      </c>
      <c r="F572" s="10" t="s">
        <v>11</v>
      </c>
      <c r="G572" s="10" t="s">
        <v>11</v>
      </c>
      <c r="H572" s="10" t="n">
        <v>0.168428069031</v>
      </c>
      <c r="I572" s="11" t="s">
        <v>11</v>
      </c>
    </row>
    <row r="573" customFormat="false" ht="11.25" hidden="false" customHeight="true" outlineLevel="0" collapsed="false">
      <c r="B573" s="12" t="s">
        <v>10</v>
      </c>
      <c r="C573" s="13" t="s">
        <v>15</v>
      </c>
      <c r="D573" s="13" t="n">
        <v>74.9001401108125</v>
      </c>
      <c r="E573" s="14"/>
      <c r="F573" s="13" t="s">
        <v>11</v>
      </c>
      <c r="G573" s="13" t="s">
        <v>11</v>
      </c>
      <c r="H573" s="13" t="n">
        <v>0.000428069031</v>
      </c>
      <c r="I573" s="15"/>
    </row>
    <row r="574" customFormat="false" ht="11.25" hidden="false" customHeight="true" outlineLevel="0" collapsed="false">
      <c r="B574" s="16" t="s">
        <v>12</v>
      </c>
      <c r="C574" s="17" t="s">
        <v>15</v>
      </c>
      <c r="D574" s="17" t="n">
        <v>47.5116800108125</v>
      </c>
      <c r="E574" s="18"/>
      <c r="F574" s="19" t="s">
        <v>13</v>
      </c>
      <c r="G574" s="19" t="s">
        <v>13</v>
      </c>
      <c r="H574" s="20" t="n">
        <v>0.000428069031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5</v>
      </c>
      <c r="D576" s="22" t="n">
        <v>27.3884601</v>
      </c>
      <c r="E576" s="18"/>
      <c r="F576" s="22" t="s">
        <v>13</v>
      </c>
      <c r="G576" s="22" t="s">
        <v>13</v>
      </c>
      <c r="H576" s="26" t="s">
        <v>38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14.12165146772</v>
      </c>
      <c r="E582" s="13" t="n">
        <v>0.232872547899163</v>
      </c>
      <c r="F582" s="13" t="s">
        <v>13</v>
      </c>
      <c r="G582" s="13" t="s">
        <v>13</v>
      </c>
      <c r="H582" s="13" t="s">
        <v>13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0.269</v>
      </c>
      <c r="E583" s="17" t="n">
        <v>0.0280721852379518</v>
      </c>
      <c r="F583" s="19" t="s">
        <v>13</v>
      </c>
      <c r="G583" s="19" t="s">
        <v>13</v>
      </c>
      <c r="H583" s="20" t="s">
        <v>13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13.85265146772</v>
      </c>
      <c r="E584" s="22" t="n">
        <v>0.204800362661211</v>
      </c>
      <c r="F584" s="23" t="s">
        <v>13</v>
      </c>
      <c r="G584" s="23" t="s">
        <v>13</v>
      </c>
      <c r="H584" s="24" t="s">
        <v>13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9.5778045</v>
      </c>
      <c r="D590" s="45" t="s">
        <v>15</v>
      </c>
      <c r="E590" s="45" t="n">
        <v>0.00728353</v>
      </c>
      <c r="F590" s="46" t="s">
        <v>13</v>
      </c>
      <c r="G590" s="46" t="s">
        <v>13</v>
      </c>
      <c r="H590" s="47" t="n">
        <v>0.168</v>
      </c>
      <c r="I590" s="48" t="s">
        <v>13</v>
      </c>
    </row>
    <row r="591" customFormat="false" ht="11.25" hidden="false" customHeight="true" outlineLevel="0" collapsed="false">
      <c r="B591" s="49" t="s">
        <v>30</v>
      </c>
      <c r="C591" s="50" t="s">
        <v>15</v>
      </c>
      <c r="D591" s="50" t="n">
        <v>4.8023668</v>
      </c>
      <c r="E591" s="50" t="n">
        <v>0.36014532</v>
      </c>
      <c r="F591" s="50" t="s">
        <v>15</v>
      </c>
      <c r="G591" s="50" t="s">
        <v>15</v>
      </c>
      <c r="H591" s="51" t="s">
        <v>15</v>
      </c>
      <c r="I591" s="52" t="s">
        <v>15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n">
        <v>7.92</v>
      </c>
      <c r="D599" s="10" t="n">
        <v>95.032982230106</v>
      </c>
      <c r="E599" s="10" t="n">
        <v>0.493075974605385</v>
      </c>
      <c r="F599" s="10" t="s">
        <v>11</v>
      </c>
      <c r="G599" s="10" t="s">
        <v>11</v>
      </c>
      <c r="H599" s="10" t="n">
        <v>0.186307473</v>
      </c>
      <c r="I599" s="11" t="s">
        <v>11</v>
      </c>
    </row>
    <row r="600" customFormat="false" ht="11.25" hidden="false" customHeight="true" outlineLevel="0" collapsed="false">
      <c r="B600" s="12" t="s">
        <v>10</v>
      </c>
      <c r="C600" s="13" t="s">
        <v>15</v>
      </c>
      <c r="D600" s="13" t="n">
        <v>77.6</v>
      </c>
      <c r="E600" s="14"/>
      <c r="F600" s="13" t="s">
        <v>11</v>
      </c>
      <c r="G600" s="13" t="s">
        <v>11</v>
      </c>
      <c r="H600" s="13" t="n">
        <v>0.000434473</v>
      </c>
      <c r="I600" s="15"/>
    </row>
    <row r="601" customFormat="false" ht="11.25" hidden="false" customHeight="true" outlineLevel="0" collapsed="false">
      <c r="B601" s="16" t="s">
        <v>12</v>
      </c>
      <c r="C601" s="17" t="s">
        <v>15</v>
      </c>
      <c r="D601" s="17" t="n">
        <v>48.03</v>
      </c>
      <c r="E601" s="18"/>
      <c r="F601" s="19" t="s">
        <v>13</v>
      </c>
      <c r="G601" s="19" t="s">
        <v>13</v>
      </c>
      <c r="H601" s="20" t="n">
        <v>0.000434473</v>
      </c>
      <c r="I601" s="21"/>
    </row>
    <row r="602" customFormat="false" ht="11.25" hidden="false" customHeight="true" outlineLevel="0" collapsed="false">
      <c r="B602" s="16" t="s">
        <v>14</v>
      </c>
      <c r="C602" s="22" t="s">
        <v>15</v>
      </c>
      <c r="D602" s="22" t="s">
        <v>15</v>
      </c>
      <c r="E602" s="18"/>
      <c r="F602" s="23" t="s">
        <v>15</v>
      </c>
      <c r="G602" s="23" t="s">
        <v>15</v>
      </c>
      <c r="H602" s="24" t="s">
        <v>15</v>
      </c>
      <c r="I602" s="25"/>
    </row>
    <row r="603" customFormat="false" ht="11.25" hidden="false" customHeight="true" outlineLevel="0" collapsed="false">
      <c r="B603" s="16" t="s">
        <v>16</v>
      </c>
      <c r="C603" s="22" t="s">
        <v>15</v>
      </c>
      <c r="D603" s="22" t="n">
        <v>29.57</v>
      </c>
      <c r="E603" s="18"/>
      <c r="F603" s="22" t="s">
        <v>13</v>
      </c>
      <c r="G603" s="22" t="s">
        <v>13</v>
      </c>
      <c r="H603" s="26" t="s">
        <v>38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14.035699390106</v>
      </c>
      <c r="E609" s="13" t="n">
        <v>0.231532821605385</v>
      </c>
      <c r="F609" s="13" t="s">
        <v>13</v>
      </c>
      <c r="G609" s="13" t="s">
        <v>13</v>
      </c>
      <c r="H609" s="13" t="s">
        <v>13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n">
        <v>0.26</v>
      </c>
      <c r="E610" s="17" t="n">
        <v>0.0249935443018417</v>
      </c>
      <c r="F610" s="19" t="s">
        <v>13</v>
      </c>
      <c r="G610" s="19" t="s">
        <v>13</v>
      </c>
      <c r="H610" s="20" t="s">
        <v>13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13.775699390106</v>
      </c>
      <c r="E611" s="22" t="n">
        <v>0.206539277303543</v>
      </c>
      <c r="F611" s="23" t="s">
        <v>13</v>
      </c>
      <c r="G611" s="23" t="s">
        <v>13</v>
      </c>
      <c r="H611" s="24" t="s">
        <v>13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3</v>
      </c>
      <c r="E612" s="22" t="s">
        <v>13</v>
      </c>
      <c r="F612" s="22" t="s">
        <v>13</v>
      </c>
      <c r="G612" s="22" t="s">
        <v>13</v>
      </c>
      <c r="H612" s="26" t="s">
        <v>13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n">
        <v>7.92</v>
      </c>
      <c r="D617" s="45" t="s">
        <v>15</v>
      </c>
      <c r="E617" s="45" t="n">
        <v>0.00674694</v>
      </c>
      <c r="F617" s="46" t="s">
        <v>13</v>
      </c>
      <c r="G617" s="46" t="s">
        <v>13</v>
      </c>
      <c r="H617" s="47" t="n">
        <v>0.185873</v>
      </c>
      <c r="I617" s="48" t="s">
        <v>13</v>
      </c>
    </row>
    <row r="618" customFormat="false" ht="11.25" hidden="false" customHeight="true" outlineLevel="0" collapsed="false">
      <c r="B618" s="49" t="s">
        <v>30</v>
      </c>
      <c r="C618" s="50" t="s">
        <v>15</v>
      </c>
      <c r="D618" s="50" t="n">
        <v>3.39728284</v>
      </c>
      <c r="E618" s="50" t="n">
        <v>0.254796213</v>
      </c>
      <c r="F618" s="50" t="s">
        <v>15</v>
      </c>
      <c r="G618" s="50" t="s">
        <v>15</v>
      </c>
      <c r="H618" s="51" t="s">
        <v>15</v>
      </c>
      <c r="I618" s="52" t="s">
        <v>15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8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4924.92475852909</v>
      </c>
      <c r="D5" s="10" t="n">
        <v>8911.69562302702</v>
      </c>
      <c r="E5" s="10" t="n">
        <v>43.5755657728994</v>
      </c>
      <c r="F5" s="10" t="n">
        <v>22.7657968048977</v>
      </c>
      <c r="G5" s="10" t="n">
        <v>94.5229654893225</v>
      </c>
      <c r="H5" s="10" t="n">
        <v>135.577684443499</v>
      </c>
      <c r="I5" s="11" t="n">
        <v>20.9878991672393</v>
      </c>
    </row>
    <row r="6" customFormat="false" ht="11.25" hidden="false" customHeight="true" outlineLevel="0" collapsed="false">
      <c r="B6" s="12" t="s">
        <v>10</v>
      </c>
      <c r="C6" s="13" t="n">
        <v>0</v>
      </c>
      <c r="D6" s="13" t="n">
        <v>7766.85708971131</v>
      </c>
      <c r="E6" s="14" t="n">
        <v>0</v>
      </c>
      <c r="F6" s="13" t="n">
        <v>0.002316515</v>
      </c>
      <c r="G6" s="13" t="n">
        <v>11.1531014149813</v>
      </c>
      <c r="H6" s="13" t="n">
        <v>109.74246432155</v>
      </c>
      <c r="I6" s="59"/>
    </row>
    <row r="7" customFormat="false" ht="11.25" hidden="false" customHeight="true" outlineLevel="0" collapsed="false">
      <c r="B7" s="16" t="s">
        <v>12</v>
      </c>
      <c r="C7" s="17" t="n">
        <v>0</v>
      </c>
      <c r="D7" s="17" t="n">
        <v>6167.3199501355</v>
      </c>
      <c r="E7" s="18" t="n">
        <v>0</v>
      </c>
      <c r="F7" s="19" t="n">
        <v>0.002316515</v>
      </c>
      <c r="G7" s="19" t="n">
        <v>11.1531014149813</v>
      </c>
      <c r="H7" s="20" t="n">
        <v>100.050107920031</v>
      </c>
      <c r="I7" s="60"/>
    </row>
    <row r="8" customFormat="false" ht="11.25" hidden="false" customHeight="true" outlineLevel="0" collapsed="false">
      <c r="B8" s="16" t="s">
        <v>14</v>
      </c>
      <c r="C8" s="22" t="n">
        <v>0</v>
      </c>
      <c r="D8" s="22" t="n">
        <v>1236.51896700531</v>
      </c>
      <c r="E8" s="18" t="n">
        <v>0</v>
      </c>
      <c r="F8" s="23" t="n">
        <v>0</v>
      </c>
      <c r="G8" s="23" t="n">
        <v>0</v>
      </c>
      <c r="H8" s="24" t="n">
        <v>7.54672581250181</v>
      </c>
      <c r="I8" s="61"/>
    </row>
    <row r="9" customFormat="false" ht="11.25" hidden="false" customHeight="true" outlineLevel="0" collapsed="false">
      <c r="B9" s="16" t="s">
        <v>16</v>
      </c>
      <c r="C9" s="22" t="n">
        <v>0</v>
      </c>
      <c r="D9" s="22" t="n">
        <v>363.018172570499</v>
      </c>
      <c r="E9" s="18" t="n">
        <v>0</v>
      </c>
      <c r="F9" s="22" t="n">
        <v>0</v>
      </c>
      <c r="G9" s="22" t="n">
        <v>0</v>
      </c>
      <c r="H9" s="26" t="n">
        <v>2.14563058901755</v>
      </c>
      <c r="I9" s="61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126.64966304194</v>
      </c>
      <c r="E15" s="13" t="n">
        <v>42.3446011743921</v>
      </c>
      <c r="F15" s="13" t="n">
        <v>0</v>
      </c>
      <c r="G15" s="13" t="n">
        <v>0</v>
      </c>
      <c r="H15" s="13" t="n">
        <v>3.79714134544902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435.15840071306</v>
      </c>
      <c r="E16" s="17" t="n">
        <v>1.65688236731677</v>
      </c>
      <c r="F16" s="19" t="n">
        <v>0</v>
      </c>
      <c r="G16" s="19" t="n">
        <v>0</v>
      </c>
      <c r="H16" s="20" t="n">
        <v>3.65826504309809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682.133721591876</v>
      </c>
      <c r="E17" s="22" t="n">
        <v>40.5112792040253</v>
      </c>
      <c r="F17" s="23" t="n">
        <v>0</v>
      </c>
      <c r="G17" s="23" t="n">
        <v>0</v>
      </c>
      <c r="H17" s="24" t="n">
        <v>0.138876302350938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n">
        <v>9.357540737</v>
      </c>
      <c r="E18" s="22" t="n">
        <v>0.17643960305</v>
      </c>
      <c r="F18" s="22" t="n">
        <v>0</v>
      </c>
      <c r="G18" s="22" t="n">
        <v>0</v>
      </c>
      <c r="H18" s="26" t="n">
        <v>0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8" t="s">
        <v>27</v>
      </c>
      <c r="C21" s="18"/>
      <c r="D21" s="23"/>
      <c r="E21" s="23"/>
      <c r="F21" s="23"/>
      <c r="G21" s="23"/>
      <c r="H21" s="23"/>
      <c r="I21" s="25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4907.3871894218</v>
      </c>
      <c r="D23" s="45" t="n">
        <v>9.99086367699592</v>
      </c>
      <c r="E23" s="45" t="n">
        <v>0.799258807319972</v>
      </c>
      <c r="F23" s="46" t="n">
        <v>18.1521754333308</v>
      </c>
      <c r="G23" s="46" t="n">
        <v>80.6734081234523</v>
      </c>
      <c r="H23" s="47" t="n">
        <v>20.7891225838175</v>
      </c>
      <c r="I23" s="48" t="n">
        <v>16.2489805608294</v>
      </c>
    </row>
    <row r="24" customFormat="false" ht="11.25" hidden="false" customHeight="true" outlineLevel="0" collapsed="false">
      <c r="B24" s="49" t="s">
        <v>30</v>
      </c>
      <c r="C24" s="50" t="n">
        <v>17.5375691072959</v>
      </c>
      <c r="D24" s="50" t="n">
        <v>8.1980065967738</v>
      </c>
      <c r="E24" s="50" t="n">
        <v>0.43148641318731</v>
      </c>
      <c r="F24" s="50" t="n">
        <v>4.6113048565669</v>
      </c>
      <c r="G24" s="50" t="n">
        <v>2.69645595088887</v>
      </c>
      <c r="H24" s="51" t="n">
        <v>1.24895619268265</v>
      </c>
      <c r="I24" s="52" t="n">
        <v>4.73891860640991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8"/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4929.76623242181</v>
      </c>
      <c r="D32" s="10" t="n">
        <v>9045.73197209054</v>
      </c>
      <c r="E32" s="10" t="n">
        <v>43.6497132753417</v>
      </c>
      <c r="F32" s="10" t="n">
        <v>23.1032302140708</v>
      </c>
      <c r="G32" s="10" t="n">
        <v>109.443005557381</v>
      </c>
      <c r="H32" s="10" t="n">
        <v>133.890844882697</v>
      </c>
      <c r="I32" s="11" t="n">
        <v>19.9206204818846</v>
      </c>
    </row>
    <row r="33" customFormat="false" ht="11.25" hidden="false" customHeight="true" outlineLevel="0" collapsed="false">
      <c r="B33" s="12" t="s">
        <v>10</v>
      </c>
      <c r="C33" s="13" t="n">
        <v>0</v>
      </c>
      <c r="D33" s="13" t="n">
        <v>7933.55290481266</v>
      </c>
      <c r="E33" s="14" t="n">
        <v>0</v>
      </c>
      <c r="F33" s="13" t="n">
        <v>0.002975568</v>
      </c>
      <c r="G33" s="13" t="n">
        <v>11.1238350348429</v>
      </c>
      <c r="H33" s="13" t="n">
        <v>110.960253669779</v>
      </c>
      <c r="I33" s="59"/>
    </row>
    <row r="34" customFormat="false" ht="11.25" hidden="false" customHeight="true" outlineLevel="0" collapsed="false">
      <c r="B34" s="16" t="s">
        <v>12</v>
      </c>
      <c r="C34" s="17" t="n">
        <v>0</v>
      </c>
      <c r="D34" s="17" t="n">
        <v>6317.01362875416</v>
      </c>
      <c r="E34" s="18" t="n">
        <v>0</v>
      </c>
      <c r="F34" s="19" t="n">
        <v>0.002975568</v>
      </c>
      <c r="G34" s="19" t="n">
        <v>11.1238350348429</v>
      </c>
      <c r="H34" s="20" t="n">
        <v>101.126928206855</v>
      </c>
      <c r="I34" s="60"/>
    </row>
    <row r="35" customFormat="false" ht="11.25" hidden="false" customHeight="true" outlineLevel="0" collapsed="false">
      <c r="B35" s="16" t="s">
        <v>14</v>
      </c>
      <c r="C35" s="22" t="n">
        <v>0</v>
      </c>
      <c r="D35" s="22" t="n">
        <v>1252.06055187706</v>
      </c>
      <c r="E35" s="18" t="n">
        <v>0</v>
      </c>
      <c r="F35" s="23" t="n">
        <v>0</v>
      </c>
      <c r="G35" s="23" t="n">
        <v>0</v>
      </c>
      <c r="H35" s="24" t="n">
        <v>7.63741627727956</v>
      </c>
      <c r="I35" s="61"/>
    </row>
    <row r="36" customFormat="false" ht="11.25" hidden="false" customHeight="true" outlineLevel="0" collapsed="false">
      <c r="B36" s="16" t="s">
        <v>16</v>
      </c>
      <c r="C36" s="22" t="n">
        <v>0</v>
      </c>
      <c r="D36" s="22" t="n">
        <v>364.478724181439</v>
      </c>
      <c r="E36" s="18" t="n">
        <v>0</v>
      </c>
      <c r="F36" s="22" t="n">
        <v>0</v>
      </c>
      <c r="G36" s="22" t="n">
        <v>0</v>
      </c>
      <c r="H36" s="26" t="n">
        <v>2.19590918564423</v>
      </c>
      <c r="I36" s="61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089.82394046431</v>
      </c>
      <c r="E42" s="13" t="n">
        <v>42.3046085746987</v>
      </c>
      <c r="F42" s="13" t="n">
        <v>0</v>
      </c>
      <c r="G42" s="13" t="n">
        <v>0</v>
      </c>
      <c r="H42" s="13" t="n">
        <v>3.8773537028296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393.84737573068</v>
      </c>
      <c r="E43" s="17" t="n">
        <v>1.65712753853139</v>
      </c>
      <c r="F43" s="19" t="n">
        <v>0</v>
      </c>
      <c r="G43" s="19" t="n">
        <v>0</v>
      </c>
      <c r="H43" s="20" t="n">
        <v>3.74229748100151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686.89507628463</v>
      </c>
      <c r="E44" s="22" t="n">
        <v>40.4751388557273</v>
      </c>
      <c r="F44" s="23" t="n">
        <v>0</v>
      </c>
      <c r="G44" s="23" t="n">
        <v>0</v>
      </c>
      <c r="H44" s="24" t="n">
        <v>0.13505622182812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n">
        <v>9.081488449</v>
      </c>
      <c r="E45" s="22" t="n">
        <v>0.17234218044</v>
      </c>
      <c r="F45" s="22" t="n">
        <v>0</v>
      </c>
      <c r="G45" s="22" t="n">
        <v>0</v>
      </c>
      <c r="H45" s="26" t="n">
        <v>0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38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8" t="s">
        <v>27</v>
      </c>
      <c r="C48" s="18"/>
      <c r="D48" s="23"/>
      <c r="E48" s="23"/>
      <c r="F48" s="23"/>
      <c r="G48" s="23"/>
      <c r="H48" s="23"/>
      <c r="I48" s="25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9" t="s">
        <v>29</v>
      </c>
      <c r="C50" s="45" t="n">
        <v>4911.82358099501</v>
      </c>
      <c r="D50" s="45" t="n">
        <v>10.6453611609936</v>
      </c>
      <c r="E50" s="45" t="n">
        <v>0.812547607855556</v>
      </c>
      <c r="F50" s="46" t="n">
        <v>18.7620033810293</v>
      </c>
      <c r="G50" s="46" t="n">
        <v>95.8941456743444</v>
      </c>
      <c r="H50" s="47" t="n">
        <v>17.93484980411</v>
      </c>
      <c r="I50" s="48" t="n">
        <v>15.9441350340211</v>
      </c>
    </row>
    <row r="51" customFormat="false" ht="11.25" hidden="false" customHeight="true" outlineLevel="0" collapsed="false">
      <c r="B51" s="49" t="s">
        <v>30</v>
      </c>
      <c r="C51" s="50" t="n">
        <v>17.9426514268018</v>
      </c>
      <c r="D51" s="50" t="n">
        <v>11.7097656525756</v>
      </c>
      <c r="E51" s="50" t="n">
        <v>0.532275300787534</v>
      </c>
      <c r="F51" s="50" t="n">
        <v>4.33825126504151</v>
      </c>
      <c r="G51" s="50" t="n">
        <v>2.42502484819341</v>
      </c>
      <c r="H51" s="51" t="n">
        <v>1.1183877059788</v>
      </c>
      <c r="I51" s="52" t="n">
        <v>3.97648544786354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8"/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4962.5186470017</v>
      </c>
      <c r="D59" s="10" t="n">
        <v>8928.81223239169</v>
      </c>
      <c r="E59" s="10" t="n">
        <v>43.441523994396</v>
      </c>
      <c r="F59" s="10" t="n">
        <v>22.3674252070477</v>
      </c>
      <c r="G59" s="10" t="n">
        <v>106.307895141188</v>
      </c>
      <c r="H59" s="10" t="n">
        <v>130.30047164674</v>
      </c>
      <c r="I59" s="11" t="n">
        <v>18.9299334543788</v>
      </c>
    </row>
    <row r="60" customFormat="false" ht="11.25" hidden="false" customHeight="true" outlineLevel="0" collapsed="false">
      <c r="B60" s="12" t="s">
        <v>10</v>
      </c>
      <c r="C60" s="13" t="n">
        <v>0</v>
      </c>
      <c r="D60" s="13" t="n">
        <v>7849.30473586217</v>
      </c>
      <c r="E60" s="14" t="n">
        <v>0</v>
      </c>
      <c r="F60" s="13" t="n">
        <v>0.003680207</v>
      </c>
      <c r="G60" s="13" t="n">
        <v>10.8227411125216</v>
      </c>
      <c r="H60" s="13" t="n">
        <v>106.766972332613</v>
      </c>
      <c r="I60" s="59"/>
    </row>
    <row r="61" customFormat="false" ht="11.25" hidden="false" customHeight="true" outlineLevel="0" collapsed="false">
      <c r="B61" s="16" t="s">
        <v>12</v>
      </c>
      <c r="C61" s="17" t="n">
        <v>0</v>
      </c>
      <c r="D61" s="17" t="n">
        <v>6238.43705004624</v>
      </c>
      <c r="E61" s="18" t="n">
        <v>0</v>
      </c>
      <c r="F61" s="19" t="n">
        <v>0.003680207</v>
      </c>
      <c r="G61" s="19" t="n">
        <v>10.8227411125216</v>
      </c>
      <c r="H61" s="20" t="n">
        <v>97.0641771730713</v>
      </c>
      <c r="I61" s="60"/>
    </row>
    <row r="62" customFormat="false" ht="11.25" hidden="false" customHeight="true" outlineLevel="0" collapsed="false">
      <c r="B62" s="16" t="s">
        <v>14</v>
      </c>
      <c r="C62" s="22" t="n">
        <v>0</v>
      </c>
      <c r="D62" s="22" t="n">
        <v>1244.25929705566</v>
      </c>
      <c r="E62" s="18" t="n">
        <v>0</v>
      </c>
      <c r="F62" s="23" t="n">
        <v>0</v>
      </c>
      <c r="G62" s="23" t="n">
        <v>0</v>
      </c>
      <c r="H62" s="24" t="n">
        <v>7.45546293963225</v>
      </c>
      <c r="I62" s="61"/>
    </row>
    <row r="63" customFormat="false" ht="11.25" hidden="false" customHeight="true" outlineLevel="0" collapsed="false">
      <c r="B63" s="16" t="s">
        <v>16</v>
      </c>
      <c r="C63" s="22" t="n">
        <v>0</v>
      </c>
      <c r="D63" s="22" t="n">
        <v>366.608388760275</v>
      </c>
      <c r="E63" s="18" t="n">
        <v>0</v>
      </c>
      <c r="F63" s="22" t="n">
        <v>0</v>
      </c>
      <c r="G63" s="22" t="n">
        <v>0</v>
      </c>
      <c r="H63" s="26" t="n">
        <v>2.24733221990951</v>
      </c>
      <c r="I63" s="61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055.11817223418</v>
      </c>
      <c r="E69" s="13" t="n">
        <v>42.0011979728404</v>
      </c>
      <c r="F69" s="13" t="n">
        <v>0</v>
      </c>
      <c r="G69" s="13" t="n">
        <v>0</v>
      </c>
      <c r="H69" s="13" t="n">
        <v>3.79064388580932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373.392489472128</v>
      </c>
      <c r="E70" s="17" t="n">
        <v>1.63961490762362</v>
      </c>
      <c r="F70" s="19" t="n">
        <v>0</v>
      </c>
      <c r="G70" s="19" t="n">
        <v>0</v>
      </c>
      <c r="H70" s="20" t="n">
        <v>3.66620842959682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672.967105716049</v>
      </c>
      <c r="E71" s="22" t="n">
        <v>40.2031422301868</v>
      </c>
      <c r="F71" s="23" t="n">
        <v>0</v>
      </c>
      <c r="G71" s="23" t="n">
        <v>0</v>
      </c>
      <c r="H71" s="24" t="n">
        <v>0.124435456212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n">
        <v>8.758577046</v>
      </c>
      <c r="E72" s="22" t="n">
        <v>0.15844083503</v>
      </c>
      <c r="F72" s="22" t="n">
        <v>0</v>
      </c>
      <c r="G72" s="22" t="n">
        <v>0</v>
      </c>
      <c r="H72" s="26" t="n">
        <v>0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38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8" t="s">
        <v>27</v>
      </c>
      <c r="C75" s="18"/>
      <c r="D75" s="23"/>
      <c r="E75" s="23"/>
      <c r="F75" s="23"/>
      <c r="G75" s="23"/>
      <c r="H75" s="23"/>
      <c r="I75" s="25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9" t="s">
        <v>29</v>
      </c>
      <c r="C77" s="45" t="n">
        <v>4943.53241429519</v>
      </c>
      <c r="D77" s="45" t="n">
        <v>10.2394436665137</v>
      </c>
      <c r="E77" s="45" t="n">
        <v>0.816077616831456</v>
      </c>
      <c r="F77" s="46" t="n">
        <v>18.3839364133226</v>
      </c>
      <c r="G77" s="46" t="n">
        <v>93.3071014950927</v>
      </c>
      <c r="H77" s="47" t="n">
        <v>18.6775885108257</v>
      </c>
      <c r="I77" s="48" t="n">
        <v>15.6840427958325</v>
      </c>
    </row>
    <row r="78" customFormat="false" ht="11.25" hidden="false" customHeight="true" outlineLevel="0" collapsed="false">
      <c r="B78" s="49" t="s">
        <v>30</v>
      </c>
      <c r="C78" s="50" t="n">
        <v>18.9862327065152</v>
      </c>
      <c r="D78" s="50" t="n">
        <v>14.149880628832</v>
      </c>
      <c r="E78" s="50" t="n">
        <v>0.623899881724136</v>
      </c>
      <c r="F78" s="50" t="n">
        <v>3.97980858672507</v>
      </c>
      <c r="G78" s="50" t="n">
        <v>2.17805253357338</v>
      </c>
      <c r="H78" s="51" t="n">
        <v>1.06526691749156</v>
      </c>
      <c r="I78" s="52" t="n">
        <v>3.24589065854628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8"/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4806.95544240931</v>
      </c>
      <c r="D86" s="10" t="n">
        <v>8949.3737345141</v>
      </c>
      <c r="E86" s="10" t="n">
        <v>43.3632760665007</v>
      </c>
      <c r="F86" s="10" t="n">
        <v>21.4664863095286</v>
      </c>
      <c r="G86" s="10" t="n">
        <v>105.532521881965</v>
      </c>
      <c r="H86" s="10" t="n">
        <v>133.205132685767</v>
      </c>
      <c r="I86" s="11" t="n">
        <v>15.3799976824406</v>
      </c>
    </row>
    <row r="87" customFormat="false" ht="11.25" hidden="false" customHeight="true" outlineLevel="0" collapsed="false">
      <c r="B87" s="12" t="s">
        <v>10</v>
      </c>
      <c r="C87" s="13" t="n">
        <v>0</v>
      </c>
      <c r="D87" s="13" t="n">
        <v>7882.31077920898</v>
      </c>
      <c r="E87" s="14" t="n">
        <v>0</v>
      </c>
      <c r="F87" s="13" t="n">
        <v>0.004941796</v>
      </c>
      <c r="G87" s="13" t="n">
        <v>10.6754413810077</v>
      </c>
      <c r="H87" s="13" t="n">
        <v>108.521207870531</v>
      </c>
      <c r="I87" s="59"/>
    </row>
    <row r="88" customFormat="false" ht="11.25" hidden="false" customHeight="true" outlineLevel="0" collapsed="false">
      <c r="B88" s="16" t="s">
        <v>12</v>
      </c>
      <c r="C88" s="17" t="n">
        <v>0</v>
      </c>
      <c r="D88" s="17" t="n">
        <v>6269.67291572008</v>
      </c>
      <c r="E88" s="18" t="n">
        <v>0</v>
      </c>
      <c r="F88" s="19" t="n">
        <v>0.004941796</v>
      </c>
      <c r="G88" s="19" t="n">
        <v>10.6754413810077</v>
      </c>
      <c r="H88" s="20" t="n">
        <v>98.8294950379937</v>
      </c>
      <c r="I88" s="60"/>
    </row>
    <row r="89" customFormat="false" ht="11.25" hidden="false" customHeight="true" outlineLevel="0" collapsed="false">
      <c r="B89" s="16" t="s">
        <v>14</v>
      </c>
      <c r="C89" s="22" t="n">
        <v>0</v>
      </c>
      <c r="D89" s="22" t="n">
        <v>1246.17791383418</v>
      </c>
      <c r="E89" s="18" t="n">
        <v>0</v>
      </c>
      <c r="F89" s="23" t="n">
        <v>0</v>
      </c>
      <c r="G89" s="23" t="n">
        <v>0</v>
      </c>
      <c r="H89" s="24" t="n">
        <v>7.39154876681399</v>
      </c>
      <c r="I89" s="61"/>
    </row>
    <row r="90" customFormat="false" ht="11.25" hidden="false" customHeight="true" outlineLevel="0" collapsed="false">
      <c r="B90" s="16" t="s">
        <v>16</v>
      </c>
      <c r="C90" s="22" t="n">
        <v>0</v>
      </c>
      <c r="D90" s="22" t="n">
        <v>366.459949654719</v>
      </c>
      <c r="E90" s="18" t="n">
        <v>0</v>
      </c>
      <c r="F90" s="22" t="n">
        <v>0</v>
      </c>
      <c r="G90" s="22" t="n">
        <v>0</v>
      </c>
      <c r="H90" s="26" t="n">
        <v>2.30016406572295</v>
      </c>
      <c r="I90" s="61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041.14337312928</v>
      </c>
      <c r="E96" s="13" t="n">
        <v>41.842072571533</v>
      </c>
      <c r="F96" s="13" t="n">
        <v>0</v>
      </c>
      <c r="G96" s="13" t="n">
        <v>0</v>
      </c>
      <c r="H96" s="13" t="n">
        <v>3.9635297750818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360.19201574728</v>
      </c>
      <c r="E97" s="17" t="n">
        <v>1.61273138250234</v>
      </c>
      <c r="F97" s="19" t="n">
        <v>0</v>
      </c>
      <c r="G97" s="19" t="n">
        <v>0</v>
      </c>
      <c r="H97" s="20" t="n">
        <v>3.83722545898498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672.527523362998</v>
      </c>
      <c r="E98" s="22" t="n">
        <v>40.0835061526207</v>
      </c>
      <c r="F98" s="23" t="n">
        <v>0</v>
      </c>
      <c r="G98" s="23" t="n">
        <v>0</v>
      </c>
      <c r="H98" s="24" t="n">
        <v>0.12630431609687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n">
        <v>8.423834019</v>
      </c>
      <c r="E99" s="22" t="n">
        <v>0.14583503641</v>
      </c>
      <c r="F99" s="22" t="n">
        <v>0</v>
      </c>
      <c r="G99" s="22" t="n">
        <v>0</v>
      </c>
      <c r="H99" s="26" t="n">
        <v>0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38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8" t="s">
        <v>27</v>
      </c>
      <c r="C102" s="18"/>
      <c r="D102" s="23"/>
      <c r="E102" s="23"/>
      <c r="F102" s="23"/>
      <c r="G102" s="23"/>
      <c r="H102" s="23"/>
      <c r="I102" s="25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9" t="s">
        <v>29</v>
      </c>
      <c r="C104" s="45" t="n">
        <v>4789.29956088991</v>
      </c>
      <c r="D104" s="45" t="n">
        <v>9.56712990117798</v>
      </c>
      <c r="E104" s="45" t="n">
        <v>0.804073265496192</v>
      </c>
      <c r="F104" s="46" t="n">
        <v>17.8231620710866</v>
      </c>
      <c r="G104" s="46" t="n">
        <v>93.0200479120739</v>
      </c>
      <c r="H104" s="47" t="n">
        <v>19.7472808728459</v>
      </c>
      <c r="I104" s="48" t="n">
        <v>12.9897244334839</v>
      </c>
    </row>
    <row r="105" customFormat="false" ht="11.25" hidden="false" customHeight="true" outlineLevel="0" collapsed="false">
      <c r="B105" s="49" t="s">
        <v>30</v>
      </c>
      <c r="C105" s="50" t="n">
        <v>17.6558815193982</v>
      </c>
      <c r="D105" s="50" t="n">
        <v>16.3524522746671</v>
      </c>
      <c r="E105" s="50" t="n">
        <v>0.716662231471471</v>
      </c>
      <c r="F105" s="50" t="n">
        <v>3.63838244244203</v>
      </c>
      <c r="G105" s="50" t="n">
        <v>1.83703258888384</v>
      </c>
      <c r="H105" s="51" t="n">
        <v>0.973114167308735</v>
      </c>
      <c r="I105" s="52" t="n">
        <v>2.3902732489567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8"/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4581.10373997916</v>
      </c>
      <c r="D113" s="10" t="n">
        <v>8971.54162327802</v>
      </c>
      <c r="E113" s="10" t="n">
        <v>43.3083682618084</v>
      </c>
      <c r="F113" s="10" t="n">
        <v>19.9378169544184</v>
      </c>
      <c r="G113" s="10" t="n">
        <v>99.7865464407104</v>
      </c>
      <c r="H113" s="10" t="n">
        <v>132.328663872491</v>
      </c>
      <c r="I113" s="11" t="n">
        <v>12.940916503695</v>
      </c>
    </row>
    <row r="114" customFormat="false" ht="11.25" hidden="false" customHeight="true" outlineLevel="0" collapsed="false">
      <c r="B114" s="12" t="s">
        <v>10</v>
      </c>
      <c r="C114" s="13" t="n">
        <v>0</v>
      </c>
      <c r="D114" s="13" t="n">
        <v>7907.46544545636</v>
      </c>
      <c r="E114" s="14" t="n">
        <v>0</v>
      </c>
      <c r="F114" s="13" t="n">
        <v>0.008768867</v>
      </c>
      <c r="G114" s="13" t="n">
        <v>10.1444905758446</v>
      </c>
      <c r="H114" s="13" t="n">
        <v>110.736419240767</v>
      </c>
      <c r="I114" s="59"/>
    </row>
    <row r="115" customFormat="false" ht="11.25" hidden="false" customHeight="true" outlineLevel="0" collapsed="false">
      <c r="B115" s="16" t="s">
        <v>12</v>
      </c>
      <c r="C115" s="17" t="n">
        <v>0</v>
      </c>
      <c r="D115" s="17" t="n">
        <v>6289.81344890438</v>
      </c>
      <c r="E115" s="18" t="n">
        <v>0</v>
      </c>
      <c r="F115" s="19" t="n">
        <v>0.008768867</v>
      </c>
      <c r="G115" s="19" t="n">
        <v>10.1444905758446</v>
      </c>
      <c r="H115" s="20" t="n">
        <v>101.008887780554</v>
      </c>
      <c r="I115" s="60"/>
    </row>
    <row r="116" customFormat="false" ht="11.25" hidden="false" customHeight="true" outlineLevel="0" collapsed="false">
      <c r="B116" s="16" t="s">
        <v>14</v>
      </c>
      <c r="C116" s="22" t="n">
        <v>0</v>
      </c>
      <c r="D116" s="22" t="n">
        <v>1249.19975475193</v>
      </c>
      <c r="E116" s="18" t="n">
        <v>0</v>
      </c>
      <c r="F116" s="23" t="n">
        <v>0</v>
      </c>
      <c r="G116" s="23" t="n">
        <v>0</v>
      </c>
      <c r="H116" s="24" t="n">
        <v>7.37348685309233</v>
      </c>
      <c r="I116" s="61"/>
    </row>
    <row r="117" customFormat="false" ht="11.25" hidden="false" customHeight="true" outlineLevel="0" collapsed="false">
      <c r="B117" s="16" t="s">
        <v>16</v>
      </c>
      <c r="C117" s="22" t="n">
        <v>0</v>
      </c>
      <c r="D117" s="22" t="n">
        <v>368.45224180005</v>
      </c>
      <c r="E117" s="18" t="n">
        <v>0</v>
      </c>
      <c r="F117" s="22" t="n">
        <v>0</v>
      </c>
      <c r="G117" s="22" t="n">
        <v>0</v>
      </c>
      <c r="H117" s="26" t="n">
        <v>2.35404460712096</v>
      </c>
      <c r="I117" s="61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034.05185098238</v>
      </c>
      <c r="E123" s="13" t="n">
        <v>41.6158745111457</v>
      </c>
      <c r="F123" s="13" t="n">
        <v>0</v>
      </c>
      <c r="G123" s="13" t="n">
        <v>0</v>
      </c>
      <c r="H123" s="13" t="n">
        <v>3.67365935291012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364.145210517304</v>
      </c>
      <c r="E124" s="17" t="n">
        <v>1.66151369745788</v>
      </c>
      <c r="F124" s="19" t="n">
        <v>0</v>
      </c>
      <c r="G124" s="19" t="n">
        <v>0</v>
      </c>
      <c r="H124" s="20" t="n">
        <v>3.54656770502887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661.622345730077</v>
      </c>
      <c r="E125" s="22" t="n">
        <v>39.8169009266678</v>
      </c>
      <c r="F125" s="23" t="n">
        <v>0</v>
      </c>
      <c r="G125" s="23" t="n">
        <v>0</v>
      </c>
      <c r="H125" s="24" t="n">
        <v>0.1270916478812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n">
        <v>8.284294735</v>
      </c>
      <c r="E126" s="22" t="n">
        <v>0.13745988702</v>
      </c>
      <c r="F126" s="22" t="n">
        <v>0</v>
      </c>
      <c r="G126" s="22" t="n">
        <v>0</v>
      </c>
      <c r="H126" s="26" t="n">
        <v>0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38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8" t="s">
        <v>27</v>
      </c>
      <c r="C129" s="18"/>
      <c r="D129" s="23"/>
      <c r="E129" s="23"/>
      <c r="F129" s="23"/>
      <c r="G129" s="23"/>
      <c r="H129" s="23"/>
      <c r="I129" s="25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9" t="s">
        <v>29</v>
      </c>
      <c r="C131" s="45" t="n">
        <v>4563.35681569408</v>
      </c>
      <c r="D131" s="45" t="n">
        <v>8.01425941270315</v>
      </c>
      <c r="E131" s="45" t="n">
        <v>0.779719456324134</v>
      </c>
      <c r="F131" s="46" t="n">
        <v>16.341884357678</v>
      </c>
      <c r="G131" s="46" t="n">
        <v>88.0889014387782</v>
      </c>
      <c r="H131" s="47" t="n">
        <v>17.0473734954034</v>
      </c>
      <c r="I131" s="48" t="n">
        <v>11.3276626292281</v>
      </c>
    </row>
    <row r="132" customFormat="false" ht="11.25" hidden="false" customHeight="true" outlineLevel="0" collapsed="false">
      <c r="B132" s="49" t="s">
        <v>30</v>
      </c>
      <c r="C132" s="50" t="n">
        <v>17.7469242850806</v>
      </c>
      <c r="D132" s="50" t="n">
        <v>22.0100674265701</v>
      </c>
      <c r="E132" s="50" t="n">
        <v>0.911943866338575</v>
      </c>
      <c r="F132" s="50" t="n">
        <v>3.58716372974044</v>
      </c>
      <c r="G132" s="50" t="n">
        <v>1.55315442608763</v>
      </c>
      <c r="H132" s="51" t="n">
        <v>0.87121178341007</v>
      </c>
      <c r="I132" s="52" t="n">
        <v>1.61325387446694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8"/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4183.2193964846</v>
      </c>
      <c r="D140" s="10" t="n">
        <v>9005.89994927676</v>
      </c>
      <c r="E140" s="10" t="n">
        <v>43.5128091155127</v>
      </c>
      <c r="F140" s="10" t="n">
        <v>19.0883202828599</v>
      </c>
      <c r="G140" s="10" t="n">
        <v>87.747108897</v>
      </c>
      <c r="H140" s="10" t="n">
        <v>132.724243553637</v>
      </c>
      <c r="I140" s="11" t="n">
        <v>11.4238679915733</v>
      </c>
    </row>
    <row r="141" customFormat="false" ht="11.25" hidden="false" customHeight="true" outlineLevel="0" collapsed="false">
      <c r="B141" s="12" t="s">
        <v>10</v>
      </c>
      <c r="C141" s="13" t="n">
        <v>0</v>
      </c>
      <c r="D141" s="13" t="n">
        <v>7931.74414651163</v>
      </c>
      <c r="E141" s="14" t="n">
        <v>0</v>
      </c>
      <c r="F141" s="13" t="n">
        <v>0.006364166</v>
      </c>
      <c r="G141" s="13" t="n">
        <v>9.52357858106245</v>
      </c>
      <c r="H141" s="13" t="n">
        <v>114.059284909471</v>
      </c>
      <c r="I141" s="59"/>
    </row>
    <row r="142" customFormat="false" ht="11.25" hidden="false" customHeight="true" outlineLevel="0" collapsed="false">
      <c r="B142" s="16" t="s">
        <v>12</v>
      </c>
      <c r="C142" s="17" t="n">
        <v>0</v>
      </c>
      <c r="D142" s="17" t="n">
        <v>6321.94717925262</v>
      </c>
      <c r="E142" s="18" t="n">
        <v>0</v>
      </c>
      <c r="F142" s="19" t="n">
        <v>0.006364166</v>
      </c>
      <c r="G142" s="19" t="n">
        <v>9.52357858106245</v>
      </c>
      <c r="H142" s="20" t="n">
        <v>104.294225822014</v>
      </c>
      <c r="I142" s="60"/>
    </row>
    <row r="143" customFormat="false" ht="11.25" hidden="false" customHeight="true" outlineLevel="0" collapsed="false">
      <c r="B143" s="16" t="s">
        <v>14</v>
      </c>
      <c r="C143" s="22" t="n">
        <v>0</v>
      </c>
      <c r="D143" s="22" t="n">
        <v>1251.78020373871</v>
      </c>
      <c r="E143" s="18" t="n">
        <v>0</v>
      </c>
      <c r="F143" s="23" t="n">
        <v>0</v>
      </c>
      <c r="G143" s="23" t="n">
        <v>0</v>
      </c>
      <c r="H143" s="24" t="n">
        <v>7.35431202006859</v>
      </c>
      <c r="I143" s="61"/>
    </row>
    <row r="144" customFormat="false" ht="11.25" hidden="false" customHeight="true" outlineLevel="0" collapsed="false">
      <c r="B144" s="16" t="s">
        <v>16</v>
      </c>
      <c r="C144" s="22" t="n">
        <v>0</v>
      </c>
      <c r="D144" s="22" t="n">
        <v>358.016763520306</v>
      </c>
      <c r="E144" s="18" t="n">
        <v>0</v>
      </c>
      <c r="F144" s="22" t="n">
        <v>0</v>
      </c>
      <c r="G144" s="22" t="n">
        <v>0</v>
      </c>
      <c r="H144" s="26" t="n">
        <v>2.41074706738878</v>
      </c>
      <c r="I144" s="61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039.81594019115</v>
      </c>
      <c r="E150" s="13" t="n">
        <v>41.6453356311556</v>
      </c>
      <c r="F150" s="13" t="n">
        <v>0</v>
      </c>
      <c r="G150" s="13" t="n">
        <v>0</v>
      </c>
      <c r="H150" s="13" t="n">
        <v>3.77010699349876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370.597147603338</v>
      </c>
      <c r="E151" s="17" t="n">
        <v>1.68301195056904</v>
      </c>
      <c r="F151" s="19" t="n">
        <v>0</v>
      </c>
      <c r="G151" s="19" t="n">
        <v>0</v>
      </c>
      <c r="H151" s="20" t="n">
        <v>3.63973848453314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661.087760211815</v>
      </c>
      <c r="E152" s="22" t="n">
        <v>39.8245199883566</v>
      </c>
      <c r="F152" s="23" t="n">
        <v>0</v>
      </c>
      <c r="G152" s="23" t="n">
        <v>0</v>
      </c>
      <c r="H152" s="24" t="n">
        <v>0.13036850896562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n">
        <v>8.131032376</v>
      </c>
      <c r="E153" s="22" t="n">
        <v>0.13780369223</v>
      </c>
      <c r="F153" s="22" t="n">
        <v>0</v>
      </c>
      <c r="G153" s="22" t="n">
        <v>0</v>
      </c>
      <c r="H153" s="26" t="n">
        <v>0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38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8" t="s">
        <v>27</v>
      </c>
      <c r="C156" s="18"/>
      <c r="D156" s="23"/>
      <c r="E156" s="23"/>
      <c r="F156" s="23"/>
      <c r="G156" s="23"/>
      <c r="H156" s="23"/>
      <c r="I156" s="25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9" t="s">
        <v>29</v>
      </c>
      <c r="C158" s="45" t="n">
        <v>4163.62105968188</v>
      </c>
      <c r="D158" s="45" t="n">
        <v>7.27502758571709</v>
      </c>
      <c r="E158" s="45" t="n">
        <v>0.733978863201406</v>
      </c>
      <c r="F158" s="46" t="n">
        <v>15.5918424840727</v>
      </c>
      <c r="G158" s="46" t="n">
        <v>76.9254712805941</v>
      </c>
      <c r="H158" s="47" t="n">
        <v>13.6407992865187</v>
      </c>
      <c r="I158" s="48" t="n">
        <v>10.5050306124151</v>
      </c>
    </row>
    <row r="159" customFormat="false" ht="11.25" hidden="false" customHeight="true" outlineLevel="0" collapsed="false">
      <c r="B159" s="49" t="s">
        <v>30</v>
      </c>
      <c r="C159" s="50" t="n">
        <v>19.5983368027163</v>
      </c>
      <c r="D159" s="50" t="n">
        <v>27.0648349882523</v>
      </c>
      <c r="E159" s="50" t="n">
        <v>1.13289192315568</v>
      </c>
      <c r="F159" s="50" t="n">
        <v>3.49011363278717</v>
      </c>
      <c r="G159" s="50" t="n">
        <v>1.29805903534344</v>
      </c>
      <c r="H159" s="51" t="n">
        <v>1.25405236414842</v>
      </c>
      <c r="I159" s="52" t="n">
        <v>0.91883737915819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8"/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4133.12930073693</v>
      </c>
      <c r="D167" s="10" t="n">
        <v>8932.8713292643</v>
      </c>
      <c r="E167" s="10" t="n">
        <v>43.8489425261361</v>
      </c>
      <c r="F167" s="10" t="n">
        <v>18.179138239909</v>
      </c>
      <c r="G167" s="10" t="n">
        <v>86.3868985302258</v>
      </c>
      <c r="H167" s="10" t="n">
        <v>131.569896188673</v>
      </c>
      <c r="I167" s="11" t="n">
        <v>9.23584639548652</v>
      </c>
    </row>
    <row r="168" customFormat="false" ht="11.25" hidden="false" customHeight="true" outlineLevel="0" collapsed="false">
      <c r="B168" s="12" t="s">
        <v>10</v>
      </c>
      <c r="C168" s="13" t="n">
        <v>0</v>
      </c>
      <c r="D168" s="13" t="n">
        <v>7868.9338659736</v>
      </c>
      <c r="E168" s="14" t="n">
        <v>0</v>
      </c>
      <c r="F168" s="13" t="n">
        <v>0.007240552</v>
      </c>
      <c r="G168" s="13" t="n">
        <v>9.00222335994066</v>
      </c>
      <c r="H168" s="13" t="n">
        <v>114.045211242447</v>
      </c>
      <c r="I168" s="59"/>
    </row>
    <row r="169" customFormat="false" ht="11.25" hidden="false" customHeight="true" outlineLevel="0" collapsed="false">
      <c r="B169" s="16" t="s">
        <v>12</v>
      </c>
      <c r="C169" s="17" t="n">
        <v>0</v>
      </c>
      <c r="D169" s="17" t="n">
        <v>6269.070610791</v>
      </c>
      <c r="E169" s="18" t="n">
        <v>0</v>
      </c>
      <c r="F169" s="19" t="n">
        <v>0.007240552</v>
      </c>
      <c r="G169" s="19" t="n">
        <v>9.00222335994066</v>
      </c>
      <c r="H169" s="20" t="n">
        <v>104.40368873815</v>
      </c>
      <c r="I169" s="60"/>
    </row>
    <row r="170" customFormat="false" ht="11.25" hidden="false" customHeight="true" outlineLevel="0" collapsed="false">
      <c r="B170" s="16" t="s">
        <v>14</v>
      </c>
      <c r="C170" s="22" t="n">
        <v>0</v>
      </c>
      <c r="D170" s="22" t="n">
        <v>1242.38303254349</v>
      </c>
      <c r="E170" s="18" t="n">
        <v>0</v>
      </c>
      <c r="F170" s="23" t="n">
        <v>0</v>
      </c>
      <c r="G170" s="23" t="n">
        <v>0</v>
      </c>
      <c r="H170" s="24" t="n">
        <v>7.17445799466684</v>
      </c>
      <c r="I170" s="61"/>
    </row>
    <row r="171" customFormat="false" ht="11.25" hidden="false" customHeight="true" outlineLevel="0" collapsed="false">
      <c r="B171" s="16" t="s">
        <v>16</v>
      </c>
      <c r="C171" s="22" t="n">
        <v>0</v>
      </c>
      <c r="D171" s="22" t="n">
        <v>357.480222639111</v>
      </c>
      <c r="E171" s="18" t="n">
        <v>0</v>
      </c>
      <c r="F171" s="22" t="n">
        <v>0</v>
      </c>
      <c r="G171" s="22" t="n">
        <v>0</v>
      </c>
      <c r="H171" s="26" t="n">
        <v>2.4670645096301</v>
      </c>
      <c r="I171" s="61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024.32383235821</v>
      </c>
      <c r="E177" s="13" t="n">
        <v>41.7510466233409</v>
      </c>
      <c r="F177" s="13" t="n">
        <v>0</v>
      </c>
      <c r="G177" s="13" t="n">
        <v>0</v>
      </c>
      <c r="H177" s="13" t="n">
        <v>3.78415979648644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358.965637271694</v>
      </c>
      <c r="E178" s="17" t="n">
        <v>1.66021280581358</v>
      </c>
      <c r="F178" s="19" t="n">
        <v>0</v>
      </c>
      <c r="G178" s="19" t="n">
        <v>0</v>
      </c>
      <c r="H178" s="20" t="n">
        <v>3.65663563553644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657.457397495513</v>
      </c>
      <c r="E179" s="22" t="n">
        <v>39.9643819113173</v>
      </c>
      <c r="F179" s="23" t="n">
        <v>0</v>
      </c>
      <c r="G179" s="23" t="n">
        <v>0</v>
      </c>
      <c r="H179" s="24" t="n">
        <v>0.1275241609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n">
        <v>7.900797591</v>
      </c>
      <c r="E180" s="22" t="n">
        <v>0.12645190621</v>
      </c>
      <c r="F180" s="22" t="n">
        <v>0</v>
      </c>
      <c r="G180" s="22" t="n">
        <v>0</v>
      </c>
      <c r="H180" s="26" t="n">
        <v>0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38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8" t="s">
        <v>27</v>
      </c>
      <c r="C183" s="18"/>
      <c r="D183" s="23"/>
      <c r="E183" s="23"/>
      <c r="F183" s="23"/>
      <c r="G183" s="23"/>
      <c r="H183" s="23"/>
      <c r="I183" s="25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9" t="s">
        <v>29</v>
      </c>
      <c r="C185" s="45" t="n">
        <v>4113.27105053446</v>
      </c>
      <c r="D185" s="45" t="n">
        <v>7.58370435637281</v>
      </c>
      <c r="E185" s="45" t="n">
        <v>0.722780480956032</v>
      </c>
      <c r="F185" s="46" t="n">
        <v>15.3407790311603</v>
      </c>
      <c r="G185" s="46" t="n">
        <v>76.1661877798172</v>
      </c>
      <c r="H185" s="47" t="n">
        <v>13.0166341176282</v>
      </c>
      <c r="I185" s="48" t="n">
        <v>8.39377149575052</v>
      </c>
    </row>
    <row r="186" customFormat="false" ht="11.25" hidden="false" customHeight="true" outlineLevel="0" collapsed="false">
      <c r="B186" s="49" t="s">
        <v>30</v>
      </c>
      <c r="C186" s="50" t="n">
        <v>19.8582502024687</v>
      </c>
      <c r="D186" s="50" t="n">
        <v>32.0299265761257</v>
      </c>
      <c r="E186" s="50" t="n">
        <v>1.3744297278392</v>
      </c>
      <c r="F186" s="50" t="n">
        <v>2.83111865674867</v>
      </c>
      <c r="G186" s="50" t="n">
        <v>1.2184873904679</v>
      </c>
      <c r="H186" s="51" t="n">
        <v>0.723891032110437</v>
      </c>
      <c r="I186" s="52" t="n">
        <v>0.84207489973600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8"/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3597.82419363734</v>
      </c>
      <c r="D194" s="10" t="n">
        <v>8760.89886445202</v>
      </c>
      <c r="E194" s="10" t="n">
        <v>43.8012585517068</v>
      </c>
      <c r="F194" s="10" t="n">
        <v>14.1341400234189</v>
      </c>
      <c r="G194" s="10" t="n">
        <v>82.1511869392959</v>
      </c>
      <c r="H194" s="10" t="n">
        <v>129.717911798017</v>
      </c>
      <c r="I194" s="11" t="n">
        <v>6.7629473193889</v>
      </c>
    </row>
    <row r="195" customFormat="false" ht="11.25" hidden="false" customHeight="true" outlineLevel="0" collapsed="false">
      <c r="B195" s="12" t="s">
        <v>10</v>
      </c>
      <c r="C195" s="13" t="n">
        <v>0</v>
      </c>
      <c r="D195" s="13" t="n">
        <v>7699.00091987409</v>
      </c>
      <c r="E195" s="14" t="n">
        <v>0</v>
      </c>
      <c r="F195" s="13" t="n">
        <v>0.008258527</v>
      </c>
      <c r="G195" s="13" t="n">
        <v>8.57173778665605</v>
      </c>
      <c r="H195" s="13" t="n">
        <v>112.587075601377</v>
      </c>
      <c r="I195" s="59"/>
    </row>
    <row r="196" customFormat="false" ht="11.25" hidden="false" customHeight="true" outlineLevel="0" collapsed="false">
      <c r="B196" s="16" t="s">
        <v>12</v>
      </c>
      <c r="C196" s="17" t="n">
        <v>0</v>
      </c>
      <c r="D196" s="17" t="n">
        <v>6126.86210216548</v>
      </c>
      <c r="E196" s="18" t="n">
        <v>0</v>
      </c>
      <c r="F196" s="19" t="n">
        <v>0.008258527</v>
      </c>
      <c r="G196" s="19" t="n">
        <v>8.57173778665605</v>
      </c>
      <c r="H196" s="20" t="n">
        <v>103.277986024481</v>
      </c>
      <c r="I196" s="60"/>
    </row>
    <row r="197" customFormat="false" ht="11.25" hidden="false" customHeight="true" outlineLevel="0" collapsed="false">
      <c r="B197" s="16" t="s">
        <v>14</v>
      </c>
      <c r="C197" s="22" t="n">
        <v>0</v>
      </c>
      <c r="D197" s="22" t="n">
        <v>1221.80122947107</v>
      </c>
      <c r="E197" s="18" t="n">
        <v>0</v>
      </c>
      <c r="F197" s="23" t="n">
        <v>0</v>
      </c>
      <c r="G197" s="23" t="n">
        <v>0</v>
      </c>
      <c r="H197" s="24" t="n">
        <v>6.78162094424041</v>
      </c>
      <c r="I197" s="61"/>
    </row>
    <row r="198" customFormat="false" ht="11.25" hidden="false" customHeight="true" outlineLevel="0" collapsed="false">
      <c r="B198" s="16" t="s">
        <v>16</v>
      </c>
      <c r="C198" s="22" t="n">
        <v>0</v>
      </c>
      <c r="D198" s="22" t="n">
        <v>350.33758823754</v>
      </c>
      <c r="E198" s="18" t="n">
        <v>0</v>
      </c>
      <c r="F198" s="22" t="n">
        <v>0</v>
      </c>
      <c r="G198" s="22" t="n">
        <v>0</v>
      </c>
      <c r="H198" s="26" t="n">
        <v>2.52746863265542</v>
      </c>
      <c r="I198" s="61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023.5516296543</v>
      </c>
      <c r="E204" s="13" t="n">
        <v>41.72858546185</v>
      </c>
      <c r="F204" s="13" t="n">
        <v>0</v>
      </c>
      <c r="G204" s="13" t="n">
        <v>0</v>
      </c>
      <c r="H204" s="13" t="n">
        <v>4.06672593988392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353.998927376989</v>
      </c>
      <c r="E205" s="17" t="n">
        <v>1.7054982885148</v>
      </c>
      <c r="F205" s="19" t="n">
        <v>0</v>
      </c>
      <c r="G205" s="19" t="n">
        <v>0</v>
      </c>
      <c r="H205" s="20" t="n">
        <v>3.93742601774954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661.857633292315</v>
      </c>
      <c r="E206" s="22" t="n">
        <v>39.9020692983852</v>
      </c>
      <c r="F206" s="23" t="n">
        <v>0</v>
      </c>
      <c r="G206" s="23" t="n">
        <v>0</v>
      </c>
      <c r="H206" s="24" t="n">
        <v>0.12929992213437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n">
        <v>7.695068985</v>
      </c>
      <c r="E207" s="22" t="n">
        <v>0.12101787495</v>
      </c>
      <c r="F207" s="22" t="n">
        <v>0</v>
      </c>
      <c r="G207" s="22" t="n">
        <v>0</v>
      </c>
      <c r="H207" s="26" t="n">
        <v>0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38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8" t="s">
        <v>27</v>
      </c>
      <c r="C210" s="18"/>
      <c r="D210" s="23"/>
      <c r="E210" s="23"/>
      <c r="F210" s="23"/>
      <c r="G210" s="23"/>
      <c r="H210" s="23"/>
      <c r="I210" s="25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9" t="s">
        <v>29</v>
      </c>
      <c r="C212" s="45" t="n">
        <v>3578.97292224046</v>
      </c>
      <c r="D212" s="45" t="n">
        <v>3.69262391012279</v>
      </c>
      <c r="E212" s="45" t="n">
        <v>0.646472652311224</v>
      </c>
      <c r="F212" s="46" t="n">
        <v>11.7787771406623</v>
      </c>
      <c r="G212" s="46" t="n">
        <v>72.487994392382</v>
      </c>
      <c r="H212" s="47" t="n">
        <v>12.3675468925735</v>
      </c>
      <c r="I212" s="48" t="n">
        <v>6.05359637817842</v>
      </c>
    </row>
    <row r="213" customFormat="false" ht="11.25" hidden="false" customHeight="true" outlineLevel="0" collapsed="false">
      <c r="B213" s="49" t="s">
        <v>30</v>
      </c>
      <c r="C213" s="50" t="n">
        <v>18.8512713968798</v>
      </c>
      <c r="D213" s="50" t="n">
        <v>34.6536910135012</v>
      </c>
      <c r="E213" s="50" t="n">
        <v>1.42541833854554</v>
      </c>
      <c r="F213" s="50" t="n">
        <v>2.34710435575665</v>
      </c>
      <c r="G213" s="50" t="n">
        <v>1.09145476025793</v>
      </c>
      <c r="H213" s="51" t="n">
        <v>0.696563364183145</v>
      </c>
      <c r="I213" s="52" t="n">
        <v>0.709350941210474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8"/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3550.25363323424</v>
      </c>
      <c r="D221" s="10" t="n">
        <v>8623.74388304193</v>
      </c>
      <c r="E221" s="10" t="n">
        <v>44.7472130366817</v>
      </c>
      <c r="F221" s="10" t="n">
        <v>12.9521853436729</v>
      </c>
      <c r="G221" s="10" t="n">
        <v>85.4399470202311</v>
      </c>
      <c r="H221" s="10" t="n">
        <v>127.608190951128</v>
      </c>
      <c r="I221" s="11" t="n">
        <v>6.46918997449441</v>
      </c>
    </row>
    <row r="222" customFormat="false" ht="11.25" hidden="false" customHeight="true" outlineLevel="0" collapsed="false">
      <c r="B222" s="12" t="s">
        <v>10</v>
      </c>
      <c r="C222" s="13" t="n">
        <v>0</v>
      </c>
      <c r="D222" s="13" t="n">
        <v>7556.11209479924</v>
      </c>
      <c r="E222" s="14" t="n">
        <v>0</v>
      </c>
      <c r="F222" s="13" t="n">
        <v>0.008924441</v>
      </c>
      <c r="G222" s="13" t="n">
        <v>8.24999889347837</v>
      </c>
      <c r="H222" s="13" t="n">
        <v>110.103992329347</v>
      </c>
      <c r="I222" s="59"/>
    </row>
    <row r="223" customFormat="false" ht="11.25" hidden="false" customHeight="true" outlineLevel="0" collapsed="false">
      <c r="B223" s="16" t="s">
        <v>12</v>
      </c>
      <c r="C223" s="17" t="n">
        <v>0</v>
      </c>
      <c r="D223" s="17" t="n">
        <v>5985.26601094064</v>
      </c>
      <c r="E223" s="18" t="n">
        <v>0</v>
      </c>
      <c r="F223" s="19" t="n">
        <v>0.008924441</v>
      </c>
      <c r="G223" s="19" t="n">
        <v>8.24999889347837</v>
      </c>
      <c r="H223" s="20" t="n">
        <v>100.949027826677</v>
      </c>
      <c r="I223" s="60"/>
    </row>
    <row r="224" customFormat="false" ht="11.25" hidden="false" customHeight="true" outlineLevel="0" collapsed="false">
      <c r="B224" s="16" t="s">
        <v>14</v>
      </c>
      <c r="C224" s="22" t="n">
        <v>0</v>
      </c>
      <c r="D224" s="22" t="n">
        <v>1209.33759976488</v>
      </c>
      <c r="E224" s="18" t="n">
        <v>0</v>
      </c>
      <c r="F224" s="23" t="n">
        <v>0</v>
      </c>
      <c r="G224" s="23" t="n">
        <v>0</v>
      </c>
      <c r="H224" s="24" t="n">
        <v>6.54921477099883</v>
      </c>
      <c r="I224" s="61"/>
    </row>
    <row r="225" customFormat="false" ht="11.25" hidden="false" customHeight="true" outlineLevel="0" collapsed="false">
      <c r="B225" s="16" t="s">
        <v>16</v>
      </c>
      <c r="C225" s="22" t="n">
        <v>0</v>
      </c>
      <c r="D225" s="22" t="n">
        <v>361.508484093725</v>
      </c>
      <c r="E225" s="18" t="n">
        <v>0</v>
      </c>
      <c r="F225" s="22" t="n">
        <v>0</v>
      </c>
      <c r="G225" s="22" t="n">
        <v>0</v>
      </c>
      <c r="H225" s="26" t="n">
        <v>2.605749731671</v>
      </c>
      <c r="I225" s="61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028.49816532649</v>
      </c>
      <c r="E231" s="13" t="n">
        <v>42.2580698548176</v>
      </c>
      <c r="F231" s="13" t="n">
        <v>0</v>
      </c>
      <c r="G231" s="13" t="n">
        <v>0</v>
      </c>
      <c r="H231" s="13" t="n">
        <v>4.07911572538736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358.25232669429</v>
      </c>
      <c r="E232" s="17" t="n">
        <v>1.76942222565322</v>
      </c>
      <c r="F232" s="19" t="n">
        <v>0</v>
      </c>
      <c r="G232" s="19" t="n">
        <v>0</v>
      </c>
      <c r="H232" s="20" t="n">
        <v>3.94998292266861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662.916496741196</v>
      </c>
      <c r="E233" s="22" t="n">
        <v>40.3653394619644</v>
      </c>
      <c r="F233" s="23" t="n">
        <v>0</v>
      </c>
      <c r="G233" s="23" t="n">
        <v>0</v>
      </c>
      <c r="H233" s="24" t="n">
        <v>0.1291328027187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n">
        <v>7.329341891</v>
      </c>
      <c r="E234" s="22" t="n">
        <v>0.1233081672</v>
      </c>
      <c r="F234" s="22" t="n">
        <v>0</v>
      </c>
      <c r="G234" s="22" t="n">
        <v>0</v>
      </c>
      <c r="H234" s="26" t="n">
        <v>0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38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8" t="s">
        <v>27</v>
      </c>
      <c r="C237" s="18"/>
      <c r="D237" s="23"/>
      <c r="E237" s="23"/>
      <c r="F237" s="23"/>
      <c r="G237" s="23"/>
      <c r="H237" s="23"/>
      <c r="I237" s="25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9" t="s">
        <v>29</v>
      </c>
      <c r="C239" s="45" t="n">
        <v>3532.59918761576</v>
      </c>
      <c r="D239" s="45" t="n">
        <v>3.85573030163901</v>
      </c>
      <c r="E239" s="45" t="n">
        <v>0.764583442124873</v>
      </c>
      <c r="F239" s="46" t="n">
        <v>11.4994794769262</v>
      </c>
      <c r="G239" s="46" t="n">
        <v>76.2630799237017</v>
      </c>
      <c r="H239" s="47" t="n">
        <v>12.49128206444</v>
      </c>
      <c r="I239" s="48" t="n">
        <v>5.9056919766029</v>
      </c>
    </row>
    <row r="240" customFormat="false" ht="11.25" hidden="false" customHeight="true" outlineLevel="0" collapsed="false">
      <c r="B240" s="49" t="s">
        <v>30</v>
      </c>
      <c r="C240" s="50" t="n">
        <v>17.654445618474</v>
      </c>
      <c r="D240" s="50" t="n">
        <v>35.2778926145607</v>
      </c>
      <c r="E240" s="50" t="n">
        <v>1.72371457973924</v>
      </c>
      <c r="F240" s="50" t="n">
        <v>1.44378142574665</v>
      </c>
      <c r="G240" s="50" t="n">
        <v>0.926868203051082</v>
      </c>
      <c r="H240" s="51" t="n">
        <v>0.933800831954113</v>
      </c>
      <c r="I240" s="52" t="n">
        <v>0.563497997891508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8"/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3284.39944578368</v>
      </c>
      <c r="D248" s="10" t="n">
        <v>8321.67778911413</v>
      </c>
      <c r="E248" s="10" t="n">
        <v>45.2652292354197</v>
      </c>
      <c r="F248" s="10" t="n">
        <v>12.9021688035244</v>
      </c>
      <c r="G248" s="10" t="n">
        <v>86.1004449206648</v>
      </c>
      <c r="H248" s="10" t="n">
        <v>119.506917479916</v>
      </c>
      <c r="I248" s="11" t="n">
        <v>5.62828623354612</v>
      </c>
    </row>
    <row r="249" customFormat="false" ht="11.25" hidden="false" customHeight="true" outlineLevel="0" collapsed="false">
      <c r="B249" s="12" t="s">
        <v>10</v>
      </c>
      <c r="C249" s="13" t="n">
        <v>0</v>
      </c>
      <c r="D249" s="13" t="n">
        <v>7269.60059832965</v>
      </c>
      <c r="E249" s="14" t="n">
        <v>0</v>
      </c>
      <c r="F249" s="13" t="n">
        <v>0.00950661</v>
      </c>
      <c r="G249" s="13" t="n">
        <v>7.89644718039303</v>
      </c>
      <c r="H249" s="13" t="n">
        <v>103.067047373981</v>
      </c>
      <c r="I249" s="59"/>
    </row>
    <row r="250" customFormat="false" ht="11.25" hidden="false" customHeight="true" outlineLevel="0" collapsed="false">
      <c r="B250" s="16" t="s">
        <v>12</v>
      </c>
      <c r="C250" s="17" t="n">
        <v>0</v>
      </c>
      <c r="D250" s="17" t="n">
        <v>5745.09859821955</v>
      </c>
      <c r="E250" s="18" t="n">
        <v>0</v>
      </c>
      <c r="F250" s="19" t="n">
        <v>0.00950661</v>
      </c>
      <c r="G250" s="19" t="n">
        <v>7.89644718039303</v>
      </c>
      <c r="H250" s="20" t="n">
        <v>94.7678410813961</v>
      </c>
      <c r="I250" s="60"/>
    </row>
    <row r="251" customFormat="false" ht="11.25" hidden="false" customHeight="true" outlineLevel="0" collapsed="false">
      <c r="B251" s="16" t="s">
        <v>14</v>
      </c>
      <c r="C251" s="22" t="n">
        <v>0</v>
      </c>
      <c r="D251" s="22" t="n">
        <v>1149.50345991108</v>
      </c>
      <c r="E251" s="18" t="n">
        <v>0</v>
      </c>
      <c r="F251" s="23" t="n">
        <v>0</v>
      </c>
      <c r="G251" s="23" t="n">
        <v>0</v>
      </c>
      <c r="H251" s="24" t="n">
        <v>5.59471586834811</v>
      </c>
      <c r="I251" s="61"/>
    </row>
    <row r="252" customFormat="false" ht="11.25" hidden="false" customHeight="true" outlineLevel="0" collapsed="false">
      <c r="B252" s="16" t="s">
        <v>16</v>
      </c>
      <c r="C252" s="22" t="n">
        <v>0</v>
      </c>
      <c r="D252" s="22" t="n">
        <v>374.99854019902</v>
      </c>
      <c r="E252" s="18" t="n">
        <v>0</v>
      </c>
      <c r="F252" s="22" t="n">
        <v>0</v>
      </c>
      <c r="G252" s="22" t="n">
        <v>0</v>
      </c>
      <c r="H252" s="26" t="n">
        <v>2.70449042423631</v>
      </c>
      <c r="I252" s="61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009.73882622983</v>
      </c>
      <c r="E258" s="13" t="n">
        <v>42.3811203929055</v>
      </c>
      <c r="F258" s="13" t="n">
        <v>0</v>
      </c>
      <c r="G258" s="13" t="n">
        <v>0</v>
      </c>
      <c r="H258" s="13" t="n">
        <v>3.7974070759775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341.897388907529</v>
      </c>
      <c r="E259" s="17" t="n">
        <v>1.82065994619474</v>
      </c>
      <c r="F259" s="19" t="n">
        <v>0</v>
      </c>
      <c r="G259" s="19" t="n">
        <v>0</v>
      </c>
      <c r="H259" s="20" t="n">
        <v>3.66202032867439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660.758100276297</v>
      </c>
      <c r="E260" s="22" t="n">
        <v>40.4462189438607</v>
      </c>
      <c r="F260" s="23" t="n">
        <v>0</v>
      </c>
      <c r="G260" s="23" t="n">
        <v>0</v>
      </c>
      <c r="H260" s="24" t="n">
        <v>0.13538674730312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n">
        <v>7.083337046</v>
      </c>
      <c r="E261" s="22" t="n">
        <v>0.11424150285</v>
      </c>
      <c r="F261" s="22" t="n">
        <v>0</v>
      </c>
      <c r="G261" s="22" t="n">
        <v>0</v>
      </c>
      <c r="H261" s="26" t="n">
        <v>0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38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8" t="s">
        <v>27</v>
      </c>
      <c r="C264" s="18"/>
      <c r="D264" s="23"/>
      <c r="E264" s="23"/>
      <c r="F264" s="23"/>
      <c r="G264" s="23"/>
      <c r="H264" s="23"/>
      <c r="I264" s="25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9" t="s">
        <v>29</v>
      </c>
      <c r="C266" s="45" t="n">
        <v>3265.87067133105</v>
      </c>
      <c r="D266" s="45" t="n">
        <v>3.9480326070324</v>
      </c>
      <c r="E266" s="45" t="n">
        <v>0.781689223389203</v>
      </c>
      <c r="F266" s="46" t="n">
        <v>10.5253777904182</v>
      </c>
      <c r="G266" s="46" t="n">
        <v>76.8999793401708</v>
      </c>
      <c r="H266" s="47" t="n">
        <v>11.9140855948426</v>
      </c>
      <c r="I266" s="48" t="n">
        <v>5.01850888509132</v>
      </c>
    </row>
    <row r="267" customFormat="false" ht="11.25" hidden="false" customHeight="true" outlineLevel="0" collapsed="false">
      <c r="B267" s="49" t="s">
        <v>30</v>
      </c>
      <c r="C267" s="50" t="n">
        <v>18.5287744526246</v>
      </c>
      <c r="D267" s="50" t="n">
        <v>38.390331947624</v>
      </c>
      <c r="E267" s="50" t="n">
        <v>2.101519326125</v>
      </c>
      <c r="F267" s="50" t="n">
        <v>2.36728440310617</v>
      </c>
      <c r="G267" s="50" t="n">
        <v>1.30401840010101</v>
      </c>
      <c r="H267" s="51" t="n">
        <v>0.728377435115778</v>
      </c>
      <c r="I267" s="52" t="n">
        <v>0.609777348454804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8"/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3279.0185321834</v>
      </c>
      <c r="D275" s="10" t="n">
        <v>8192.16024180725</v>
      </c>
      <c r="E275" s="10" t="n">
        <v>45.9833966297257</v>
      </c>
      <c r="F275" s="10" t="n">
        <v>11.5833948210834</v>
      </c>
      <c r="G275" s="10" t="n">
        <v>79.6913992585627</v>
      </c>
      <c r="H275" s="10" t="n">
        <v>113.289263700243</v>
      </c>
      <c r="I275" s="11" t="n">
        <v>5.22931679735134</v>
      </c>
    </row>
    <row r="276" customFormat="false" ht="11.25" hidden="false" customHeight="true" outlineLevel="0" collapsed="false">
      <c r="B276" s="12" t="s">
        <v>10</v>
      </c>
      <c r="C276" s="13" t="n">
        <v>0</v>
      </c>
      <c r="D276" s="13" t="n">
        <v>7096.12058510431</v>
      </c>
      <c r="E276" s="14" t="n">
        <v>0</v>
      </c>
      <c r="F276" s="13" t="n">
        <v>0.009474012</v>
      </c>
      <c r="G276" s="13" t="n">
        <v>7.57018193910141</v>
      </c>
      <c r="H276" s="13" t="n">
        <v>98.2495446961155</v>
      </c>
      <c r="I276" s="59"/>
    </row>
    <row r="277" customFormat="false" ht="11.25" hidden="false" customHeight="true" outlineLevel="0" collapsed="false">
      <c r="B277" s="16" t="s">
        <v>12</v>
      </c>
      <c r="C277" s="17" t="n">
        <v>0</v>
      </c>
      <c r="D277" s="17" t="n">
        <v>5605.98499078654</v>
      </c>
      <c r="E277" s="18" t="n">
        <v>0</v>
      </c>
      <c r="F277" s="19" t="n">
        <v>0.009474012</v>
      </c>
      <c r="G277" s="19" t="n">
        <v>7.57018193910141</v>
      </c>
      <c r="H277" s="20" t="n">
        <v>90.1262530871537</v>
      </c>
      <c r="I277" s="60"/>
    </row>
    <row r="278" customFormat="false" ht="11.25" hidden="false" customHeight="true" outlineLevel="0" collapsed="false">
      <c r="B278" s="16" t="s">
        <v>14</v>
      </c>
      <c r="C278" s="22" t="n">
        <v>0</v>
      </c>
      <c r="D278" s="22" t="n">
        <v>1131.76102935562</v>
      </c>
      <c r="E278" s="18" t="n">
        <v>0</v>
      </c>
      <c r="F278" s="23" t="n">
        <v>0</v>
      </c>
      <c r="G278" s="23" t="n">
        <v>0</v>
      </c>
      <c r="H278" s="24" t="n">
        <v>5.35348237270622</v>
      </c>
      <c r="I278" s="61"/>
    </row>
    <row r="279" customFormat="false" ht="11.25" hidden="false" customHeight="true" outlineLevel="0" collapsed="false">
      <c r="B279" s="16" t="s">
        <v>16</v>
      </c>
      <c r="C279" s="22" t="n">
        <v>0</v>
      </c>
      <c r="D279" s="22" t="n">
        <v>358.374564962146</v>
      </c>
      <c r="E279" s="18" t="n">
        <v>0</v>
      </c>
      <c r="F279" s="22" t="n">
        <v>0</v>
      </c>
      <c r="G279" s="22" t="n">
        <v>0</v>
      </c>
      <c r="H279" s="26" t="n">
        <v>2.76980923625562</v>
      </c>
      <c r="I279" s="61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049.95640587128</v>
      </c>
      <c r="E285" s="13" t="n">
        <v>42.6798491078672</v>
      </c>
      <c r="F285" s="13" t="n">
        <v>0</v>
      </c>
      <c r="G285" s="13" t="n">
        <v>0</v>
      </c>
      <c r="H285" s="13" t="n">
        <v>3.93999098573378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333.264491929219</v>
      </c>
      <c r="E286" s="17" t="n">
        <v>1.90520486256601</v>
      </c>
      <c r="F286" s="19" t="n">
        <v>0</v>
      </c>
      <c r="G286" s="19" t="n">
        <v>0</v>
      </c>
      <c r="H286" s="20" t="n">
        <v>3.80432999344628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709.830850130062</v>
      </c>
      <c r="E287" s="22" t="n">
        <v>40.6587063988812</v>
      </c>
      <c r="F287" s="23" t="n">
        <v>0</v>
      </c>
      <c r="G287" s="23" t="n">
        <v>0</v>
      </c>
      <c r="H287" s="24" t="n">
        <v>0.135660992287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n">
        <v>6.861063812</v>
      </c>
      <c r="E288" s="22" t="n">
        <v>0.11593784642</v>
      </c>
      <c r="F288" s="22" t="n">
        <v>0</v>
      </c>
      <c r="G288" s="22" t="n">
        <v>0</v>
      </c>
      <c r="H288" s="26" t="n">
        <v>0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38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8" t="s">
        <v>27</v>
      </c>
      <c r="C291" s="18"/>
      <c r="D291" s="23"/>
      <c r="E291" s="23"/>
      <c r="F291" s="23"/>
      <c r="G291" s="23"/>
      <c r="H291" s="23"/>
      <c r="I291" s="25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9" t="s">
        <v>29</v>
      </c>
      <c r="C293" s="45" t="n">
        <v>3260.61712434586</v>
      </c>
      <c r="D293" s="45" t="n">
        <v>3.65431185575925</v>
      </c>
      <c r="E293" s="45" t="n">
        <v>0.836917314838895</v>
      </c>
      <c r="F293" s="46" t="n">
        <v>10.0827308571775</v>
      </c>
      <c r="G293" s="46" t="n">
        <v>71.0955573489182</v>
      </c>
      <c r="H293" s="47" t="n">
        <v>10.2829110836767</v>
      </c>
      <c r="I293" s="48" t="n">
        <v>4.64788660790856</v>
      </c>
    </row>
    <row r="294" customFormat="false" ht="11.25" hidden="false" customHeight="true" outlineLevel="0" collapsed="false">
      <c r="B294" s="49" t="s">
        <v>30</v>
      </c>
      <c r="C294" s="50" t="n">
        <v>18.4014078375448</v>
      </c>
      <c r="D294" s="50" t="n">
        <v>42.4289389759087</v>
      </c>
      <c r="E294" s="50" t="n">
        <v>2.46573300001951</v>
      </c>
      <c r="F294" s="50" t="n">
        <v>1.4911899519059</v>
      </c>
      <c r="G294" s="50" t="n">
        <v>1.02565997054305</v>
      </c>
      <c r="H294" s="51" t="n">
        <v>0.816816934717397</v>
      </c>
      <c r="I294" s="52" t="n">
        <v>0.58143018944277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8"/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3245.4032806223</v>
      </c>
      <c r="D302" s="10" t="n">
        <v>8011.93298066469</v>
      </c>
      <c r="E302" s="10" t="n">
        <v>45.7231564634361</v>
      </c>
      <c r="F302" s="10" t="n">
        <v>12.6065573195164</v>
      </c>
      <c r="G302" s="10" t="n">
        <v>96.0998791910333</v>
      </c>
      <c r="H302" s="10" t="n">
        <v>110.387202866884</v>
      </c>
      <c r="I302" s="11" t="n">
        <v>5.93017404618141</v>
      </c>
    </row>
    <row r="303" customFormat="false" ht="11.25" hidden="false" customHeight="true" outlineLevel="0" collapsed="false">
      <c r="B303" s="12" t="s">
        <v>10</v>
      </c>
      <c r="C303" s="13" t="n">
        <v>0</v>
      </c>
      <c r="D303" s="13" t="n">
        <v>6946.22164827197</v>
      </c>
      <c r="E303" s="14" t="n">
        <v>0</v>
      </c>
      <c r="F303" s="13" t="n">
        <v>0.01034286</v>
      </c>
      <c r="G303" s="13" t="n">
        <v>7.30698778582023</v>
      </c>
      <c r="H303" s="13" t="n">
        <v>96.3233256448363</v>
      </c>
      <c r="I303" s="59"/>
    </row>
    <row r="304" customFormat="false" ht="11.25" hidden="false" customHeight="true" outlineLevel="0" collapsed="false">
      <c r="B304" s="16" t="s">
        <v>12</v>
      </c>
      <c r="C304" s="17" t="n">
        <v>0</v>
      </c>
      <c r="D304" s="17" t="n">
        <v>5525.57954133442</v>
      </c>
      <c r="E304" s="18" t="n">
        <v>0</v>
      </c>
      <c r="F304" s="19" t="n">
        <v>0.01034286</v>
      </c>
      <c r="G304" s="19" t="n">
        <v>7.30698778582023</v>
      </c>
      <c r="H304" s="20" t="n">
        <v>88.4660966623758</v>
      </c>
      <c r="I304" s="60"/>
    </row>
    <row r="305" customFormat="false" ht="11.25" hidden="false" customHeight="true" outlineLevel="0" collapsed="false">
      <c r="B305" s="16" t="s">
        <v>14</v>
      </c>
      <c r="C305" s="22" t="n">
        <v>0</v>
      </c>
      <c r="D305" s="22" t="n">
        <v>1108.79149672442</v>
      </c>
      <c r="E305" s="18" t="n">
        <v>0</v>
      </c>
      <c r="F305" s="23" t="n">
        <v>0</v>
      </c>
      <c r="G305" s="23" t="n">
        <v>0</v>
      </c>
      <c r="H305" s="24" t="n">
        <v>5.07237984951367</v>
      </c>
      <c r="I305" s="61"/>
    </row>
    <row r="306" customFormat="false" ht="11.25" hidden="false" customHeight="true" outlineLevel="0" collapsed="false">
      <c r="B306" s="16" t="s">
        <v>16</v>
      </c>
      <c r="C306" s="22" t="n">
        <v>0</v>
      </c>
      <c r="D306" s="22" t="n">
        <v>311.850610213132</v>
      </c>
      <c r="E306" s="18" t="n">
        <v>0</v>
      </c>
      <c r="F306" s="22" t="n">
        <v>0</v>
      </c>
      <c r="G306" s="22" t="n">
        <v>0</v>
      </c>
      <c r="H306" s="26" t="n">
        <v>2.78484913294683</v>
      </c>
      <c r="I306" s="61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019.27010705684</v>
      </c>
      <c r="E312" s="13" t="n">
        <v>42.3278377735654</v>
      </c>
      <c r="F312" s="13" t="n">
        <v>0</v>
      </c>
      <c r="G312" s="13" t="n">
        <v>0</v>
      </c>
      <c r="H312" s="13" t="n">
        <v>3.78008033082682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326.592763714267</v>
      </c>
      <c r="E313" s="17" t="n">
        <v>1.82471014333327</v>
      </c>
      <c r="F313" s="19" t="n">
        <v>0</v>
      </c>
      <c r="G313" s="19" t="n">
        <v>0</v>
      </c>
      <c r="H313" s="20" t="n">
        <v>3.64500136927709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686.125549469574</v>
      </c>
      <c r="E314" s="22" t="n">
        <v>40.3947670700421</v>
      </c>
      <c r="F314" s="23" t="n">
        <v>0</v>
      </c>
      <c r="G314" s="23" t="n">
        <v>0</v>
      </c>
      <c r="H314" s="24" t="n">
        <v>0.135078961549727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n">
        <v>6.551793873</v>
      </c>
      <c r="E315" s="22" t="n">
        <v>0.10836056019</v>
      </c>
      <c r="F315" s="22" t="n">
        <v>0</v>
      </c>
      <c r="G315" s="22" t="n">
        <v>0</v>
      </c>
      <c r="H315" s="26" t="n">
        <v>0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38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8" t="s">
        <v>27</v>
      </c>
      <c r="C318" s="18"/>
      <c r="D318" s="23"/>
      <c r="E318" s="23"/>
      <c r="F318" s="23"/>
      <c r="G318" s="23"/>
      <c r="H318" s="23"/>
      <c r="I318" s="25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9" t="s">
        <v>29</v>
      </c>
      <c r="C320" s="45" t="n">
        <v>3227.0947789097</v>
      </c>
      <c r="D320" s="45" t="n">
        <v>3.42992496619476</v>
      </c>
      <c r="E320" s="45" t="n">
        <v>0.79615406193793</v>
      </c>
      <c r="F320" s="46" t="n">
        <v>10.0580965233545</v>
      </c>
      <c r="G320" s="46" t="n">
        <v>87.6991336829913</v>
      </c>
      <c r="H320" s="47" t="n">
        <v>9.30084655664656</v>
      </c>
      <c r="I320" s="48" t="n">
        <v>5.31873961059893</v>
      </c>
    </row>
    <row r="321" customFormat="false" ht="11.25" hidden="false" customHeight="true" outlineLevel="0" collapsed="false">
      <c r="B321" s="49" t="s">
        <v>30</v>
      </c>
      <c r="C321" s="50" t="n">
        <v>18.3085017126074</v>
      </c>
      <c r="D321" s="50" t="n">
        <v>43.0113003696834</v>
      </c>
      <c r="E321" s="50" t="n">
        <v>2.5981851409327</v>
      </c>
      <c r="F321" s="50" t="n">
        <v>2.53811793616191</v>
      </c>
      <c r="G321" s="50" t="n">
        <v>1.0937577222218</v>
      </c>
      <c r="H321" s="51" t="n">
        <v>0.982950334574555</v>
      </c>
      <c r="I321" s="52" t="n">
        <v>0.611434435582484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8"/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3464.99470960243</v>
      </c>
      <c r="D329" s="10" t="n">
        <v>7964.03690397853</v>
      </c>
      <c r="E329" s="10" t="n">
        <v>46.5041342853137</v>
      </c>
      <c r="F329" s="10" t="n">
        <v>12.0049752801868</v>
      </c>
      <c r="G329" s="10" t="n">
        <v>77.6111882582727</v>
      </c>
      <c r="H329" s="10" t="n">
        <v>110.73375874133</v>
      </c>
      <c r="I329" s="11" t="n">
        <v>4.43426584913571</v>
      </c>
    </row>
    <row r="330" customFormat="false" ht="11.25" hidden="false" customHeight="true" outlineLevel="0" collapsed="false">
      <c r="B330" s="12" t="s">
        <v>10</v>
      </c>
      <c r="C330" s="13" t="n">
        <v>0</v>
      </c>
      <c r="D330" s="13" t="n">
        <v>6887.45644294433</v>
      </c>
      <c r="E330" s="14" t="n">
        <v>0</v>
      </c>
      <c r="F330" s="13" t="n">
        <v>0.01387094</v>
      </c>
      <c r="G330" s="13" t="n">
        <v>7.41137242499258</v>
      </c>
      <c r="H330" s="13" t="n">
        <v>96.8061542139487</v>
      </c>
      <c r="I330" s="59"/>
    </row>
    <row r="331" customFormat="false" ht="11.25" hidden="false" customHeight="true" outlineLevel="0" collapsed="false">
      <c r="B331" s="16" t="s">
        <v>12</v>
      </c>
      <c r="C331" s="17" t="n">
        <v>0</v>
      </c>
      <c r="D331" s="17" t="n">
        <v>5477.25182932625</v>
      </c>
      <c r="E331" s="18" t="n">
        <v>0</v>
      </c>
      <c r="F331" s="19" t="n">
        <v>0.01387094</v>
      </c>
      <c r="G331" s="19" t="n">
        <v>7.41137242499258</v>
      </c>
      <c r="H331" s="20" t="n">
        <v>89.1935888274894</v>
      </c>
      <c r="I331" s="60"/>
    </row>
    <row r="332" customFormat="false" ht="11.25" hidden="false" customHeight="true" outlineLevel="0" collapsed="false">
      <c r="B332" s="16" t="s">
        <v>14</v>
      </c>
      <c r="C332" s="22" t="n">
        <v>0</v>
      </c>
      <c r="D332" s="22" t="n">
        <v>1078.49753267222</v>
      </c>
      <c r="E332" s="18" t="n">
        <v>0</v>
      </c>
      <c r="F332" s="23" t="n">
        <v>0</v>
      </c>
      <c r="G332" s="23" t="n">
        <v>0</v>
      </c>
      <c r="H332" s="24" t="n">
        <v>4.8568250569273</v>
      </c>
      <c r="I332" s="61"/>
    </row>
    <row r="333" customFormat="false" ht="11.25" hidden="false" customHeight="true" outlineLevel="0" collapsed="false">
      <c r="B333" s="16" t="s">
        <v>16</v>
      </c>
      <c r="C333" s="22" t="n">
        <v>0</v>
      </c>
      <c r="D333" s="22" t="n">
        <v>331.707080945862</v>
      </c>
      <c r="E333" s="18" t="n">
        <v>0</v>
      </c>
      <c r="F333" s="22" t="n">
        <v>0</v>
      </c>
      <c r="G333" s="22" t="n">
        <v>0</v>
      </c>
      <c r="H333" s="26" t="n">
        <v>2.75574032953198</v>
      </c>
      <c r="I333" s="61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023.57825260129</v>
      </c>
      <c r="E339" s="13" t="n">
        <v>42.3007144956025</v>
      </c>
      <c r="F339" s="13" t="n">
        <v>0</v>
      </c>
      <c r="G339" s="13" t="n">
        <v>0</v>
      </c>
      <c r="H339" s="13" t="n">
        <v>3.6529906916422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331.898212968239</v>
      </c>
      <c r="E340" s="17" t="n">
        <v>1.83628549341663</v>
      </c>
      <c r="F340" s="19" t="n">
        <v>0</v>
      </c>
      <c r="G340" s="19" t="n">
        <v>0</v>
      </c>
      <c r="H340" s="20" t="n">
        <v>3.5101524515106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685.714735205047</v>
      </c>
      <c r="E341" s="22" t="n">
        <v>40.3656398535958</v>
      </c>
      <c r="F341" s="23" t="n">
        <v>0</v>
      </c>
      <c r="G341" s="23" t="n">
        <v>0</v>
      </c>
      <c r="H341" s="24" t="n">
        <v>0.142838240131631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n">
        <v>5.965304428</v>
      </c>
      <c r="E342" s="22" t="n">
        <v>0.09878914859</v>
      </c>
      <c r="F342" s="22" t="n">
        <v>0</v>
      </c>
      <c r="G342" s="22" t="n">
        <v>0</v>
      </c>
      <c r="H342" s="26" t="n">
        <v>0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38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8" t="s">
        <v>27</v>
      </c>
      <c r="C345" s="18"/>
      <c r="D345" s="23"/>
      <c r="E345" s="23"/>
      <c r="F345" s="23"/>
      <c r="G345" s="23"/>
      <c r="H345" s="23"/>
      <c r="I345" s="25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9" t="s">
        <v>29</v>
      </c>
      <c r="C347" s="45" t="n">
        <v>3447.03880247644</v>
      </c>
      <c r="D347" s="45" t="n">
        <v>3.5914481815869</v>
      </c>
      <c r="E347" s="45" t="n">
        <v>0.768063882806227</v>
      </c>
      <c r="F347" s="46" t="n">
        <v>9.41263192913311</v>
      </c>
      <c r="G347" s="46" t="n">
        <v>68.8509428602463</v>
      </c>
      <c r="H347" s="47" t="n">
        <v>9.22979626141127</v>
      </c>
      <c r="I347" s="48" t="n">
        <v>3.84467516878501</v>
      </c>
    </row>
    <row r="348" customFormat="false" ht="11.25" hidden="false" customHeight="true" outlineLevel="0" collapsed="false">
      <c r="B348" s="49" t="s">
        <v>30</v>
      </c>
      <c r="C348" s="50" t="n">
        <v>17.9559071259937</v>
      </c>
      <c r="D348" s="50" t="n">
        <v>49.4107602513285</v>
      </c>
      <c r="E348" s="50" t="n">
        <v>3.43404230590502</v>
      </c>
      <c r="F348" s="50" t="n">
        <v>2.5784724110537</v>
      </c>
      <c r="G348" s="50" t="n">
        <v>1.34887297303382</v>
      </c>
      <c r="H348" s="51" t="n">
        <v>1.04481757432768</v>
      </c>
      <c r="I348" s="52" t="n">
        <v>0.589590680350698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8"/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3499.63054665342</v>
      </c>
      <c r="D356" s="10" t="n">
        <v>7658.77595040874</v>
      </c>
      <c r="E356" s="10" t="n">
        <v>46.4979953100103</v>
      </c>
      <c r="F356" s="10" t="n">
        <v>11.6637242053838</v>
      </c>
      <c r="G356" s="10" t="n">
        <v>76.5517005905337</v>
      </c>
      <c r="H356" s="10" t="n">
        <v>103.828155435146</v>
      </c>
      <c r="I356" s="11" t="n">
        <v>4.25659578849992</v>
      </c>
    </row>
    <row r="357" customFormat="false" ht="11.25" hidden="false" customHeight="true" outlineLevel="0" collapsed="false">
      <c r="B357" s="12" t="s">
        <v>10</v>
      </c>
      <c r="C357" s="13" t="n">
        <v>0</v>
      </c>
      <c r="D357" s="13" t="n">
        <v>6557.52285467961</v>
      </c>
      <c r="E357" s="14" t="n">
        <v>0</v>
      </c>
      <c r="F357" s="13" t="n">
        <v>0.014566526</v>
      </c>
      <c r="G357" s="13" t="n">
        <v>7.56326038932765</v>
      </c>
      <c r="H357" s="13" t="n">
        <v>89.2339234439926</v>
      </c>
      <c r="I357" s="59"/>
    </row>
    <row r="358" customFormat="false" ht="11.25" hidden="false" customHeight="true" outlineLevel="0" collapsed="false">
      <c r="B358" s="16" t="s">
        <v>12</v>
      </c>
      <c r="C358" s="17" t="n">
        <v>0</v>
      </c>
      <c r="D358" s="17" t="n">
        <v>5199.84877679441</v>
      </c>
      <c r="E358" s="18" t="n">
        <v>0</v>
      </c>
      <c r="F358" s="19" t="n">
        <v>0.014566526</v>
      </c>
      <c r="G358" s="19" t="n">
        <v>7.56326038932765</v>
      </c>
      <c r="H358" s="20" t="n">
        <v>82.156582105863</v>
      </c>
      <c r="I358" s="60"/>
    </row>
    <row r="359" customFormat="false" ht="11.25" hidden="false" customHeight="true" outlineLevel="0" collapsed="false">
      <c r="B359" s="16" t="s">
        <v>14</v>
      </c>
      <c r="C359" s="22" t="n">
        <v>0</v>
      </c>
      <c r="D359" s="22" t="n">
        <v>1046.89544346669</v>
      </c>
      <c r="E359" s="18" t="n">
        <v>0</v>
      </c>
      <c r="F359" s="23" t="n">
        <v>0</v>
      </c>
      <c r="G359" s="23" t="n">
        <v>0</v>
      </c>
      <c r="H359" s="24" t="n">
        <v>4.63744337524248</v>
      </c>
      <c r="I359" s="61"/>
    </row>
    <row r="360" customFormat="false" ht="11.25" hidden="false" customHeight="true" outlineLevel="0" collapsed="false">
      <c r="B360" s="16" t="s">
        <v>16</v>
      </c>
      <c r="C360" s="22" t="n">
        <v>0</v>
      </c>
      <c r="D360" s="22" t="n">
        <v>310.778634418506</v>
      </c>
      <c r="E360" s="18" t="n">
        <v>0</v>
      </c>
      <c r="F360" s="22" t="n">
        <v>0</v>
      </c>
      <c r="G360" s="22" t="n">
        <v>0</v>
      </c>
      <c r="H360" s="26" t="n">
        <v>2.43989796288716</v>
      </c>
      <c r="I360" s="61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047.76504305341</v>
      </c>
      <c r="E366" s="13" t="n">
        <v>42.1816847753862</v>
      </c>
      <c r="F366" s="13" t="n">
        <v>0</v>
      </c>
      <c r="G366" s="13" t="n">
        <v>0</v>
      </c>
      <c r="H366" s="13" t="n">
        <v>3.86603983886609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363.756896034913</v>
      </c>
      <c r="E367" s="17" t="n">
        <v>1.80581350320397</v>
      </c>
      <c r="F367" s="19" t="n">
        <v>0</v>
      </c>
      <c r="G367" s="19" t="n">
        <v>0</v>
      </c>
      <c r="H367" s="20" t="n">
        <v>3.7209104869754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678.151732439492</v>
      </c>
      <c r="E368" s="22" t="n">
        <v>40.2830335158723</v>
      </c>
      <c r="F368" s="23" t="n">
        <v>0</v>
      </c>
      <c r="G368" s="23" t="n">
        <v>0</v>
      </c>
      <c r="H368" s="24" t="n">
        <v>0.145129351890691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n">
        <v>5.856414579</v>
      </c>
      <c r="E369" s="22" t="n">
        <v>0.09283775631</v>
      </c>
      <c r="F369" s="22" t="n">
        <v>0</v>
      </c>
      <c r="G369" s="22" t="n">
        <v>0</v>
      </c>
      <c r="H369" s="26" t="n">
        <v>0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38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8" t="s">
        <v>27</v>
      </c>
      <c r="C372" s="18"/>
      <c r="D372" s="23"/>
      <c r="E372" s="23"/>
      <c r="F372" s="23"/>
      <c r="G372" s="23"/>
      <c r="H372" s="23"/>
      <c r="I372" s="25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9" t="s">
        <v>29</v>
      </c>
      <c r="C374" s="45" t="n">
        <v>3480.28460806941</v>
      </c>
      <c r="D374" s="45" t="n">
        <v>3.52778626834636</v>
      </c>
      <c r="E374" s="45" t="n">
        <v>0.781911862238566</v>
      </c>
      <c r="F374" s="46" t="n">
        <v>9.67485358673619</v>
      </c>
      <c r="G374" s="46" t="n">
        <v>67.9075557092099</v>
      </c>
      <c r="H374" s="47" t="n">
        <v>9.67155276954006</v>
      </c>
      <c r="I374" s="48" t="n">
        <v>3.62091122189004</v>
      </c>
    </row>
    <row r="375" customFormat="false" ht="11.25" hidden="false" customHeight="true" outlineLevel="0" collapsed="false">
      <c r="B375" s="49" t="s">
        <v>30</v>
      </c>
      <c r="C375" s="50" t="n">
        <v>19.3459385840095</v>
      </c>
      <c r="D375" s="50" t="n">
        <v>49.9602664073812</v>
      </c>
      <c r="E375" s="50" t="n">
        <v>3.53301919638548</v>
      </c>
      <c r="F375" s="50" t="n">
        <v>1.97430409264757</v>
      </c>
      <c r="G375" s="50" t="n">
        <v>1.08088449199613</v>
      </c>
      <c r="H375" s="51" t="n">
        <v>1.0566393827474</v>
      </c>
      <c r="I375" s="52" t="n">
        <v>0.635684566609876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8"/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3408.07648616346</v>
      </c>
      <c r="D383" s="10" t="n">
        <v>7294.72758792086</v>
      </c>
      <c r="E383" s="10" t="n">
        <v>45.7596301062708</v>
      </c>
      <c r="F383" s="10" t="n">
        <v>11.9957500701484</v>
      </c>
      <c r="G383" s="10" t="n">
        <v>88.2937501760762</v>
      </c>
      <c r="H383" s="10" t="n">
        <v>96.0284245252427</v>
      </c>
      <c r="I383" s="11" t="n">
        <v>4.13844841858495</v>
      </c>
    </row>
    <row r="384" customFormat="false" ht="11.25" hidden="false" customHeight="true" outlineLevel="0" collapsed="false">
      <c r="B384" s="12" t="s">
        <v>10</v>
      </c>
      <c r="C384" s="13" t="n">
        <v>0</v>
      </c>
      <c r="D384" s="13" t="n">
        <v>6193.72273558118</v>
      </c>
      <c r="E384" s="14" t="n">
        <v>0</v>
      </c>
      <c r="F384" s="13" t="n">
        <v>0.014630279</v>
      </c>
      <c r="G384" s="13" t="n">
        <v>7.08741100168457</v>
      </c>
      <c r="H384" s="13" t="n">
        <v>80.1398867561699</v>
      </c>
      <c r="I384" s="59"/>
    </row>
    <row r="385" customFormat="false" ht="11.25" hidden="false" customHeight="true" outlineLevel="0" collapsed="false">
      <c r="B385" s="16" t="s">
        <v>12</v>
      </c>
      <c r="C385" s="17" t="n">
        <v>0</v>
      </c>
      <c r="D385" s="17" t="n">
        <v>4870.60603614566</v>
      </c>
      <c r="E385" s="18" t="n">
        <v>0</v>
      </c>
      <c r="F385" s="19" t="n">
        <v>0.014630279</v>
      </c>
      <c r="G385" s="19" t="n">
        <v>7.08741100168457</v>
      </c>
      <c r="H385" s="20" t="n">
        <v>73.3220817813163</v>
      </c>
      <c r="I385" s="60"/>
    </row>
    <row r="386" customFormat="false" ht="11.25" hidden="false" customHeight="true" outlineLevel="0" collapsed="false">
      <c r="B386" s="16" t="s">
        <v>14</v>
      </c>
      <c r="C386" s="22" t="n">
        <v>0</v>
      </c>
      <c r="D386" s="22" t="n">
        <v>1014.61458226648</v>
      </c>
      <c r="E386" s="18" t="n">
        <v>0</v>
      </c>
      <c r="F386" s="23" t="n">
        <v>0</v>
      </c>
      <c r="G386" s="23" t="n">
        <v>0</v>
      </c>
      <c r="H386" s="24" t="n">
        <v>4.44385939698093</v>
      </c>
      <c r="I386" s="61"/>
    </row>
    <row r="387" customFormat="false" ht="11.25" hidden="false" customHeight="true" outlineLevel="0" collapsed="false">
      <c r="B387" s="16" t="s">
        <v>16</v>
      </c>
      <c r="C387" s="22" t="n">
        <v>0</v>
      </c>
      <c r="D387" s="22" t="n">
        <v>308.502117169048</v>
      </c>
      <c r="E387" s="18" t="n">
        <v>0</v>
      </c>
      <c r="F387" s="22" t="n">
        <v>0</v>
      </c>
      <c r="G387" s="22" t="n">
        <v>0</v>
      </c>
      <c r="H387" s="26" t="n">
        <v>2.37394557787271</v>
      </c>
      <c r="I387" s="61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049.43049062417</v>
      </c>
      <c r="E393" s="13" t="n">
        <v>42.0855293487628</v>
      </c>
      <c r="F393" s="13" t="n">
        <v>0</v>
      </c>
      <c r="G393" s="13" t="n">
        <v>0</v>
      </c>
      <c r="H393" s="13" t="n">
        <v>3.9743436183528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374.416177394224</v>
      </c>
      <c r="E394" s="17" t="n">
        <v>1.85848566001375</v>
      </c>
      <c r="F394" s="19" t="n">
        <v>0</v>
      </c>
      <c r="G394" s="19" t="n">
        <v>0</v>
      </c>
      <c r="H394" s="20" t="n">
        <v>3.8307982693427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669.483401646948</v>
      </c>
      <c r="E395" s="22" t="n">
        <v>40.1359819072191</v>
      </c>
      <c r="F395" s="23" t="n">
        <v>0</v>
      </c>
      <c r="G395" s="23" t="n">
        <v>0</v>
      </c>
      <c r="H395" s="24" t="n">
        <v>0.143545349010072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n">
        <v>5.530911583</v>
      </c>
      <c r="E396" s="22" t="n">
        <v>0.09106178153</v>
      </c>
      <c r="F396" s="22" t="n">
        <v>0</v>
      </c>
      <c r="G396" s="22" t="n">
        <v>0</v>
      </c>
      <c r="H396" s="26" t="n">
        <v>0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38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8" t="s">
        <v>27</v>
      </c>
      <c r="C399" s="18"/>
      <c r="D399" s="23"/>
      <c r="E399" s="23"/>
      <c r="F399" s="23"/>
      <c r="G399" s="23"/>
      <c r="H399" s="23"/>
      <c r="I399" s="25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9" t="s">
        <v>29</v>
      </c>
      <c r="C401" s="45" t="n">
        <v>3390.47176817084</v>
      </c>
      <c r="D401" s="45" t="n">
        <v>4.07189458417893</v>
      </c>
      <c r="E401" s="45" t="n">
        <v>0.808598362808824</v>
      </c>
      <c r="F401" s="46" t="n">
        <v>9.64525020951117</v>
      </c>
      <c r="G401" s="46" t="n">
        <v>79.8059351141898</v>
      </c>
      <c r="H401" s="47" t="n">
        <v>10.7570564212464</v>
      </c>
      <c r="I401" s="48" t="n">
        <v>3.52011908378145</v>
      </c>
    </row>
    <row r="402" customFormat="false" ht="11.25" hidden="false" customHeight="true" outlineLevel="0" collapsed="false">
      <c r="B402" s="49" t="s">
        <v>30</v>
      </c>
      <c r="C402" s="50" t="n">
        <v>17.6047179926223</v>
      </c>
      <c r="D402" s="50" t="n">
        <v>47.5024671313241</v>
      </c>
      <c r="E402" s="50" t="n">
        <v>2.86411688069915</v>
      </c>
      <c r="F402" s="50" t="n">
        <v>2.33586958163727</v>
      </c>
      <c r="G402" s="50" t="n">
        <v>1.40040406020182</v>
      </c>
      <c r="H402" s="51" t="n">
        <v>1.15713772947352</v>
      </c>
      <c r="I402" s="52" t="n">
        <v>0.618329334803506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8"/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3573.17983888215</v>
      </c>
      <c r="D410" s="10" t="n">
        <v>7076.06077497889</v>
      </c>
      <c r="E410" s="10" t="n">
        <v>46.0736507196632</v>
      </c>
      <c r="F410" s="10" t="n">
        <v>10.5167558493115</v>
      </c>
      <c r="G410" s="10" t="n">
        <v>82.9348165257645</v>
      </c>
      <c r="H410" s="10" t="n">
        <v>94.2642697188627</v>
      </c>
      <c r="I410" s="11" t="n">
        <v>4.14375667277503</v>
      </c>
    </row>
    <row r="411" customFormat="false" ht="11.25" hidden="false" customHeight="true" outlineLevel="0" collapsed="false">
      <c r="B411" s="12" t="s">
        <v>10</v>
      </c>
      <c r="C411" s="13" t="n">
        <v>0</v>
      </c>
      <c r="D411" s="13" t="n">
        <v>6007.67131250598</v>
      </c>
      <c r="E411" s="14" t="n">
        <v>0</v>
      </c>
      <c r="F411" s="13" t="n">
        <v>0.020303066</v>
      </c>
      <c r="G411" s="13" t="n">
        <v>6.78118467265996</v>
      </c>
      <c r="H411" s="13" t="n">
        <v>77.8098896132999</v>
      </c>
      <c r="I411" s="59"/>
    </row>
    <row r="412" customFormat="false" ht="11.25" hidden="false" customHeight="true" outlineLevel="0" collapsed="false">
      <c r="B412" s="16" t="s">
        <v>12</v>
      </c>
      <c r="C412" s="17" t="n">
        <v>0</v>
      </c>
      <c r="D412" s="17" t="n">
        <v>4728.07039994783</v>
      </c>
      <c r="E412" s="18" t="n">
        <v>0</v>
      </c>
      <c r="F412" s="19" t="n">
        <v>0.020303066</v>
      </c>
      <c r="G412" s="19" t="n">
        <v>6.78118467265996</v>
      </c>
      <c r="H412" s="20" t="n">
        <v>71.1236805110199</v>
      </c>
      <c r="I412" s="60"/>
    </row>
    <row r="413" customFormat="false" ht="11.25" hidden="false" customHeight="true" outlineLevel="0" collapsed="false">
      <c r="B413" s="16" t="s">
        <v>14</v>
      </c>
      <c r="C413" s="22" t="n">
        <v>0</v>
      </c>
      <c r="D413" s="22" t="n">
        <v>980.967650855187</v>
      </c>
      <c r="E413" s="18" t="n">
        <v>0</v>
      </c>
      <c r="F413" s="23" t="n">
        <v>0</v>
      </c>
      <c r="G413" s="23" t="n">
        <v>0</v>
      </c>
      <c r="H413" s="24" t="n">
        <v>4.30700582688725</v>
      </c>
      <c r="I413" s="61"/>
    </row>
    <row r="414" customFormat="false" ht="11.25" hidden="false" customHeight="true" outlineLevel="0" collapsed="false">
      <c r="B414" s="16" t="s">
        <v>16</v>
      </c>
      <c r="C414" s="22" t="n">
        <v>0</v>
      </c>
      <c r="D414" s="22" t="n">
        <v>298.633261702963</v>
      </c>
      <c r="E414" s="18" t="n">
        <v>0</v>
      </c>
      <c r="F414" s="22" t="n">
        <v>0</v>
      </c>
      <c r="G414" s="22" t="n">
        <v>0</v>
      </c>
      <c r="H414" s="26" t="n">
        <v>2.37920327539268</v>
      </c>
      <c r="I414" s="61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015.63263665874</v>
      </c>
      <c r="E420" s="13" t="n">
        <v>42.138426662787</v>
      </c>
      <c r="F420" s="13" t="n">
        <v>0</v>
      </c>
      <c r="G420" s="13" t="n">
        <v>0</v>
      </c>
      <c r="H420" s="13" t="n">
        <v>3.9061827169777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344.399814936518</v>
      </c>
      <c r="E421" s="17" t="n">
        <v>1.8559007878004</v>
      </c>
      <c r="F421" s="19" t="n">
        <v>0</v>
      </c>
      <c r="G421" s="19" t="n">
        <v>0</v>
      </c>
      <c r="H421" s="20" t="n">
        <v>3.75719730589984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665.905807759227</v>
      </c>
      <c r="E422" s="22" t="n">
        <v>40.1904521979866</v>
      </c>
      <c r="F422" s="23" t="n">
        <v>0</v>
      </c>
      <c r="G422" s="23" t="n">
        <v>0</v>
      </c>
      <c r="H422" s="24" t="n">
        <v>0.14898541107786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n">
        <v>5.327013963</v>
      </c>
      <c r="E423" s="22" t="n">
        <v>0.092073677</v>
      </c>
      <c r="F423" s="22" t="n">
        <v>0</v>
      </c>
      <c r="G423" s="22" t="n">
        <v>0</v>
      </c>
      <c r="H423" s="26" t="n">
        <v>0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38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8" t="s">
        <v>27</v>
      </c>
      <c r="C426" s="18"/>
      <c r="D426" s="23"/>
      <c r="E426" s="23"/>
      <c r="F426" s="23"/>
      <c r="G426" s="23"/>
      <c r="H426" s="23"/>
      <c r="I426" s="25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9" t="s">
        <v>29</v>
      </c>
      <c r="C428" s="45" t="n">
        <v>3555.03605482052</v>
      </c>
      <c r="D428" s="45" t="n">
        <v>3.76800978391471</v>
      </c>
      <c r="E428" s="45" t="n">
        <v>0.798453084710647</v>
      </c>
      <c r="F428" s="46" t="n">
        <v>9.25898933093401</v>
      </c>
      <c r="G428" s="46" t="n">
        <v>75.0772836336505</v>
      </c>
      <c r="H428" s="47" t="n">
        <v>11.383775020372</v>
      </c>
      <c r="I428" s="48" t="n">
        <v>3.57083641266894</v>
      </c>
    </row>
    <row r="429" customFormat="false" ht="11.25" hidden="false" customHeight="true" outlineLevel="0" collapsed="false">
      <c r="B429" s="49" t="s">
        <v>30</v>
      </c>
      <c r="C429" s="50" t="n">
        <v>18.1437840616278</v>
      </c>
      <c r="D429" s="50" t="n">
        <v>48.9888160302516</v>
      </c>
      <c r="E429" s="50" t="n">
        <v>3.13484823416555</v>
      </c>
      <c r="F429" s="50" t="n">
        <v>1.23746345237752</v>
      </c>
      <c r="G429" s="50" t="n">
        <v>1.07634821945396</v>
      </c>
      <c r="H429" s="51" t="n">
        <v>1.16442236821315</v>
      </c>
      <c r="I429" s="52" t="n">
        <v>0.57292026010609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8"/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3536.58497927346</v>
      </c>
      <c r="D437" s="10" t="n">
        <v>6968.50780460057</v>
      </c>
      <c r="E437" s="10" t="n">
        <v>46.2508120422712</v>
      </c>
      <c r="F437" s="10" t="n">
        <v>9.5997747642886</v>
      </c>
      <c r="G437" s="10" t="n">
        <v>82.11916232364</v>
      </c>
      <c r="H437" s="10" t="n">
        <v>94.4067616810309</v>
      </c>
      <c r="I437" s="11" t="n">
        <v>3.86947721044429</v>
      </c>
    </row>
    <row r="438" customFormat="false" ht="11.25" hidden="false" customHeight="true" outlineLevel="0" collapsed="false">
      <c r="B438" s="12" t="s">
        <v>10</v>
      </c>
      <c r="C438" s="13" t="n">
        <v>0</v>
      </c>
      <c r="D438" s="13" t="n">
        <v>5903.71926391353</v>
      </c>
      <c r="E438" s="14" t="n">
        <v>0</v>
      </c>
      <c r="F438" s="13" t="n">
        <v>0.013387608</v>
      </c>
      <c r="G438" s="13" t="n">
        <v>6.34542924596017</v>
      </c>
      <c r="H438" s="13" t="n">
        <v>76.931315474536</v>
      </c>
      <c r="I438" s="59"/>
    </row>
    <row r="439" customFormat="false" ht="11.25" hidden="false" customHeight="true" outlineLevel="0" collapsed="false">
      <c r="B439" s="16" t="s">
        <v>12</v>
      </c>
      <c r="C439" s="17" t="n">
        <v>0</v>
      </c>
      <c r="D439" s="17" t="n">
        <v>4648.23124408492</v>
      </c>
      <c r="E439" s="18" t="n">
        <v>0</v>
      </c>
      <c r="F439" s="19" t="n">
        <v>0.013387608</v>
      </c>
      <c r="G439" s="19" t="n">
        <v>6.34542924596017</v>
      </c>
      <c r="H439" s="20" t="n">
        <v>70.2897753665535</v>
      </c>
      <c r="I439" s="60"/>
    </row>
    <row r="440" customFormat="false" ht="11.25" hidden="false" customHeight="true" outlineLevel="0" collapsed="false">
      <c r="B440" s="16" t="s">
        <v>14</v>
      </c>
      <c r="C440" s="22" t="n">
        <v>0</v>
      </c>
      <c r="D440" s="22" t="n">
        <v>949.609602050028</v>
      </c>
      <c r="E440" s="18" t="n">
        <v>0</v>
      </c>
      <c r="F440" s="23" t="n">
        <v>0</v>
      </c>
      <c r="G440" s="23" t="n">
        <v>0</v>
      </c>
      <c r="H440" s="24" t="n">
        <v>4.19853155228155</v>
      </c>
      <c r="I440" s="61"/>
    </row>
    <row r="441" customFormat="false" ht="11.25" hidden="false" customHeight="true" outlineLevel="0" collapsed="false">
      <c r="B441" s="16" t="s">
        <v>16</v>
      </c>
      <c r="C441" s="22" t="n">
        <v>0</v>
      </c>
      <c r="D441" s="22" t="n">
        <v>305.878417778591</v>
      </c>
      <c r="E441" s="18" t="n">
        <v>0</v>
      </c>
      <c r="F441" s="22" t="n">
        <v>0</v>
      </c>
      <c r="G441" s="22" t="n">
        <v>0</v>
      </c>
      <c r="H441" s="26" t="n">
        <v>2.44300855570096</v>
      </c>
      <c r="I441" s="61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010.15035710767</v>
      </c>
      <c r="E447" s="13" t="n">
        <v>42.0985394138026</v>
      </c>
      <c r="F447" s="13" t="n">
        <v>0</v>
      </c>
      <c r="G447" s="13" t="n">
        <v>0</v>
      </c>
      <c r="H447" s="13" t="n">
        <v>3.99949072475437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346.848541070247</v>
      </c>
      <c r="E448" s="17" t="n">
        <v>1.82858183792067</v>
      </c>
      <c r="F448" s="19" t="n">
        <v>0</v>
      </c>
      <c r="G448" s="19" t="n">
        <v>0</v>
      </c>
      <c r="H448" s="20" t="n">
        <v>3.857698780969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658.45628727242</v>
      </c>
      <c r="E449" s="22" t="n">
        <v>40.1814195001963</v>
      </c>
      <c r="F449" s="23" t="n">
        <v>0</v>
      </c>
      <c r="G449" s="23" t="n">
        <v>0</v>
      </c>
      <c r="H449" s="24" t="n">
        <v>0.14179194378537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n">
        <v>4.845528765</v>
      </c>
      <c r="E450" s="22" t="n">
        <v>0.0885380756857143</v>
      </c>
      <c r="F450" s="22" t="n">
        <v>0</v>
      </c>
      <c r="G450" s="22" t="n">
        <v>0</v>
      </c>
      <c r="H450" s="26" t="n">
        <v>0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38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8" t="s">
        <v>27</v>
      </c>
      <c r="C453" s="18"/>
      <c r="D453" s="23"/>
      <c r="E453" s="23"/>
      <c r="F453" s="23"/>
      <c r="G453" s="23"/>
      <c r="H453" s="23"/>
      <c r="I453" s="25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9" t="s">
        <v>29</v>
      </c>
      <c r="C455" s="45" t="n">
        <v>3517.87097588547</v>
      </c>
      <c r="D455" s="45" t="n">
        <v>3.7031506566662</v>
      </c>
      <c r="E455" s="45" t="n">
        <v>0.791927747082582</v>
      </c>
      <c r="F455" s="46" t="n">
        <v>8.48031668299027</v>
      </c>
      <c r="G455" s="46" t="n">
        <v>74.6568479926815</v>
      </c>
      <c r="H455" s="47" t="n">
        <v>12.2689259764268</v>
      </c>
      <c r="I455" s="48" t="n">
        <v>3.28210074487306</v>
      </c>
    </row>
    <row r="456" customFormat="false" ht="11.25" hidden="false" customHeight="true" outlineLevel="0" collapsed="false">
      <c r="B456" s="49" t="s">
        <v>30</v>
      </c>
      <c r="C456" s="50" t="n">
        <v>18.7140033879831</v>
      </c>
      <c r="D456" s="50" t="n">
        <v>50.9350329227014</v>
      </c>
      <c r="E456" s="50" t="n">
        <v>3.35907704938596</v>
      </c>
      <c r="F456" s="50" t="n">
        <v>1.10607047329833</v>
      </c>
      <c r="G456" s="50" t="n">
        <v>1.11688508499834</v>
      </c>
      <c r="H456" s="51" t="n">
        <v>1.2070295053138</v>
      </c>
      <c r="I456" s="52" t="n">
        <v>0.587376465571231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58"/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3433.0999336269</v>
      </c>
      <c r="D464" s="10" t="n">
        <v>6762.38757577092</v>
      </c>
      <c r="E464" s="10" t="n">
        <v>46.3190075507852</v>
      </c>
      <c r="F464" s="10" t="n">
        <v>9.50313677023076</v>
      </c>
      <c r="G464" s="10" t="n">
        <v>84.35254859482</v>
      </c>
      <c r="H464" s="10" t="n">
        <v>92.1894410504332</v>
      </c>
      <c r="I464" s="11" t="n">
        <v>4.03959994937443</v>
      </c>
    </row>
    <row r="465" customFormat="false" ht="11.25" hidden="false" customHeight="true" outlineLevel="0" collapsed="false">
      <c r="B465" s="12" t="s">
        <v>10</v>
      </c>
      <c r="C465" s="13" t="n">
        <v>0</v>
      </c>
      <c r="D465" s="13" t="n">
        <v>5699.47675258228</v>
      </c>
      <c r="E465" s="14" t="n">
        <v>0</v>
      </c>
      <c r="F465" s="13" t="n">
        <v>0.013163225</v>
      </c>
      <c r="G465" s="13" t="n">
        <v>5.95672941107323</v>
      </c>
      <c r="H465" s="13" t="n">
        <v>73.8291177573326</v>
      </c>
      <c r="I465" s="59"/>
    </row>
    <row r="466" customFormat="false" ht="11.25" hidden="false" customHeight="true" outlineLevel="0" collapsed="false">
      <c r="B466" s="16" t="s">
        <v>12</v>
      </c>
      <c r="C466" s="17" t="n">
        <v>0</v>
      </c>
      <c r="D466" s="17" t="n">
        <v>4486.14135125763</v>
      </c>
      <c r="E466" s="18" t="n">
        <v>0</v>
      </c>
      <c r="F466" s="19" t="n">
        <v>0.013163225</v>
      </c>
      <c r="G466" s="19" t="n">
        <v>5.95672941107323</v>
      </c>
      <c r="H466" s="20" t="n">
        <v>67.1933141717939</v>
      </c>
      <c r="I466" s="60"/>
    </row>
    <row r="467" customFormat="false" ht="11.25" hidden="false" customHeight="true" outlineLevel="0" collapsed="false">
      <c r="B467" s="16" t="s">
        <v>14</v>
      </c>
      <c r="C467" s="22" t="n">
        <v>0</v>
      </c>
      <c r="D467" s="22" t="n">
        <v>911.570512362277</v>
      </c>
      <c r="E467" s="18" t="n">
        <v>0</v>
      </c>
      <c r="F467" s="23" t="n">
        <v>0</v>
      </c>
      <c r="G467" s="23" t="n">
        <v>0</v>
      </c>
      <c r="H467" s="24" t="n">
        <v>4.09108678032462</v>
      </c>
      <c r="I467" s="61"/>
    </row>
    <row r="468" customFormat="false" ht="11.25" hidden="false" customHeight="true" outlineLevel="0" collapsed="false">
      <c r="B468" s="16" t="s">
        <v>16</v>
      </c>
      <c r="C468" s="22" t="n">
        <v>0</v>
      </c>
      <c r="D468" s="22" t="n">
        <v>301.76488896237</v>
      </c>
      <c r="E468" s="18" t="n">
        <v>0</v>
      </c>
      <c r="F468" s="22" t="n">
        <v>0</v>
      </c>
      <c r="G468" s="22" t="n">
        <v>0</v>
      </c>
      <c r="H468" s="26" t="n">
        <v>2.54471680521405</v>
      </c>
      <c r="I468" s="61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006.89823576449</v>
      </c>
      <c r="E474" s="13" t="n">
        <v>42.1383371787386</v>
      </c>
      <c r="F474" s="13" t="n">
        <v>0</v>
      </c>
      <c r="G474" s="13" t="n">
        <v>0</v>
      </c>
      <c r="H474" s="13" t="n">
        <v>4.3771046851310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341.767631432073</v>
      </c>
      <c r="E475" s="17" t="n">
        <v>1.87502471593714</v>
      </c>
      <c r="F475" s="19" t="n">
        <v>0</v>
      </c>
      <c r="G475" s="19" t="n">
        <v>0</v>
      </c>
      <c r="H475" s="20" t="n">
        <v>4.22708021862227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660.746464485373</v>
      </c>
      <c r="E476" s="22" t="n">
        <v>40.1789741305729</v>
      </c>
      <c r="F476" s="23" t="n">
        <v>0</v>
      </c>
      <c r="G476" s="23" t="n">
        <v>0</v>
      </c>
      <c r="H476" s="24" t="n">
        <v>0.150024466508781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n">
        <v>4.38413984704</v>
      </c>
      <c r="E477" s="22" t="n">
        <v>0.0843383322285714</v>
      </c>
      <c r="F477" s="22" t="n">
        <v>0</v>
      </c>
      <c r="G477" s="22" t="n">
        <v>0</v>
      </c>
      <c r="H477" s="26" t="n">
        <v>0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38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8" t="s">
        <v>27</v>
      </c>
      <c r="C480" s="18"/>
      <c r="D480" s="23"/>
      <c r="E480" s="23"/>
      <c r="F480" s="23"/>
      <c r="G480" s="23"/>
      <c r="H480" s="23"/>
      <c r="I480" s="25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9" t="s">
        <v>29</v>
      </c>
      <c r="C482" s="45" t="n">
        <v>3413.7465241824</v>
      </c>
      <c r="D482" s="45" t="n">
        <v>3.72087349550066</v>
      </c>
      <c r="E482" s="45" t="n">
        <v>0.720493048834122</v>
      </c>
      <c r="F482" s="46" t="n">
        <v>8.31185473049683</v>
      </c>
      <c r="G482" s="46" t="n">
        <v>77.1837390377899</v>
      </c>
      <c r="H482" s="47" t="n">
        <v>12.7110662133653</v>
      </c>
      <c r="I482" s="48" t="n">
        <v>3.34065341296591</v>
      </c>
    </row>
    <row r="483" customFormat="false" ht="11.25" hidden="false" customHeight="true" outlineLevel="0" collapsed="false">
      <c r="B483" s="49" t="s">
        <v>30</v>
      </c>
      <c r="C483" s="50" t="n">
        <v>19.3534094444941</v>
      </c>
      <c r="D483" s="50" t="n">
        <v>52.2917139286588</v>
      </c>
      <c r="E483" s="50" t="n">
        <v>3.45893074221245</v>
      </c>
      <c r="F483" s="50" t="n">
        <v>1.17811881473393</v>
      </c>
      <c r="G483" s="50" t="n">
        <v>1.21208014595685</v>
      </c>
      <c r="H483" s="51" t="n">
        <v>1.27215239460422</v>
      </c>
      <c r="I483" s="52" t="n">
        <v>0.698946536408516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58"/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3372.20720709988</v>
      </c>
      <c r="D491" s="10" t="n">
        <v>6601.58146210261</v>
      </c>
      <c r="E491" s="10" t="n">
        <v>46.2223849901046</v>
      </c>
      <c r="F491" s="10" t="n">
        <v>10.2908617703485</v>
      </c>
      <c r="G491" s="10" t="n">
        <v>91.5407791032825</v>
      </c>
      <c r="H491" s="10" t="n">
        <v>92.9085006771447</v>
      </c>
      <c r="I491" s="11" t="n">
        <v>4.14530682311965</v>
      </c>
    </row>
    <row r="492" customFormat="false" ht="11.25" hidden="false" customHeight="true" outlineLevel="0" collapsed="false">
      <c r="B492" s="12" t="s">
        <v>10</v>
      </c>
      <c r="C492" s="13" t="n">
        <v>0</v>
      </c>
      <c r="D492" s="13" t="n">
        <v>5572.93787213886</v>
      </c>
      <c r="E492" s="14" t="n">
        <v>0</v>
      </c>
      <c r="F492" s="13" t="n">
        <v>0.014869277</v>
      </c>
      <c r="G492" s="13" t="n">
        <v>5.67081034707052</v>
      </c>
      <c r="H492" s="13" t="n">
        <v>72.6727093700641</v>
      </c>
      <c r="I492" s="59"/>
    </row>
    <row r="493" customFormat="false" ht="11.25" hidden="false" customHeight="true" outlineLevel="0" collapsed="false">
      <c r="B493" s="16" t="s">
        <v>12</v>
      </c>
      <c r="C493" s="17" t="n">
        <v>0</v>
      </c>
      <c r="D493" s="17" t="n">
        <v>4395.67622307067</v>
      </c>
      <c r="E493" s="18" t="n">
        <v>0</v>
      </c>
      <c r="F493" s="19" t="n">
        <v>0.014869277</v>
      </c>
      <c r="G493" s="19" t="n">
        <v>5.67081034707052</v>
      </c>
      <c r="H493" s="20" t="n">
        <v>66.0245065360393</v>
      </c>
      <c r="I493" s="60"/>
    </row>
    <row r="494" customFormat="false" ht="11.25" hidden="false" customHeight="true" outlineLevel="0" collapsed="false">
      <c r="B494" s="16" t="s">
        <v>14</v>
      </c>
      <c r="C494" s="22" t="n">
        <v>0</v>
      </c>
      <c r="D494" s="22" t="n">
        <v>873.929807858598</v>
      </c>
      <c r="E494" s="18" t="n">
        <v>0</v>
      </c>
      <c r="F494" s="23" t="n">
        <v>0</v>
      </c>
      <c r="G494" s="23" t="n">
        <v>0</v>
      </c>
      <c r="H494" s="24" t="n">
        <v>3.97545510174685</v>
      </c>
      <c r="I494" s="61"/>
    </row>
    <row r="495" customFormat="false" ht="11.25" hidden="false" customHeight="true" outlineLevel="0" collapsed="false">
      <c r="B495" s="16" t="s">
        <v>16</v>
      </c>
      <c r="C495" s="22" t="n">
        <v>0</v>
      </c>
      <c r="D495" s="22" t="n">
        <v>303.331841209591</v>
      </c>
      <c r="E495" s="18" t="n">
        <v>0</v>
      </c>
      <c r="F495" s="22" t="n">
        <v>0</v>
      </c>
      <c r="G495" s="22" t="n">
        <v>0</v>
      </c>
      <c r="H495" s="26" t="n">
        <v>2.67274773227791</v>
      </c>
      <c r="I495" s="61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973.035380704376</v>
      </c>
      <c r="E501" s="13" t="n">
        <v>41.9855615571456</v>
      </c>
      <c r="F501" s="13" t="n">
        <v>0.00042</v>
      </c>
      <c r="G501" s="13" t="n">
        <v>0.0034</v>
      </c>
      <c r="H501" s="13" t="n">
        <v>4.33090236193658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313.91947306404</v>
      </c>
      <c r="E502" s="17" t="n">
        <v>1.74318084578381</v>
      </c>
      <c r="F502" s="19" t="n">
        <v>0</v>
      </c>
      <c r="G502" s="19" t="n">
        <v>0</v>
      </c>
      <c r="H502" s="20" t="n">
        <v>4.18139901523851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654.735386427422</v>
      </c>
      <c r="E503" s="22" t="n">
        <v>40.1592196095046</v>
      </c>
      <c r="F503" s="23" t="n">
        <v>0.00042</v>
      </c>
      <c r="G503" s="23" t="n">
        <v>0.0034</v>
      </c>
      <c r="H503" s="24" t="n">
        <v>0.149503346698078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n">
        <v>4.380521212915</v>
      </c>
      <c r="E504" s="22" t="n">
        <v>0.083161101857143</v>
      </c>
      <c r="F504" s="22" t="n">
        <v>0</v>
      </c>
      <c r="G504" s="22" t="n">
        <v>0</v>
      </c>
      <c r="H504" s="26" t="n">
        <v>0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38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8" t="s">
        <v>27</v>
      </c>
      <c r="C507" s="18"/>
      <c r="D507" s="23"/>
      <c r="E507" s="23"/>
      <c r="F507" s="23"/>
      <c r="G507" s="23"/>
      <c r="H507" s="23"/>
      <c r="I507" s="25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9" t="s">
        <v>29</v>
      </c>
      <c r="C509" s="45" t="n">
        <v>3350.71585547597</v>
      </c>
      <c r="D509" s="45" t="n">
        <v>3.82703962651906</v>
      </c>
      <c r="E509" s="45" t="n">
        <v>0.703732066060884</v>
      </c>
      <c r="F509" s="46" t="n">
        <v>9.02580216447</v>
      </c>
      <c r="G509" s="46" t="n">
        <v>84.6085547580074</v>
      </c>
      <c r="H509" s="47" t="n">
        <v>14.6359533271482</v>
      </c>
      <c r="I509" s="48" t="n">
        <v>3.48911590524395</v>
      </c>
    </row>
    <row r="510" customFormat="false" ht="11.25" hidden="false" customHeight="true" outlineLevel="0" collapsed="false">
      <c r="B510" s="49" t="s">
        <v>30</v>
      </c>
      <c r="C510" s="50" t="n">
        <v>21.4913516239072</v>
      </c>
      <c r="D510" s="50" t="n">
        <v>51.7811696328583</v>
      </c>
      <c r="E510" s="50" t="n">
        <v>3.53168321789817</v>
      </c>
      <c r="F510" s="50" t="n">
        <v>1.24977032887846</v>
      </c>
      <c r="G510" s="50" t="n">
        <v>1.25801399820455</v>
      </c>
      <c r="H510" s="51" t="n">
        <v>1.26893561799584</v>
      </c>
      <c r="I510" s="52" t="n">
        <v>0.65619091787570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58"/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3243.70436613416</v>
      </c>
      <c r="D518" s="10" t="n">
        <v>6409.46532333326</v>
      </c>
      <c r="E518" s="10" t="n">
        <v>45.9322232443772</v>
      </c>
      <c r="F518" s="10" t="n">
        <v>9.93905872345155</v>
      </c>
      <c r="G518" s="10" t="n">
        <v>84.7656341369939</v>
      </c>
      <c r="H518" s="10" t="n">
        <v>88.1501088343241</v>
      </c>
      <c r="I518" s="11" t="n">
        <v>3.55943149847827</v>
      </c>
    </row>
    <row r="519" customFormat="false" ht="11.25" hidden="false" customHeight="true" outlineLevel="0" collapsed="false">
      <c r="B519" s="12" t="s">
        <v>10</v>
      </c>
      <c r="C519" s="13" t="n">
        <v>0</v>
      </c>
      <c r="D519" s="13" t="n">
        <v>5410.29571132339</v>
      </c>
      <c r="E519" s="14" t="n">
        <v>0</v>
      </c>
      <c r="F519" s="13" t="n">
        <v>0.008470501</v>
      </c>
      <c r="G519" s="13" t="n">
        <v>5.10140796127064</v>
      </c>
      <c r="H519" s="13" t="n">
        <v>69.0698831840805</v>
      </c>
      <c r="I519" s="59"/>
    </row>
    <row r="520" customFormat="false" ht="11.25" hidden="false" customHeight="true" outlineLevel="0" collapsed="false">
      <c r="B520" s="16" t="s">
        <v>12</v>
      </c>
      <c r="C520" s="17" t="n">
        <v>0</v>
      </c>
      <c r="D520" s="17" t="n">
        <v>4287.10950653367</v>
      </c>
      <c r="E520" s="18" t="n">
        <v>0</v>
      </c>
      <c r="F520" s="19" t="n">
        <v>0.008470501</v>
      </c>
      <c r="G520" s="19" t="n">
        <v>5.10140796127064</v>
      </c>
      <c r="H520" s="20" t="n">
        <v>62.7308015404048</v>
      </c>
      <c r="I520" s="60"/>
    </row>
    <row r="521" customFormat="false" ht="11.25" hidden="false" customHeight="true" outlineLevel="0" collapsed="false">
      <c r="B521" s="16" t="s">
        <v>14</v>
      </c>
      <c r="C521" s="22" t="n">
        <v>0</v>
      </c>
      <c r="D521" s="22" t="n">
        <v>838.344458268671</v>
      </c>
      <c r="E521" s="18" t="n">
        <v>0</v>
      </c>
      <c r="F521" s="23" t="n">
        <v>0</v>
      </c>
      <c r="G521" s="23" t="n">
        <v>0</v>
      </c>
      <c r="H521" s="24" t="n">
        <v>3.84475168918284</v>
      </c>
      <c r="I521" s="61"/>
    </row>
    <row r="522" customFormat="false" ht="11.25" hidden="false" customHeight="true" outlineLevel="0" collapsed="false">
      <c r="B522" s="16" t="s">
        <v>16</v>
      </c>
      <c r="C522" s="22" t="n">
        <v>0</v>
      </c>
      <c r="D522" s="22" t="n">
        <v>284.841746521055</v>
      </c>
      <c r="E522" s="18" t="n">
        <v>0</v>
      </c>
      <c r="F522" s="22" t="n">
        <v>0</v>
      </c>
      <c r="G522" s="22" t="n">
        <v>0</v>
      </c>
      <c r="H522" s="26" t="n">
        <v>2.49432995449286</v>
      </c>
      <c r="I522" s="61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945.237464262535</v>
      </c>
      <c r="E528" s="13" t="n">
        <v>41.6337716315411</v>
      </c>
      <c r="F528" s="13" t="n">
        <v>0.00018</v>
      </c>
      <c r="G528" s="13" t="n">
        <v>0.00037</v>
      </c>
      <c r="H528" s="13" t="n">
        <v>4.12866147970232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287.249554803439</v>
      </c>
      <c r="E529" s="17" t="n">
        <v>1.60937326185808</v>
      </c>
      <c r="F529" s="19" t="n">
        <v>0</v>
      </c>
      <c r="G529" s="19" t="n">
        <v>0</v>
      </c>
      <c r="H529" s="20" t="n">
        <v>3.98558435391394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653.677253285096</v>
      </c>
      <c r="E530" s="22" t="n">
        <v>39.9495304510973</v>
      </c>
      <c r="F530" s="23" t="n">
        <v>0.00018</v>
      </c>
      <c r="G530" s="23" t="n">
        <v>0.00037</v>
      </c>
      <c r="H530" s="24" t="n">
        <v>0.143077125788382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n">
        <v>4.310656174</v>
      </c>
      <c r="E531" s="22" t="n">
        <v>0.0748679185857142</v>
      </c>
      <c r="F531" s="22" t="n">
        <v>0</v>
      </c>
      <c r="G531" s="22" t="n">
        <v>0</v>
      </c>
      <c r="H531" s="26" t="n">
        <v>0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38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8" t="s">
        <v>27</v>
      </c>
      <c r="C534" s="18"/>
      <c r="D534" s="23"/>
      <c r="E534" s="23"/>
      <c r="F534" s="23"/>
      <c r="G534" s="23"/>
      <c r="H534" s="23"/>
      <c r="I534" s="25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9" t="s">
        <v>29</v>
      </c>
      <c r="C536" s="45" t="n">
        <v>3222.63416502567</v>
      </c>
      <c r="D536" s="45" t="n">
        <v>3.7167645172476</v>
      </c>
      <c r="E536" s="45" t="n">
        <v>0.657498816154797</v>
      </c>
      <c r="F536" s="46" t="n">
        <v>8.31888418549864</v>
      </c>
      <c r="G536" s="46" t="n">
        <v>78.446277016877</v>
      </c>
      <c r="H536" s="47" t="n">
        <v>13.5742483431149</v>
      </c>
      <c r="I536" s="48" t="n">
        <v>2.89121563410908</v>
      </c>
    </row>
    <row r="537" customFormat="false" ht="11.25" hidden="false" customHeight="true" outlineLevel="0" collapsed="false">
      <c r="B537" s="49" t="s">
        <v>30</v>
      </c>
      <c r="C537" s="50" t="n">
        <v>21.0702011084904</v>
      </c>
      <c r="D537" s="50" t="n">
        <v>50.2153832300834</v>
      </c>
      <c r="E537" s="50" t="n">
        <v>3.6401506236813</v>
      </c>
      <c r="F537" s="50" t="n">
        <v>1.61152403695291</v>
      </c>
      <c r="G537" s="50" t="n">
        <v>1.21757915884624</v>
      </c>
      <c r="H537" s="51" t="n">
        <v>1.3773158274263</v>
      </c>
      <c r="I537" s="52" t="n">
        <v>0.66821586436918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58"/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3321.29053080477</v>
      </c>
      <c r="D545" s="10" t="n">
        <v>6175.22145142876</v>
      </c>
      <c r="E545" s="10" t="n">
        <v>46.1999566741098</v>
      </c>
      <c r="F545" s="10" t="n">
        <v>10.0284284421582</v>
      </c>
      <c r="G545" s="10" t="n">
        <v>89.4848626151931</v>
      </c>
      <c r="H545" s="10" t="n">
        <v>83.2500193588119</v>
      </c>
      <c r="I545" s="11" t="n">
        <v>2.53139934337891</v>
      </c>
    </row>
    <row r="546" customFormat="false" ht="11.25" hidden="false" customHeight="true" outlineLevel="0" collapsed="false">
      <c r="B546" s="12" t="s">
        <v>10</v>
      </c>
      <c r="C546" s="13" t="n">
        <v>0</v>
      </c>
      <c r="D546" s="13" t="n">
        <v>5158.09570196434</v>
      </c>
      <c r="E546" s="14" t="n">
        <v>0</v>
      </c>
      <c r="F546" s="13" t="n">
        <v>0.01158425</v>
      </c>
      <c r="G546" s="13" t="n">
        <v>4.82646264457772</v>
      </c>
      <c r="H546" s="13" t="n">
        <v>63.073091727747</v>
      </c>
      <c r="I546" s="59"/>
    </row>
    <row r="547" customFormat="false" ht="11.25" hidden="false" customHeight="true" outlineLevel="0" collapsed="false">
      <c r="B547" s="16" t="s">
        <v>12</v>
      </c>
      <c r="C547" s="17" t="n">
        <v>0</v>
      </c>
      <c r="D547" s="17" t="n">
        <v>4057.97882557633</v>
      </c>
      <c r="E547" s="18" t="n">
        <v>0</v>
      </c>
      <c r="F547" s="19" t="n">
        <v>0.01158425</v>
      </c>
      <c r="G547" s="19" t="n">
        <v>4.82646264457772</v>
      </c>
      <c r="H547" s="20" t="n">
        <v>56.4159179794963</v>
      </c>
      <c r="I547" s="60"/>
    </row>
    <row r="548" customFormat="false" ht="11.25" hidden="false" customHeight="true" outlineLevel="0" collapsed="false">
      <c r="B548" s="16" t="s">
        <v>14</v>
      </c>
      <c r="C548" s="22" t="n">
        <v>0</v>
      </c>
      <c r="D548" s="22" t="n">
        <v>796.11437440688</v>
      </c>
      <c r="E548" s="18" t="n">
        <v>0</v>
      </c>
      <c r="F548" s="23" t="n">
        <v>0</v>
      </c>
      <c r="G548" s="23" t="n">
        <v>0</v>
      </c>
      <c r="H548" s="24" t="n">
        <v>3.68153944480134</v>
      </c>
      <c r="I548" s="61"/>
    </row>
    <row r="549" customFormat="false" ht="11.25" hidden="false" customHeight="true" outlineLevel="0" collapsed="false">
      <c r="B549" s="16" t="s">
        <v>16</v>
      </c>
      <c r="C549" s="22" t="n">
        <v>0</v>
      </c>
      <c r="D549" s="22" t="n">
        <v>304.002501981134</v>
      </c>
      <c r="E549" s="18" t="n">
        <v>0</v>
      </c>
      <c r="F549" s="22" t="n">
        <v>0</v>
      </c>
      <c r="G549" s="22" t="n">
        <v>0</v>
      </c>
      <c r="H549" s="26" t="n">
        <v>2.97563430344942</v>
      </c>
      <c r="I549" s="61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961.918438563104</v>
      </c>
      <c r="E555" s="13" t="n">
        <v>41.7343456474267</v>
      </c>
      <c r="F555" s="13" t="n">
        <v>0.0003</v>
      </c>
      <c r="G555" s="13" t="n">
        <v>0.00254</v>
      </c>
      <c r="H555" s="13" t="n">
        <v>3.76587684823867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304.191073548553</v>
      </c>
      <c r="E556" s="17" t="n">
        <v>1.72877336125426</v>
      </c>
      <c r="F556" s="19" t="n">
        <v>0</v>
      </c>
      <c r="G556" s="19" t="n">
        <v>0</v>
      </c>
      <c r="H556" s="20" t="n">
        <v>3.62133827246076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653.449286210804</v>
      </c>
      <c r="E557" s="22" t="n">
        <v>39.9225599831868</v>
      </c>
      <c r="F557" s="23" t="n">
        <v>0.0003</v>
      </c>
      <c r="G557" s="23" t="n">
        <v>0.00254</v>
      </c>
      <c r="H557" s="24" t="n">
        <v>0.14453857577791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n">
        <v>4.2780788037475</v>
      </c>
      <c r="E558" s="22" t="n">
        <v>0.0830123029857142</v>
      </c>
      <c r="F558" s="22" t="n">
        <v>0</v>
      </c>
      <c r="G558" s="22" t="n">
        <v>0</v>
      </c>
      <c r="H558" s="26" t="n">
        <v>0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38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8" t="s">
        <v>27</v>
      </c>
      <c r="C561" s="18"/>
      <c r="D561" s="23"/>
      <c r="E561" s="23"/>
      <c r="F561" s="23"/>
      <c r="G561" s="23"/>
      <c r="H561" s="23"/>
      <c r="I561" s="25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9" t="s">
        <v>29</v>
      </c>
      <c r="C563" s="45" t="n">
        <v>3302.94327218765</v>
      </c>
      <c r="D563" s="45" t="n">
        <v>3.7245496089249</v>
      </c>
      <c r="E563" s="45" t="n">
        <v>0.648466827889738</v>
      </c>
      <c r="F563" s="46" t="n">
        <v>8.59398798695795</v>
      </c>
      <c r="G563" s="46" t="n">
        <v>83.477106180458</v>
      </c>
      <c r="H563" s="47" t="n">
        <v>15.1355837589491</v>
      </c>
      <c r="I563" s="48" t="n">
        <v>1.92917693926603</v>
      </c>
    </row>
    <row r="564" customFormat="false" ht="11.25" hidden="false" customHeight="true" outlineLevel="0" collapsed="false">
      <c r="B564" s="49" t="s">
        <v>30</v>
      </c>
      <c r="C564" s="50" t="n">
        <v>18.3472586171203</v>
      </c>
      <c r="D564" s="50" t="n">
        <v>51.4827612923895</v>
      </c>
      <c r="E564" s="50" t="n">
        <v>3.81604714679332</v>
      </c>
      <c r="F564" s="50" t="n">
        <v>1.42255620520021</v>
      </c>
      <c r="G564" s="50" t="n">
        <v>1.17875379015735</v>
      </c>
      <c r="H564" s="51" t="n">
        <v>1.27546702387717</v>
      </c>
      <c r="I564" s="52" t="n">
        <v>0.602222404112878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58"/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3061.08861425634</v>
      </c>
      <c r="D572" s="10" t="n">
        <v>6012.68729845235</v>
      </c>
      <c r="E572" s="10" t="n">
        <v>46.343252431773</v>
      </c>
      <c r="F572" s="10" t="n">
        <v>9.81582090367929</v>
      </c>
      <c r="G572" s="10" t="n">
        <v>86.0770118087363</v>
      </c>
      <c r="H572" s="10" t="n">
        <v>80.3576607404768</v>
      </c>
      <c r="I572" s="11" t="n">
        <v>2.51558993093767</v>
      </c>
    </row>
    <row r="573" customFormat="false" ht="11.25" hidden="false" customHeight="true" outlineLevel="0" collapsed="false">
      <c r="B573" s="12" t="s">
        <v>10</v>
      </c>
      <c r="C573" s="13" t="n">
        <v>0</v>
      </c>
      <c r="D573" s="13" t="n">
        <v>4973.69807593105</v>
      </c>
      <c r="E573" s="14" t="n">
        <v>0</v>
      </c>
      <c r="F573" s="13" t="n">
        <v>0.013923961</v>
      </c>
      <c r="G573" s="13" t="n">
        <v>4.56871391860808</v>
      </c>
      <c r="H573" s="13" t="n">
        <v>61.1176087166839</v>
      </c>
      <c r="I573" s="59"/>
    </row>
    <row r="574" customFormat="false" ht="11.25" hidden="false" customHeight="true" outlineLevel="0" collapsed="false">
      <c r="B574" s="16" t="s">
        <v>12</v>
      </c>
      <c r="C574" s="17" t="n">
        <v>0</v>
      </c>
      <c r="D574" s="17" t="n">
        <v>3913.16936572123</v>
      </c>
      <c r="E574" s="18" t="n">
        <v>0</v>
      </c>
      <c r="F574" s="19" t="n">
        <v>0.013923961</v>
      </c>
      <c r="G574" s="19" t="n">
        <v>4.56871391860808</v>
      </c>
      <c r="H574" s="20" t="n">
        <v>54.4266804592023</v>
      </c>
      <c r="I574" s="60"/>
    </row>
    <row r="575" customFormat="false" ht="11.25" hidden="false" customHeight="true" outlineLevel="0" collapsed="false">
      <c r="B575" s="16" t="s">
        <v>14</v>
      </c>
      <c r="C575" s="22" t="n">
        <v>0</v>
      </c>
      <c r="D575" s="22" t="n">
        <v>757.262287443926</v>
      </c>
      <c r="E575" s="18" t="n">
        <v>0</v>
      </c>
      <c r="F575" s="23" t="n">
        <v>0</v>
      </c>
      <c r="G575" s="23" t="n">
        <v>0</v>
      </c>
      <c r="H575" s="24" t="n">
        <v>3.51299276751408</v>
      </c>
      <c r="I575" s="61"/>
    </row>
    <row r="576" customFormat="false" ht="11.25" hidden="false" customHeight="true" outlineLevel="0" collapsed="false">
      <c r="B576" s="16" t="s">
        <v>16</v>
      </c>
      <c r="C576" s="22" t="n">
        <v>0</v>
      </c>
      <c r="D576" s="22" t="n">
        <v>303.2664227659</v>
      </c>
      <c r="E576" s="18" t="n">
        <v>0</v>
      </c>
      <c r="F576" s="22" t="n">
        <v>0</v>
      </c>
      <c r="G576" s="22" t="n">
        <v>0</v>
      </c>
      <c r="H576" s="26" t="n">
        <v>3.1779354899675</v>
      </c>
      <c r="I576" s="61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978.327473659165</v>
      </c>
      <c r="E582" s="13" t="n">
        <v>41.502068442981</v>
      </c>
      <c r="F582" s="13" t="n">
        <v>0.0002</v>
      </c>
      <c r="G582" s="13" t="n">
        <v>0.00145</v>
      </c>
      <c r="H582" s="13" t="n">
        <v>3.76134576228946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318.143042013562</v>
      </c>
      <c r="E583" s="17" t="n">
        <v>1.77979087668881</v>
      </c>
      <c r="F583" s="19" t="n">
        <v>0</v>
      </c>
      <c r="G583" s="19" t="n">
        <v>0</v>
      </c>
      <c r="H583" s="20" t="n">
        <v>3.61205333216746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656.012102016363</v>
      </c>
      <c r="E584" s="22" t="n">
        <v>39.6460737751351</v>
      </c>
      <c r="F584" s="23" t="n">
        <v>0.0002</v>
      </c>
      <c r="G584" s="23" t="n">
        <v>0.00145</v>
      </c>
      <c r="H584" s="24" t="n">
        <v>0.149292430122003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n">
        <v>4.17232962924</v>
      </c>
      <c r="E585" s="22" t="n">
        <v>0.0762037911571428</v>
      </c>
      <c r="F585" s="22" t="n">
        <v>0</v>
      </c>
      <c r="G585" s="22" t="n">
        <v>0</v>
      </c>
      <c r="H585" s="26" t="n">
        <v>0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38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8" t="s">
        <v>27</v>
      </c>
      <c r="C588" s="18"/>
      <c r="D588" s="23"/>
      <c r="E588" s="23"/>
      <c r="F588" s="23"/>
      <c r="G588" s="23"/>
      <c r="H588" s="23"/>
      <c r="I588" s="25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9" t="s">
        <v>29</v>
      </c>
      <c r="C590" s="45" t="n">
        <v>3042.64090513371</v>
      </c>
      <c r="D590" s="45" t="n">
        <v>3.73011517368698</v>
      </c>
      <c r="E590" s="45" t="n">
        <v>0.638045433552493</v>
      </c>
      <c r="F590" s="46" t="n">
        <v>8.25876382694042</v>
      </c>
      <c r="G590" s="46" t="n">
        <v>80.301715150304</v>
      </c>
      <c r="H590" s="47" t="n">
        <v>14.2016431334596</v>
      </c>
      <c r="I590" s="48" t="n">
        <v>1.81265410128962</v>
      </c>
    </row>
    <row r="591" customFormat="false" ht="11.25" hidden="false" customHeight="true" outlineLevel="0" collapsed="false">
      <c r="B591" s="49" t="s">
        <v>30</v>
      </c>
      <c r="C591" s="50" t="n">
        <v>18.4477091226315</v>
      </c>
      <c r="D591" s="50" t="n">
        <v>56.931633688445</v>
      </c>
      <c r="E591" s="50" t="n">
        <v>4.20181992923953</v>
      </c>
      <c r="F591" s="50" t="n">
        <v>1.54293311573887</v>
      </c>
      <c r="G591" s="50" t="n">
        <v>1.20513273982418</v>
      </c>
      <c r="H591" s="51" t="n">
        <v>1.27706312804391</v>
      </c>
      <c r="I591" s="52" t="n">
        <v>0.702935829648054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58"/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n">
        <v>2927.00548205353</v>
      </c>
      <c r="D599" s="10" t="n">
        <v>5881.03471003556</v>
      </c>
      <c r="E599" s="10" t="n">
        <v>46.3680126103605</v>
      </c>
      <c r="F599" s="10" t="n">
        <v>10.0090467811263</v>
      </c>
      <c r="G599" s="10" t="n">
        <v>86.0635712409354</v>
      </c>
      <c r="H599" s="10" t="n">
        <v>77.3065241457867</v>
      </c>
      <c r="I599" s="11" t="n">
        <v>2.39144229432506</v>
      </c>
    </row>
    <row r="600" customFormat="false" ht="11.25" hidden="false" customHeight="true" outlineLevel="0" collapsed="false">
      <c r="B600" s="12" t="s">
        <v>10</v>
      </c>
      <c r="C600" s="13" t="n">
        <v>0</v>
      </c>
      <c r="D600" s="13" t="n">
        <v>4846.74018378845</v>
      </c>
      <c r="E600" s="14" t="n">
        <v>0</v>
      </c>
      <c r="F600" s="13" t="n">
        <v>0.014052113</v>
      </c>
      <c r="G600" s="13" t="n">
        <v>4.28580377427853</v>
      </c>
      <c r="H600" s="13" t="n">
        <v>59.1332266346706</v>
      </c>
      <c r="I600" s="59"/>
    </row>
    <row r="601" customFormat="false" ht="11.25" hidden="false" customHeight="true" outlineLevel="0" collapsed="false">
      <c r="B601" s="16" t="s">
        <v>12</v>
      </c>
      <c r="C601" s="17" t="n">
        <v>0</v>
      </c>
      <c r="D601" s="17" t="n">
        <v>3817.21476860661</v>
      </c>
      <c r="E601" s="18" t="n">
        <v>0</v>
      </c>
      <c r="F601" s="19" t="n">
        <v>0.014052113</v>
      </c>
      <c r="G601" s="19" t="n">
        <v>4.28580377427853</v>
      </c>
      <c r="H601" s="20" t="n">
        <v>52.4374845905769</v>
      </c>
      <c r="I601" s="60"/>
    </row>
    <row r="602" customFormat="false" ht="11.25" hidden="false" customHeight="true" outlineLevel="0" collapsed="false">
      <c r="B602" s="16" t="s">
        <v>14</v>
      </c>
      <c r="C602" s="22" t="n">
        <v>0</v>
      </c>
      <c r="D602" s="22" t="n">
        <v>718.787725964963</v>
      </c>
      <c r="E602" s="18" t="n">
        <v>0</v>
      </c>
      <c r="F602" s="23" t="n">
        <v>0</v>
      </c>
      <c r="G602" s="23" t="n">
        <v>0</v>
      </c>
      <c r="H602" s="24" t="n">
        <v>3.34993486311911</v>
      </c>
      <c r="I602" s="61"/>
    </row>
    <row r="603" customFormat="false" ht="11.25" hidden="false" customHeight="true" outlineLevel="0" collapsed="false">
      <c r="B603" s="16" t="s">
        <v>16</v>
      </c>
      <c r="C603" s="22" t="n">
        <v>0</v>
      </c>
      <c r="D603" s="22" t="n">
        <v>310.737689216879</v>
      </c>
      <c r="E603" s="18" t="n">
        <v>0</v>
      </c>
      <c r="F603" s="22" t="n">
        <v>0</v>
      </c>
      <c r="G603" s="22" t="n">
        <v>0</v>
      </c>
      <c r="H603" s="26" t="n">
        <v>3.34580718097452</v>
      </c>
      <c r="I603" s="61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974.426176772213</v>
      </c>
      <c r="E609" s="13" t="n">
        <v>41.5197578750323</v>
      </c>
      <c r="F609" s="13" t="n">
        <v>0.0004</v>
      </c>
      <c r="G609" s="13" t="n">
        <v>0.00112</v>
      </c>
      <c r="H609" s="13" t="n">
        <v>2.80217673330175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n">
        <v>313.509405227944</v>
      </c>
      <c r="E610" s="17" t="n">
        <v>1.76963795852079</v>
      </c>
      <c r="F610" s="19" t="n">
        <v>0</v>
      </c>
      <c r="G610" s="19" t="n">
        <v>0</v>
      </c>
      <c r="H610" s="20" t="n">
        <v>2.65291225133113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656.738004934644</v>
      </c>
      <c r="E611" s="22" t="n">
        <v>39.6727999386115</v>
      </c>
      <c r="F611" s="23" t="n">
        <v>0.0004</v>
      </c>
      <c r="G611" s="23" t="n">
        <v>0.00112</v>
      </c>
      <c r="H611" s="24" t="n">
        <v>0.149264481970619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n">
        <v>4.178766609625</v>
      </c>
      <c r="E612" s="22" t="n">
        <v>0.0773199779</v>
      </c>
      <c r="F612" s="22" t="n">
        <v>0</v>
      </c>
      <c r="G612" s="22" t="n">
        <v>0</v>
      </c>
      <c r="H612" s="26" t="n">
        <v>0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38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8" t="s">
        <v>27</v>
      </c>
      <c r="C615" s="18"/>
      <c r="D615" s="23"/>
      <c r="E615" s="23"/>
      <c r="F615" s="23"/>
      <c r="G615" s="23"/>
      <c r="H615" s="23"/>
      <c r="I615" s="25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9" t="s">
        <v>29</v>
      </c>
      <c r="C617" s="45" t="n">
        <v>2910.64945581708</v>
      </c>
      <c r="D617" s="45" t="n">
        <v>3.7494706778274</v>
      </c>
      <c r="E617" s="45" t="n">
        <v>0.659617898942781</v>
      </c>
      <c r="F617" s="46" t="n">
        <v>8.21215429131055</v>
      </c>
      <c r="G617" s="46" t="n">
        <v>80.6294936954212</v>
      </c>
      <c r="H617" s="47" t="n">
        <v>14.0689281290765</v>
      </c>
      <c r="I617" s="48" t="n">
        <v>1.79463279975311</v>
      </c>
    </row>
    <row r="618" customFormat="false" ht="11.25" hidden="false" customHeight="true" outlineLevel="0" collapsed="false">
      <c r="B618" s="49" t="s">
        <v>30</v>
      </c>
      <c r="C618" s="50" t="n">
        <v>16.3560262364514</v>
      </c>
      <c r="D618" s="50" t="n">
        <v>56.1188787970657</v>
      </c>
      <c r="E618" s="50" t="n">
        <v>4.18730607438545</v>
      </c>
      <c r="F618" s="50" t="n">
        <v>1.78244037681578</v>
      </c>
      <c r="G618" s="50" t="n">
        <v>1.14715377123563</v>
      </c>
      <c r="H618" s="51" t="n">
        <v>1.30219264873789</v>
      </c>
      <c r="I618" s="52" t="n">
        <v>0.596809494571953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17.5375691072959</v>
      </c>
      <c r="D5" s="10" t="n">
        <v>69.618727645348</v>
      </c>
      <c r="E5" s="10" t="n">
        <v>0.380652844315678</v>
      </c>
      <c r="F5" s="10" t="n">
        <v>0.0725825143492051</v>
      </c>
      <c r="G5" s="10" t="n">
        <v>0.769406960888872</v>
      </c>
      <c r="H5" s="10" t="n">
        <v>0.170582209978584</v>
      </c>
      <c r="I5" s="11" t="n">
        <v>0.576910591659905</v>
      </c>
    </row>
    <row r="6" customFormat="false" ht="11.25" hidden="false" customHeight="true" outlineLevel="0" collapsed="false">
      <c r="B6" s="12" t="s">
        <v>10</v>
      </c>
      <c r="C6" s="13" t="s">
        <v>36</v>
      </c>
      <c r="D6" s="13" t="n">
        <v>65.0367724510953</v>
      </c>
      <c r="E6" s="14"/>
      <c r="F6" s="13" t="s">
        <v>11</v>
      </c>
      <c r="G6" s="13" t="s">
        <v>11</v>
      </c>
      <c r="H6" s="13" t="s">
        <v>11</v>
      </c>
      <c r="I6" s="15"/>
    </row>
    <row r="7" customFormat="false" ht="11.25" hidden="false" customHeight="true" outlineLevel="0" collapsed="false">
      <c r="B7" s="16" t="s">
        <v>12</v>
      </c>
      <c r="C7" s="17" t="s">
        <v>35</v>
      </c>
      <c r="D7" s="17" t="n">
        <v>65.0367724510953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3.11842414340198</v>
      </c>
      <c r="E15" s="13" t="n">
        <v>0.338556353545678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37</v>
      </c>
      <c r="E16" s="17" t="s">
        <v>37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3.11842414340198</v>
      </c>
      <c r="E17" s="22" t="n">
        <v>0.338556353545678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15</v>
      </c>
      <c r="D23" s="45" t="n">
        <v>0.00050918916</v>
      </c>
      <c r="E23" s="45" t="n">
        <v>0.00063649077</v>
      </c>
      <c r="F23" s="46" t="n">
        <v>0.035721375</v>
      </c>
      <c r="G23" s="46" t="n">
        <v>0.00043301</v>
      </c>
      <c r="H23" s="47" t="n">
        <v>0.000832883</v>
      </c>
      <c r="I23" s="48" t="n">
        <v>0.00488198525</v>
      </c>
    </row>
    <row r="24" customFormat="false" ht="11.25" hidden="false" customHeight="true" outlineLevel="0" collapsed="false">
      <c r="B24" s="49" t="s">
        <v>30</v>
      </c>
      <c r="C24" s="50" t="n">
        <v>17.5375691072959</v>
      </c>
      <c r="D24" s="50" t="n">
        <v>1.46302186169072</v>
      </c>
      <c r="E24" s="50" t="n">
        <v>0.04146</v>
      </c>
      <c r="F24" s="50" t="n">
        <v>0.0368611393492051</v>
      </c>
      <c r="G24" s="50" t="n">
        <v>0.768973950888872</v>
      </c>
      <c r="H24" s="51" t="n">
        <v>0.169749326978584</v>
      </c>
      <c r="I24" s="52" t="n">
        <v>0.57202860640990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7.9426514268018</v>
      </c>
      <c r="D32" s="10" t="n">
        <v>70.0874806701139</v>
      </c>
      <c r="E32" s="10" t="n">
        <v>0.375589159369969</v>
      </c>
      <c r="F32" s="10" t="n">
        <v>0.0734800020138147</v>
      </c>
      <c r="G32" s="10" t="n">
        <v>0.802555948193406</v>
      </c>
      <c r="H32" s="10" t="n">
        <v>0.17541007853419</v>
      </c>
      <c r="I32" s="11" t="n">
        <v>0.594863282703542</v>
      </c>
    </row>
    <row r="33" customFormat="false" ht="11.25" hidden="false" customHeight="true" outlineLevel="0" collapsed="false">
      <c r="B33" s="12" t="s">
        <v>10</v>
      </c>
      <c r="C33" s="13" t="s">
        <v>36</v>
      </c>
      <c r="D33" s="13" t="n">
        <v>65.3517957355444</v>
      </c>
      <c r="E33" s="14"/>
      <c r="F33" s="13" t="s">
        <v>11</v>
      </c>
      <c r="G33" s="13" t="s">
        <v>11</v>
      </c>
      <c r="H33" s="13" t="s">
        <v>11</v>
      </c>
      <c r="I33" s="15"/>
    </row>
    <row r="34" customFormat="false" ht="11.25" hidden="false" customHeight="true" outlineLevel="0" collapsed="false">
      <c r="B34" s="16" t="s">
        <v>12</v>
      </c>
      <c r="C34" s="17" t="s">
        <v>35</v>
      </c>
      <c r="D34" s="17" t="n">
        <v>65.3517957355444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3.12364774617797</v>
      </c>
      <c r="E42" s="13" t="n">
        <v>0.328755184561969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37</v>
      </c>
      <c r="E43" s="17" t="s">
        <v>37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3.12364774617797</v>
      </c>
      <c r="E44" s="22" t="n">
        <v>0.328755184561969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15</v>
      </c>
      <c r="D50" s="45" t="n">
        <v>0.00050717616</v>
      </c>
      <c r="E50" s="45" t="n">
        <v>0.000633974808</v>
      </c>
      <c r="F50" s="46" t="n">
        <v>0.03558017</v>
      </c>
      <c r="G50" s="46" t="n">
        <v>0.0004313</v>
      </c>
      <c r="H50" s="47" t="n">
        <v>0.000848658</v>
      </c>
      <c r="I50" s="48" t="n">
        <v>0.0048626915</v>
      </c>
    </row>
    <row r="51" customFormat="false" ht="11.25" hidden="false" customHeight="true" outlineLevel="0" collapsed="false">
      <c r="B51" s="49" t="s">
        <v>30</v>
      </c>
      <c r="C51" s="50" t="n">
        <v>17.9426514268018</v>
      </c>
      <c r="D51" s="50" t="n">
        <v>1.61153001223148</v>
      </c>
      <c r="E51" s="50" t="n">
        <v>0.0462</v>
      </c>
      <c r="F51" s="50" t="n">
        <v>0.0378998320138147</v>
      </c>
      <c r="G51" s="50" t="n">
        <v>0.802124648193406</v>
      </c>
      <c r="H51" s="51" t="n">
        <v>0.17456142053419</v>
      </c>
      <c r="I51" s="52" t="n">
        <v>0.590000591203542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8.9862327065152</v>
      </c>
      <c r="D59" s="10" t="n">
        <v>69.7194545052884</v>
      </c>
      <c r="E59" s="10" t="n">
        <v>0.343334632113786</v>
      </c>
      <c r="F59" s="10" t="n">
        <v>0.0770954995409557</v>
      </c>
      <c r="G59" s="10" t="n">
        <v>0.86017486357338</v>
      </c>
      <c r="H59" s="10" t="n">
        <v>0.188642552937337</v>
      </c>
      <c r="I59" s="11" t="n">
        <v>0.644779946476277</v>
      </c>
    </row>
    <row r="60" customFormat="false" ht="11.25" hidden="false" customHeight="true" outlineLevel="0" collapsed="false">
      <c r="B60" s="12" t="s">
        <v>10</v>
      </c>
      <c r="C60" s="13" t="s">
        <v>36</v>
      </c>
      <c r="D60" s="13" t="n">
        <v>64.8223177761292</v>
      </c>
      <c r="E60" s="14"/>
      <c r="F60" s="13" t="s">
        <v>11</v>
      </c>
      <c r="G60" s="13" t="s">
        <v>11</v>
      </c>
      <c r="H60" s="13" t="s">
        <v>11</v>
      </c>
      <c r="I60" s="15"/>
    </row>
    <row r="61" customFormat="false" ht="11.25" hidden="false" customHeight="true" outlineLevel="0" collapsed="false">
      <c r="B61" s="16" t="s">
        <v>12</v>
      </c>
      <c r="C61" s="17" t="s">
        <v>35</v>
      </c>
      <c r="D61" s="17" t="n">
        <v>64.8223177761292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3.13315075741964</v>
      </c>
      <c r="E69" s="13" t="n">
        <v>0.291566797467786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37</v>
      </c>
      <c r="E70" s="17" t="s">
        <v>37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3.13315075741964</v>
      </c>
      <c r="E71" s="22" t="n">
        <v>0.291566797467786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15</v>
      </c>
      <c r="D77" s="45" t="n">
        <v>0.0005182638</v>
      </c>
      <c r="E77" s="45" t="n">
        <v>0.000647834646</v>
      </c>
      <c r="F77" s="46" t="n">
        <v>0.036358015</v>
      </c>
      <c r="G77" s="46" t="n">
        <v>0.00044073</v>
      </c>
      <c r="H77" s="47" t="n">
        <v>0.000878915</v>
      </c>
      <c r="I77" s="48" t="n">
        <v>0.00496900125</v>
      </c>
    </row>
    <row r="78" customFormat="false" ht="11.25" hidden="false" customHeight="true" outlineLevel="0" collapsed="false">
      <c r="B78" s="49" t="s">
        <v>30</v>
      </c>
      <c r="C78" s="50" t="n">
        <v>18.9862327065152</v>
      </c>
      <c r="D78" s="50" t="n">
        <v>1.76346770793951</v>
      </c>
      <c r="E78" s="50" t="n">
        <v>0.05112</v>
      </c>
      <c r="F78" s="50" t="n">
        <v>0.0407374845409557</v>
      </c>
      <c r="G78" s="50" t="n">
        <v>0.85973413357338</v>
      </c>
      <c r="H78" s="51" t="n">
        <v>0.187763637937337</v>
      </c>
      <c r="I78" s="52" t="n">
        <v>0.639810945226277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7.6558815193982</v>
      </c>
      <c r="D86" s="10" t="n">
        <v>69.3851614152073</v>
      </c>
      <c r="E86" s="10" t="n">
        <v>0.404900447266785</v>
      </c>
      <c r="F86" s="10" t="n">
        <v>0.0745485806345597</v>
      </c>
      <c r="G86" s="10" t="n">
        <v>0.823755648883836</v>
      </c>
      <c r="H86" s="10" t="n">
        <v>0.169472672149543</v>
      </c>
      <c r="I86" s="11" t="n">
        <v>0.569781102476695</v>
      </c>
    </row>
    <row r="87" customFormat="false" ht="11.25" hidden="false" customHeight="true" outlineLevel="0" collapsed="false">
      <c r="B87" s="12" t="s">
        <v>10</v>
      </c>
      <c r="C87" s="13" t="s">
        <v>36</v>
      </c>
      <c r="D87" s="13" t="n">
        <v>64.3310787951236</v>
      </c>
      <c r="E87" s="14"/>
      <c r="F87" s="13" t="s">
        <v>11</v>
      </c>
      <c r="G87" s="13" t="s">
        <v>11</v>
      </c>
      <c r="H87" s="13" t="s">
        <v>11</v>
      </c>
      <c r="I87" s="15"/>
    </row>
    <row r="88" customFormat="false" ht="11.25" hidden="false" customHeight="true" outlineLevel="0" collapsed="false">
      <c r="B88" s="16" t="s">
        <v>12</v>
      </c>
      <c r="C88" s="17" t="s">
        <v>35</v>
      </c>
      <c r="D88" s="17" t="n">
        <v>64.3310787951236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3.1518838939122</v>
      </c>
      <c r="E96" s="13" t="n">
        <v>0.348364787782785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37</v>
      </c>
      <c r="E97" s="17" t="s">
        <v>37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3.1518838939122</v>
      </c>
      <c r="E98" s="22" t="n">
        <v>0.348364787782785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15</v>
      </c>
      <c r="D104" s="45" t="n">
        <v>0.00054052344</v>
      </c>
      <c r="E104" s="45" t="n">
        <v>0.000675659484</v>
      </c>
      <c r="F104" s="46" t="n">
        <v>0.03791961</v>
      </c>
      <c r="G104" s="46" t="n">
        <v>0.00045966</v>
      </c>
      <c r="H104" s="47" t="n">
        <v>0.000921522</v>
      </c>
      <c r="I104" s="48" t="n">
        <v>0.0051824235</v>
      </c>
    </row>
    <row r="105" customFormat="false" ht="11.25" hidden="false" customHeight="true" outlineLevel="0" collapsed="false">
      <c r="B105" s="49" t="s">
        <v>30</v>
      </c>
      <c r="C105" s="50" t="n">
        <v>17.6558815193982</v>
      </c>
      <c r="D105" s="50" t="n">
        <v>1.90165820273147</v>
      </c>
      <c r="E105" s="50" t="n">
        <v>0.05586</v>
      </c>
      <c r="F105" s="50" t="n">
        <v>0.0366289706345597</v>
      </c>
      <c r="G105" s="50" t="n">
        <v>0.823295988883836</v>
      </c>
      <c r="H105" s="51" t="n">
        <v>0.168551150149543</v>
      </c>
      <c r="I105" s="52" t="n">
        <v>0.56459867897669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7.7469242850806</v>
      </c>
      <c r="D113" s="10" t="n">
        <v>66.4268243074967</v>
      </c>
      <c r="E113" s="10" t="n">
        <v>0.428867827349442</v>
      </c>
      <c r="F113" s="10" t="n">
        <v>0.0745433062919734</v>
      </c>
      <c r="G113" s="10" t="n">
        <v>0.844456506087627</v>
      </c>
      <c r="H113" s="10" t="n">
        <v>0.170401990645913</v>
      </c>
      <c r="I113" s="11" t="n">
        <v>0.573135513326938</v>
      </c>
    </row>
    <row r="114" customFormat="false" ht="11.25" hidden="false" customHeight="true" outlineLevel="0" collapsed="false">
      <c r="B114" s="12" t="s">
        <v>10</v>
      </c>
      <c r="C114" s="13" t="s">
        <v>36</v>
      </c>
      <c r="D114" s="13" t="n">
        <v>61.1888377860213</v>
      </c>
      <c r="E114" s="14"/>
      <c r="F114" s="13" t="s">
        <v>11</v>
      </c>
      <c r="G114" s="13" t="s">
        <v>11</v>
      </c>
      <c r="H114" s="13" t="s">
        <v>11</v>
      </c>
      <c r="I114" s="15"/>
    </row>
    <row r="115" customFormat="false" ht="11.25" hidden="false" customHeight="true" outlineLevel="0" collapsed="false">
      <c r="B115" s="16" t="s">
        <v>12</v>
      </c>
      <c r="C115" s="17" t="s">
        <v>35</v>
      </c>
      <c r="D115" s="17" t="n">
        <v>61.1888377860213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3.18755603757548</v>
      </c>
      <c r="E123" s="13" t="n">
        <v>0.367611171027442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37</v>
      </c>
      <c r="E124" s="17" t="s">
        <v>37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3.18755603757548</v>
      </c>
      <c r="E125" s="22" t="n">
        <v>0.367611171027442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15</v>
      </c>
      <c r="D131" s="45" t="n">
        <v>0.00053725212</v>
      </c>
      <c r="E131" s="45" t="n">
        <v>0.000671570622</v>
      </c>
      <c r="F131" s="46" t="n">
        <v>0.03769013</v>
      </c>
      <c r="G131" s="46" t="n">
        <v>0.00045688</v>
      </c>
      <c r="H131" s="47" t="n">
        <v>0.000935906</v>
      </c>
      <c r="I131" s="48" t="n">
        <v>0.0051510655</v>
      </c>
    </row>
    <row r="132" customFormat="false" ht="11.25" hidden="false" customHeight="true" outlineLevel="0" collapsed="false">
      <c r="B132" s="49" t="s">
        <v>30</v>
      </c>
      <c r="C132" s="50" t="n">
        <v>17.7469242850806</v>
      </c>
      <c r="D132" s="50" t="n">
        <v>2.0498932317799</v>
      </c>
      <c r="E132" s="50" t="n">
        <v>0.0605850857</v>
      </c>
      <c r="F132" s="50" t="n">
        <v>0.0368531762919734</v>
      </c>
      <c r="G132" s="50" t="n">
        <v>0.843999626087627</v>
      </c>
      <c r="H132" s="51" t="n">
        <v>0.169466084645913</v>
      </c>
      <c r="I132" s="52" t="n">
        <v>0.567984447826938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9.5983368027163</v>
      </c>
      <c r="D140" s="10" t="n">
        <v>62.7682311622125</v>
      </c>
      <c r="E140" s="10" t="n">
        <v>0.423004194695418</v>
      </c>
      <c r="F140" s="10" t="n">
        <v>0.0806151322388168</v>
      </c>
      <c r="G140" s="10" t="n">
        <v>0.893955305343435</v>
      </c>
      <c r="H140" s="10" t="n">
        <v>0.193433806519665</v>
      </c>
      <c r="I140" s="11" t="n">
        <v>0.65926384510819</v>
      </c>
    </row>
    <row r="141" customFormat="false" ht="11.25" hidden="false" customHeight="true" outlineLevel="0" collapsed="false">
      <c r="B141" s="12" t="s">
        <v>10</v>
      </c>
      <c r="C141" s="13" t="s">
        <v>36</v>
      </c>
      <c r="D141" s="13" t="n">
        <v>57.5951853285849</v>
      </c>
      <c r="E141" s="14"/>
      <c r="F141" s="13" t="s">
        <v>11</v>
      </c>
      <c r="G141" s="13" t="s">
        <v>11</v>
      </c>
      <c r="H141" s="13" t="s">
        <v>11</v>
      </c>
      <c r="I141" s="15"/>
    </row>
    <row r="142" customFormat="false" ht="11.25" hidden="false" customHeight="true" outlineLevel="0" collapsed="false">
      <c r="B142" s="16" t="s">
        <v>12</v>
      </c>
      <c r="C142" s="17" t="s">
        <v>35</v>
      </c>
      <c r="D142" s="17" t="n">
        <v>57.5951853285849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3.22527288463244</v>
      </c>
      <c r="E150" s="13" t="n">
        <v>0.349562066935418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37</v>
      </c>
      <c r="E151" s="17" t="s">
        <v>37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3.22527288463244</v>
      </c>
      <c r="E152" s="22" t="n">
        <v>0.349562066935418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15</v>
      </c>
      <c r="D158" s="45" t="n">
        <v>0.00055182072</v>
      </c>
      <c r="E158" s="45" t="n">
        <v>0.00068978166</v>
      </c>
      <c r="F158" s="46" t="n">
        <v>0.038712175</v>
      </c>
      <c r="G158" s="46" t="n">
        <v>0.00046927</v>
      </c>
      <c r="H158" s="47" t="n">
        <v>0.000970011</v>
      </c>
      <c r="I158" s="48" t="n">
        <v>0.00529074925</v>
      </c>
    </row>
    <row r="159" customFormat="false" ht="11.25" hidden="false" customHeight="true" outlineLevel="0" collapsed="false">
      <c r="B159" s="49" t="s">
        <v>30</v>
      </c>
      <c r="C159" s="50" t="n">
        <v>19.5983368027163</v>
      </c>
      <c r="D159" s="50" t="n">
        <v>1.94722112827519</v>
      </c>
      <c r="E159" s="50" t="n">
        <v>0.0727523461</v>
      </c>
      <c r="F159" s="50" t="n">
        <v>0.0419029572388168</v>
      </c>
      <c r="G159" s="50" t="n">
        <v>0.893486035343435</v>
      </c>
      <c r="H159" s="51" t="n">
        <v>0.192463795519665</v>
      </c>
      <c r="I159" s="52" t="n">
        <v>0.65397309585819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9.8582502024687</v>
      </c>
      <c r="D167" s="10" t="n">
        <v>61.5680483460854</v>
      </c>
      <c r="E167" s="10" t="n">
        <v>0.372324790512786</v>
      </c>
      <c r="F167" s="10" t="n">
        <v>0.0807341313191354</v>
      </c>
      <c r="G167" s="10" t="n">
        <v>0.945215350467896</v>
      </c>
      <c r="H167" s="10" t="n">
        <v>0.195637365107305</v>
      </c>
      <c r="I167" s="11" t="n">
        <v>0.666205585536003</v>
      </c>
    </row>
    <row r="168" customFormat="false" ht="11.25" hidden="false" customHeight="true" outlineLevel="0" collapsed="false">
      <c r="B168" s="12" t="s">
        <v>10</v>
      </c>
      <c r="C168" s="13" t="s">
        <v>36</v>
      </c>
      <c r="D168" s="13" t="n">
        <v>56.0130904580627</v>
      </c>
      <c r="E168" s="14"/>
      <c r="F168" s="13" t="s">
        <v>11</v>
      </c>
      <c r="G168" s="13" t="s">
        <v>11</v>
      </c>
      <c r="H168" s="13" t="s">
        <v>11</v>
      </c>
      <c r="I168" s="15"/>
    </row>
    <row r="169" customFormat="false" ht="11.25" hidden="false" customHeight="true" outlineLevel="0" collapsed="false">
      <c r="B169" s="16" t="s">
        <v>12</v>
      </c>
      <c r="C169" s="17" t="s">
        <v>35</v>
      </c>
      <c r="D169" s="17" t="n">
        <v>56.0130904580627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3.29538787138955</v>
      </c>
      <c r="E177" s="13" t="n">
        <v>0.292287146514786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37</v>
      </c>
      <c r="E178" s="17" t="s">
        <v>37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3.29538787138955</v>
      </c>
      <c r="E179" s="22" t="n">
        <v>0.292287146514786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15</v>
      </c>
      <c r="D185" s="45" t="n">
        <v>0.00054675012</v>
      </c>
      <c r="E185" s="45" t="n">
        <v>0.000683443698</v>
      </c>
      <c r="F185" s="46" t="n">
        <v>0.03835647</v>
      </c>
      <c r="G185" s="46" t="n">
        <v>0.00046496</v>
      </c>
      <c r="H185" s="47" t="n">
        <v>0.000982406</v>
      </c>
      <c r="I185" s="48" t="n">
        <v>0.0052421405</v>
      </c>
    </row>
    <row r="186" customFormat="false" ht="11.25" hidden="false" customHeight="true" outlineLevel="0" collapsed="false">
      <c r="B186" s="49" t="s">
        <v>30</v>
      </c>
      <c r="C186" s="50" t="n">
        <v>19.8582502024687</v>
      </c>
      <c r="D186" s="50" t="n">
        <v>2.25902326651317</v>
      </c>
      <c r="E186" s="50" t="n">
        <v>0.0793542003</v>
      </c>
      <c r="F186" s="50" t="n">
        <v>0.0423776613191354</v>
      </c>
      <c r="G186" s="50" t="n">
        <v>0.944750390467896</v>
      </c>
      <c r="H186" s="51" t="n">
        <v>0.194654959107305</v>
      </c>
      <c r="I186" s="52" t="n">
        <v>0.66096344503600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8.8512713968798</v>
      </c>
      <c r="D194" s="10" t="n">
        <v>58.5749454862999</v>
      </c>
      <c r="E194" s="10" t="n">
        <v>0.367948074080965</v>
      </c>
      <c r="F194" s="10" t="n">
        <v>0.077783025161281</v>
      </c>
      <c r="G194" s="10" t="n">
        <v>0.949016550257934</v>
      </c>
      <c r="H194" s="10" t="n">
        <v>0.182764736992452</v>
      </c>
      <c r="I194" s="11" t="n">
        <v>0.617209975360474</v>
      </c>
    </row>
    <row r="195" customFormat="false" ht="11.25" hidden="false" customHeight="true" outlineLevel="0" collapsed="false">
      <c r="B195" s="12" t="s">
        <v>10</v>
      </c>
      <c r="C195" s="13" t="s">
        <v>36</v>
      </c>
      <c r="D195" s="13" t="n">
        <v>52.605182895871</v>
      </c>
      <c r="E195" s="14"/>
      <c r="F195" s="13" t="s">
        <v>11</v>
      </c>
      <c r="G195" s="13" t="s">
        <v>11</v>
      </c>
      <c r="H195" s="13" t="s">
        <v>11</v>
      </c>
      <c r="I195" s="15"/>
    </row>
    <row r="196" customFormat="false" ht="11.25" hidden="false" customHeight="true" outlineLevel="0" collapsed="false">
      <c r="B196" s="16" t="s">
        <v>12</v>
      </c>
      <c r="C196" s="17" t="s">
        <v>35</v>
      </c>
      <c r="D196" s="17" t="n">
        <v>52.605182895871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3.36017099785551</v>
      </c>
      <c r="E204" s="13" t="n">
        <v>0.274175502844965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37</v>
      </c>
      <c r="E205" s="17" t="s">
        <v>37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3.36017099785551</v>
      </c>
      <c r="E206" s="22" t="n">
        <v>0.274175502844965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15</v>
      </c>
      <c r="D212" s="45" t="n">
        <v>0.00054419616</v>
      </c>
      <c r="E212" s="45" t="n">
        <v>0.000680251536</v>
      </c>
      <c r="F212" s="46" t="n">
        <v>0.038177315</v>
      </c>
      <c r="G212" s="46" t="n">
        <v>0.00046279</v>
      </c>
      <c r="H212" s="47" t="n">
        <v>0.000997583</v>
      </c>
      <c r="I212" s="48" t="n">
        <v>0.00521766025</v>
      </c>
    </row>
    <row r="213" customFormat="false" ht="11.25" hidden="false" customHeight="true" outlineLevel="0" collapsed="false">
      <c r="B213" s="49" t="s">
        <v>30</v>
      </c>
      <c r="C213" s="50" t="n">
        <v>18.8512713968798</v>
      </c>
      <c r="D213" s="50" t="n">
        <v>2.6090473964134</v>
      </c>
      <c r="E213" s="50" t="n">
        <v>0.0930923197</v>
      </c>
      <c r="F213" s="50" t="n">
        <v>0.039605710161281</v>
      </c>
      <c r="G213" s="50" t="n">
        <v>0.948553760257934</v>
      </c>
      <c r="H213" s="51" t="n">
        <v>0.181767153992452</v>
      </c>
      <c r="I213" s="52" t="n">
        <v>0.611992315110474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7.654445618474</v>
      </c>
      <c r="D221" s="10" t="n">
        <v>55.7887483679117</v>
      </c>
      <c r="E221" s="10" t="n">
        <v>0.471536473695196</v>
      </c>
      <c r="F221" s="10" t="n">
        <v>0.0743128260807916</v>
      </c>
      <c r="G221" s="10" t="n">
        <v>0.915255940691082</v>
      </c>
      <c r="H221" s="10" t="n">
        <v>0.166451866245818</v>
      </c>
      <c r="I221" s="11" t="n">
        <v>0.554996500491508</v>
      </c>
    </row>
    <row r="222" customFormat="false" ht="11.25" hidden="false" customHeight="true" outlineLevel="0" collapsed="false">
      <c r="B222" s="12" t="s">
        <v>10</v>
      </c>
      <c r="C222" s="13" t="s">
        <v>36</v>
      </c>
      <c r="D222" s="13" t="n">
        <v>49.7133753260962</v>
      </c>
      <c r="E222" s="14"/>
      <c r="F222" s="13" t="s">
        <v>11</v>
      </c>
      <c r="G222" s="13" t="s">
        <v>11</v>
      </c>
      <c r="H222" s="13" t="s">
        <v>11</v>
      </c>
      <c r="I222" s="15"/>
    </row>
    <row r="223" customFormat="false" ht="11.25" hidden="false" customHeight="true" outlineLevel="0" collapsed="false">
      <c r="B223" s="16" t="s">
        <v>12</v>
      </c>
      <c r="C223" s="17" t="s">
        <v>35</v>
      </c>
      <c r="D223" s="17" t="n">
        <v>49.7133753260962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3.37147248729834</v>
      </c>
      <c r="E231" s="13" t="n">
        <v>0.280309335844488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37</v>
      </c>
      <c r="E232" s="17" t="s">
        <v>37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3.37147248729834</v>
      </c>
      <c r="E233" s="22" t="n">
        <v>0.280309335844488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15</v>
      </c>
      <c r="D239" s="45" t="n">
        <v>0.000532371594</v>
      </c>
      <c r="E239" s="45" t="n">
        <v>0.000665471250708</v>
      </c>
      <c r="F239" s="46" t="n">
        <v>0.03734780472</v>
      </c>
      <c r="G239" s="46" t="n">
        <v>0.00045273764</v>
      </c>
      <c r="H239" s="47" t="n">
        <v>0.0010109</v>
      </c>
      <c r="I239" s="48" t="n">
        <v>0.0051043001</v>
      </c>
    </row>
    <row r="240" customFormat="false" ht="11.25" hidden="false" customHeight="true" outlineLevel="0" collapsed="false">
      <c r="B240" s="49" t="s">
        <v>30</v>
      </c>
      <c r="C240" s="50" t="n">
        <v>17.654445618474</v>
      </c>
      <c r="D240" s="50" t="n">
        <v>2.70336818292319</v>
      </c>
      <c r="E240" s="50" t="n">
        <v>0.1905616666</v>
      </c>
      <c r="F240" s="50" t="n">
        <v>0.0369650213607916</v>
      </c>
      <c r="G240" s="50" t="n">
        <v>0.914803203051082</v>
      </c>
      <c r="H240" s="51" t="n">
        <v>0.165440966245818</v>
      </c>
      <c r="I240" s="52" t="n">
        <v>0.549892200391508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8.5287744526246</v>
      </c>
      <c r="D248" s="10" t="n">
        <v>56.7948679026023</v>
      </c>
      <c r="E248" s="10" t="n">
        <v>0.621280672436614</v>
      </c>
      <c r="F248" s="10" t="n">
        <v>0.0791065175272149</v>
      </c>
      <c r="G248" s="10" t="n">
        <v>0.995750109841009</v>
      </c>
      <c r="H248" s="10" t="n">
        <v>0.177638000710493</v>
      </c>
      <c r="I248" s="11" t="n">
        <v>0.595953405054804</v>
      </c>
    </row>
    <row r="249" customFormat="false" ht="11.25" hidden="false" customHeight="true" outlineLevel="0" collapsed="false">
      <c r="B249" s="12" t="s">
        <v>10</v>
      </c>
      <c r="C249" s="13" t="s">
        <v>36</v>
      </c>
      <c r="D249" s="13" t="n">
        <v>50.3335804866158</v>
      </c>
      <c r="E249" s="14"/>
      <c r="F249" s="13" t="s">
        <v>11</v>
      </c>
      <c r="G249" s="13" t="s">
        <v>11</v>
      </c>
      <c r="H249" s="13" t="s">
        <v>11</v>
      </c>
      <c r="I249" s="15"/>
    </row>
    <row r="250" customFormat="false" ht="11.25" hidden="false" customHeight="true" outlineLevel="0" collapsed="false">
      <c r="B250" s="16" t="s">
        <v>12</v>
      </c>
      <c r="C250" s="17" t="s">
        <v>35</v>
      </c>
      <c r="D250" s="17" t="n">
        <v>50.3335804866158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3.34805531562626</v>
      </c>
      <c r="E258" s="13" t="n">
        <v>0.270557463630536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37</v>
      </c>
      <c r="E259" s="17" t="s">
        <v>37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3.34805531562626</v>
      </c>
      <c r="E260" s="22" t="n">
        <v>0.270557463630536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s">
        <v>15</v>
      </c>
      <c r="D266" s="45" t="n">
        <v>0.000564063519</v>
      </c>
      <c r="E266" s="45" t="n">
        <v>0.000705090006078</v>
      </c>
      <c r="F266" s="46" t="n">
        <v>0.03957126552</v>
      </c>
      <c r="G266" s="46" t="n">
        <v>0.00047970974</v>
      </c>
      <c r="H266" s="47" t="n">
        <v>0.001286507</v>
      </c>
      <c r="I266" s="48" t="n">
        <v>0.0054082301</v>
      </c>
    </row>
    <row r="267" customFormat="false" ht="11.25" hidden="false" customHeight="true" outlineLevel="0" collapsed="false">
      <c r="B267" s="49" t="s">
        <v>30</v>
      </c>
      <c r="C267" s="50" t="n">
        <v>18.5287744526246</v>
      </c>
      <c r="D267" s="50" t="n">
        <v>3.11266803684121</v>
      </c>
      <c r="E267" s="50" t="n">
        <v>0.3500181188</v>
      </c>
      <c r="F267" s="50" t="n">
        <v>0.0395352520072149</v>
      </c>
      <c r="G267" s="50" t="n">
        <v>0.995270400101009</v>
      </c>
      <c r="H267" s="51" t="n">
        <v>0.176351493710493</v>
      </c>
      <c r="I267" s="52" t="n">
        <v>0.590545174954804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8.4014078375448</v>
      </c>
      <c r="D275" s="10" t="n">
        <v>56.6614949222689</v>
      </c>
      <c r="E275" s="10" t="n">
        <v>0.808105810316782</v>
      </c>
      <c r="F275" s="10" t="n">
        <v>0.0789705159645038</v>
      </c>
      <c r="G275" s="10" t="n">
        <v>1.01422976722305</v>
      </c>
      <c r="H275" s="10" t="n">
        <v>0.175561226599263</v>
      </c>
      <c r="I275" s="11" t="n">
        <v>0.585979673392773</v>
      </c>
    </row>
    <row r="276" customFormat="false" ht="11.25" hidden="false" customHeight="true" outlineLevel="0" collapsed="false">
      <c r="B276" s="12" t="s">
        <v>10</v>
      </c>
      <c r="C276" s="13" t="s">
        <v>36</v>
      </c>
      <c r="D276" s="13" t="n">
        <v>49.8657674074697</v>
      </c>
      <c r="E276" s="14"/>
      <c r="F276" s="13" t="s">
        <v>11</v>
      </c>
      <c r="G276" s="13" t="s">
        <v>11</v>
      </c>
      <c r="H276" s="13" t="s">
        <v>11</v>
      </c>
      <c r="I276" s="15"/>
    </row>
    <row r="277" customFormat="false" ht="11.25" hidden="false" customHeight="true" outlineLevel="0" collapsed="false">
      <c r="B277" s="16" t="s">
        <v>12</v>
      </c>
      <c r="C277" s="17" t="s">
        <v>35</v>
      </c>
      <c r="D277" s="17" t="n">
        <v>49.8657674074697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3.47596321946815</v>
      </c>
      <c r="E285" s="13" t="n">
        <v>0.291692910498786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37</v>
      </c>
      <c r="E286" s="17" t="s">
        <v>37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3.47596321946815</v>
      </c>
      <c r="E287" s="22" t="n">
        <v>0.291692910498786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s">
        <v>15</v>
      </c>
      <c r="D293" s="45" t="n">
        <v>0.000570030438</v>
      </c>
      <c r="E293" s="45" t="n">
        <v>0.000712550817996</v>
      </c>
      <c r="F293" s="46" t="n">
        <v>0.03998996164</v>
      </c>
      <c r="G293" s="46" t="n">
        <v>0.00048479668</v>
      </c>
      <c r="H293" s="47" t="n">
        <v>0.001428303</v>
      </c>
      <c r="I293" s="48" t="n">
        <v>0.00546548395</v>
      </c>
    </row>
    <row r="294" customFormat="false" ht="11.25" hidden="false" customHeight="true" outlineLevel="0" collapsed="false">
      <c r="B294" s="49" t="s">
        <v>30</v>
      </c>
      <c r="C294" s="50" t="n">
        <v>18.4014078375448</v>
      </c>
      <c r="D294" s="50" t="n">
        <v>3.31919426489301</v>
      </c>
      <c r="E294" s="50" t="n">
        <v>0.515700349</v>
      </c>
      <c r="F294" s="50" t="n">
        <v>0.0389805543245038</v>
      </c>
      <c r="G294" s="50" t="n">
        <v>1.01374497054305</v>
      </c>
      <c r="H294" s="51" t="n">
        <v>0.174132923599263</v>
      </c>
      <c r="I294" s="52" t="n">
        <v>0.58051418944277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18.3085017126074</v>
      </c>
      <c r="D302" s="10" t="n">
        <v>56.1974804001798</v>
      </c>
      <c r="E302" s="10" t="n">
        <v>0.770452772089528</v>
      </c>
      <c r="F302" s="10" t="n">
        <v>0.0785407893929856</v>
      </c>
      <c r="G302" s="10" t="n">
        <v>0.984405447961799</v>
      </c>
      <c r="H302" s="10" t="n">
        <v>0.174706955016091</v>
      </c>
      <c r="I302" s="11" t="n">
        <v>0.580729657682484</v>
      </c>
    </row>
    <row r="303" customFormat="false" ht="11.25" hidden="false" customHeight="true" outlineLevel="0" collapsed="false">
      <c r="B303" s="12" t="s">
        <v>10</v>
      </c>
      <c r="C303" s="13" t="s">
        <v>36</v>
      </c>
      <c r="D303" s="13" t="n">
        <v>49.5829478755459</v>
      </c>
      <c r="E303" s="14"/>
      <c r="F303" s="13" t="s">
        <v>11</v>
      </c>
      <c r="G303" s="13" t="s">
        <v>11</v>
      </c>
      <c r="H303" s="13" t="s">
        <v>11</v>
      </c>
      <c r="I303" s="15"/>
    </row>
    <row r="304" customFormat="false" ht="11.25" hidden="false" customHeight="true" outlineLevel="0" collapsed="false">
      <c r="B304" s="16" t="s">
        <v>12</v>
      </c>
      <c r="C304" s="17" t="s">
        <v>35</v>
      </c>
      <c r="D304" s="17" t="n">
        <v>49.5829478755459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3.4754510481113</v>
      </c>
      <c r="E312" s="13" t="n">
        <v>0.27160528556425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37</v>
      </c>
      <c r="E313" s="17" t="s">
        <v>37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3.4754510481113</v>
      </c>
      <c r="E314" s="22" t="n">
        <v>0.27160528556425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s">
        <v>15</v>
      </c>
      <c r="D320" s="45" t="n">
        <v>0.000572297199</v>
      </c>
      <c r="E320" s="45" t="n">
        <v>0.000715384525278</v>
      </c>
      <c r="F320" s="46" t="n">
        <v>0.04014899352</v>
      </c>
      <c r="G320" s="46" t="n">
        <v>0.00048672574</v>
      </c>
      <c r="H320" s="47" t="n">
        <v>0.001446811</v>
      </c>
      <c r="I320" s="48" t="n">
        <v>0.0054872221</v>
      </c>
    </row>
    <row r="321" customFormat="false" ht="11.25" hidden="false" customHeight="true" outlineLevel="0" collapsed="false">
      <c r="B321" s="49" t="s">
        <v>30</v>
      </c>
      <c r="C321" s="50" t="n">
        <v>18.3085017126074</v>
      </c>
      <c r="D321" s="50" t="n">
        <v>3.13850917932364</v>
      </c>
      <c r="E321" s="50" t="n">
        <v>0.498132102</v>
      </c>
      <c r="F321" s="50" t="n">
        <v>0.0383917958729856</v>
      </c>
      <c r="G321" s="50" t="n">
        <v>0.983918722221799</v>
      </c>
      <c r="H321" s="51" t="n">
        <v>0.173260144016091</v>
      </c>
      <c r="I321" s="52" t="n">
        <v>0.575242435582484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7.9559071259937</v>
      </c>
      <c r="D329" s="10" t="n">
        <v>53.4133452115761</v>
      </c>
      <c r="E329" s="10" t="n">
        <v>1.08454919364679</v>
      </c>
      <c r="F329" s="10" t="n">
        <v>0.0784063863138442</v>
      </c>
      <c r="G329" s="10" t="n">
        <v>1.00248020491382</v>
      </c>
      <c r="H329" s="10" t="n">
        <v>0.170581204508756</v>
      </c>
      <c r="I329" s="11" t="n">
        <v>0.564966501700698</v>
      </c>
    </row>
    <row r="330" customFormat="false" ht="11.25" hidden="false" customHeight="true" outlineLevel="0" collapsed="false">
      <c r="B330" s="12" t="s">
        <v>10</v>
      </c>
      <c r="C330" s="13" t="s">
        <v>36</v>
      </c>
      <c r="D330" s="13" t="n">
        <v>46.5354133017979</v>
      </c>
      <c r="E330" s="14"/>
      <c r="F330" s="13" t="s">
        <v>11</v>
      </c>
      <c r="G330" s="13" t="s">
        <v>11</v>
      </c>
      <c r="H330" s="13" t="s">
        <v>11</v>
      </c>
      <c r="I330" s="15"/>
    </row>
    <row r="331" customFormat="false" ht="11.25" hidden="false" customHeight="true" outlineLevel="0" collapsed="false">
      <c r="B331" s="16" t="s">
        <v>12</v>
      </c>
      <c r="C331" s="17" t="s">
        <v>35</v>
      </c>
      <c r="D331" s="17" t="n">
        <v>46.5354133017979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3.40319123425305</v>
      </c>
      <c r="E339" s="13" t="n">
        <v>0.312901268529155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37</v>
      </c>
      <c r="E340" s="17" t="s">
        <v>37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3.40319123425305</v>
      </c>
      <c r="E341" s="22" t="n">
        <v>0.312901268529155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s">
        <v>15</v>
      </c>
      <c r="D347" s="45" t="n">
        <v>0.000581884338</v>
      </c>
      <c r="E347" s="45" t="n">
        <v>0.000727368417636</v>
      </c>
      <c r="F347" s="46" t="n">
        <v>0.04082155924</v>
      </c>
      <c r="G347" s="46" t="n">
        <v>0.00049487788</v>
      </c>
      <c r="H347" s="47" t="n">
        <v>0.001455447</v>
      </c>
      <c r="I347" s="48" t="n">
        <v>0.00557913895</v>
      </c>
    </row>
    <row r="348" customFormat="false" ht="11.25" hidden="false" customHeight="true" outlineLevel="0" collapsed="false">
      <c r="B348" s="49" t="s">
        <v>30</v>
      </c>
      <c r="C348" s="50" t="n">
        <v>17.9559071259937</v>
      </c>
      <c r="D348" s="50" t="n">
        <v>3.47415879118713</v>
      </c>
      <c r="E348" s="50" t="n">
        <v>0.7709205567</v>
      </c>
      <c r="F348" s="50" t="n">
        <v>0.0375848270738442</v>
      </c>
      <c r="G348" s="50" t="n">
        <v>1.00198532703382</v>
      </c>
      <c r="H348" s="51" t="n">
        <v>0.169125757508756</v>
      </c>
      <c r="I348" s="52" t="n">
        <v>0.559387362750698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19.3459385840095</v>
      </c>
      <c r="D356" s="10" t="n">
        <v>54.4438402758574</v>
      </c>
      <c r="E356" s="10" t="n">
        <v>1.00198621900444</v>
      </c>
      <c r="F356" s="10" t="n">
        <v>0.0822432140482948</v>
      </c>
      <c r="G356" s="10" t="n">
        <v>1.07541198293613</v>
      </c>
      <c r="H356" s="10" t="n">
        <v>0.189394683641474</v>
      </c>
      <c r="I356" s="11" t="n">
        <v>0.635703621709876</v>
      </c>
    </row>
    <row r="357" customFormat="false" ht="11.25" hidden="false" customHeight="true" outlineLevel="0" collapsed="false">
      <c r="B357" s="12" t="s">
        <v>10</v>
      </c>
      <c r="C357" s="13" t="s">
        <v>36</v>
      </c>
      <c r="D357" s="13" t="n">
        <v>47.357264386039</v>
      </c>
      <c r="E357" s="14"/>
      <c r="F357" s="13" t="s">
        <v>11</v>
      </c>
      <c r="G357" s="13" t="s">
        <v>11</v>
      </c>
      <c r="H357" s="13" t="s">
        <v>11</v>
      </c>
      <c r="I357" s="15"/>
    </row>
    <row r="358" customFormat="false" ht="11.25" hidden="false" customHeight="true" outlineLevel="0" collapsed="false">
      <c r="B358" s="16" t="s">
        <v>12</v>
      </c>
      <c r="C358" s="17" t="s">
        <v>35</v>
      </c>
      <c r="D358" s="17" t="n">
        <v>47.357264386039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3.4665029511714</v>
      </c>
      <c r="E366" s="13" t="n">
        <v>0.248740913848821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37</v>
      </c>
      <c r="E367" s="17" t="s">
        <v>37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3.4665029511714</v>
      </c>
      <c r="E368" s="22" t="n">
        <v>0.248740913848821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s">
        <v>15</v>
      </c>
      <c r="D374" s="45" t="n">
        <v>0.000577389969</v>
      </c>
      <c r="E374" s="45" t="n">
        <v>0.000721750755618</v>
      </c>
      <c r="F374" s="46" t="n">
        <v>0.04050627912</v>
      </c>
      <c r="G374" s="46" t="n">
        <v>0.00049105794</v>
      </c>
      <c r="H374" s="47" t="n">
        <v>0.001469181</v>
      </c>
      <c r="I374" s="48" t="n">
        <v>0.0055360551</v>
      </c>
    </row>
    <row r="375" customFormat="false" ht="11.25" hidden="false" customHeight="true" outlineLevel="0" collapsed="false">
      <c r="B375" s="49" t="s">
        <v>30</v>
      </c>
      <c r="C375" s="50" t="n">
        <v>19.3459385840095</v>
      </c>
      <c r="D375" s="50" t="n">
        <v>3.61949554867797</v>
      </c>
      <c r="E375" s="50" t="n">
        <v>0.7525235544</v>
      </c>
      <c r="F375" s="50" t="n">
        <v>0.0417369349282948</v>
      </c>
      <c r="G375" s="50" t="n">
        <v>1.07492092499613</v>
      </c>
      <c r="H375" s="51" t="n">
        <v>0.187925502641474</v>
      </c>
      <c r="I375" s="52" t="n">
        <v>0.630167566609876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7.6047179926223</v>
      </c>
      <c r="D383" s="10" t="n">
        <v>48.961258116793</v>
      </c>
      <c r="E383" s="10" t="n">
        <v>0.446394375555341</v>
      </c>
      <c r="F383" s="10" t="n">
        <v>0.0783191034115588</v>
      </c>
      <c r="G383" s="10" t="n">
        <v>0.988738265681824</v>
      </c>
      <c r="H383" s="10" t="n">
        <v>0.167414000555469</v>
      </c>
      <c r="I383" s="11" t="n">
        <v>0.552563554253506</v>
      </c>
    </row>
    <row r="384" customFormat="false" ht="11.25" hidden="false" customHeight="true" outlineLevel="0" collapsed="false">
      <c r="B384" s="12" t="s">
        <v>10</v>
      </c>
      <c r="C384" s="13" t="s">
        <v>36</v>
      </c>
      <c r="D384" s="13" t="n">
        <v>42.250569442839</v>
      </c>
      <c r="E384" s="14"/>
      <c r="F384" s="13" t="s">
        <v>11</v>
      </c>
      <c r="G384" s="13" t="s">
        <v>11</v>
      </c>
      <c r="H384" s="13" t="s">
        <v>11</v>
      </c>
      <c r="I384" s="15"/>
    </row>
    <row r="385" customFormat="false" ht="11.25" hidden="false" customHeight="true" outlineLevel="0" collapsed="false">
      <c r="B385" s="16" t="s">
        <v>12</v>
      </c>
      <c r="C385" s="17" t="s">
        <v>35</v>
      </c>
      <c r="D385" s="17" t="n">
        <v>42.250569442839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3.41244618318863</v>
      </c>
      <c r="E393" s="13" t="n">
        <v>0.243940856697085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37</v>
      </c>
      <c r="E394" s="17" t="s">
        <v>37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3.41244618318863</v>
      </c>
      <c r="E395" s="22" t="n">
        <v>0.243940856697085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s">
        <v>15</v>
      </c>
      <c r="D401" s="45" t="n">
        <v>0.000592002408</v>
      </c>
      <c r="E401" s="45" t="n">
        <v>0.000740019458256</v>
      </c>
      <c r="F401" s="46" t="n">
        <v>0.04153153004</v>
      </c>
      <c r="G401" s="46" t="n">
        <v>0.00050350248</v>
      </c>
      <c r="H401" s="47" t="n">
        <v>0.001682455</v>
      </c>
      <c r="I401" s="48" t="n">
        <v>0.00567621945</v>
      </c>
    </row>
    <row r="402" customFormat="false" ht="11.25" hidden="false" customHeight="true" outlineLevel="0" collapsed="false">
      <c r="B402" s="49" t="s">
        <v>30</v>
      </c>
      <c r="C402" s="50" t="n">
        <v>17.6047179926223</v>
      </c>
      <c r="D402" s="50" t="n">
        <v>3.29765048835737</v>
      </c>
      <c r="E402" s="50" t="n">
        <v>0.2017134994</v>
      </c>
      <c r="F402" s="50" t="n">
        <v>0.0367875733715588</v>
      </c>
      <c r="G402" s="50" t="n">
        <v>0.988234763201824</v>
      </c>
      <c r="H402" s="51" t="n">
        <v>0.165731545555469</v>
      </c>
      <c r="I402" s="52" t="n">
        <v>0.546887334803506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8.1437840616278</v>
      </c>
      <c r="D410" s="10" t="n">
        <v>48.0113957933578</v>
      </c>
      <c r="E410" s="10" t="n">
        <v>0.472614861111609</v>
      </c>
      <c r="F410" s="10" t="n">
        <v>0.0805329761630398</v>
      </c>
      <c r="G410" s="10" t="n">
        <v>1.03800645138256</v>
      </c>
      <c r="H410" s="10" t="n">
        <v>0.173501588582641</v>
      </c>
      <c r="I410" s="11" t="n">
        <v>0.572572813434719</v>
      </c>
    </row>
    <row r="411" customFormat="false" ht="11.25" hidden="false" customHeight="true" outlineLevel="0" collapsed="false">
      <c r="B411" s="12" t="s">
        <v>10</v>
      </c>
      <c r="C411" s="13" t="s">
        <v>36</v>
      </c>
      <c r="D411" s="13" t="n">
        <v>41.0671244063242</v>
      </c>
      <c r="E411" s="14"/>
      <c r="F411" s="13" t="s">
        <v>11</v>
      </c>
      <c r="G411" s="13" t="s">
        <v>11</v>
      </c>
      <c r="H411" s="13" t="s">
        <v>11</v>
      </c>
      <c r="I411" s="15"/>
    </row>
    <row r="412" customFormat="false" ht="11.25" hidden="false" customHeight="true" outlineLevel="0" collapsed="false">
      <c r="B412" s="16" t="s">
        <v>12</v>
      </c>
      <c r="C412" s="17" t="s">
        <v>35</v>
      </c>
      <c r="D412" s="17" t="n">
        <v>41.0671244063242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3.44570550451947</v>
      </c>
      <c r="E420" s="13" t="n">
        <v>0.271687060162179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37</v>
      </c>
      <c r="E421" s="17" t="s">
        <v>37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3.44570550451947</v>
      </c>
      <c r="E422" s="22" t="n">
        <v>0.271687060162179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s">
        <v>15</v>
      </c>
      <c r="D428" s="45" t="n">
        <v>0.000617223195</v>
      </c>
      <c r="E428" s="45" t="n">
        <v>0.00077155094943</v>
      </c>
      <c r="F428" s="46" t="n">
        <v>0.0433010962</v>
      </c>
      <c r="G428" s="46" t="n">
        <v>0.0005249819</v>
      </c>
      <c r="H428" s="47" t="n">
        <v>0.002054554</v>
      </c>
      <c r="I428" s="48" t="n">
        <v>0.00591814175</v>
      </c>
    </row>
    <row r="429" customFormat="false" ht="11.25" hidden="false" customHeight="true" outlineLevel="0" collapsed="false">
      <c r="B429" s="49" t="s">
        <v>30</v>
      </c>
      <c r="C429" s="50" t="n">
        <v>18.1437840616278</v>
      </c>
      <c r="D429" s="50" t="n">
        <v>3.49794865931914</v>
      </c>
      <c r="E429" s="50" t="n">
        <v>0.20015625</v>
      </c>
      <c r="F429" s="50" t="n">
        <v>0.0372318799630398</v>
      </c>
      <c r="G429" s="50" t="n">
        <v>1.03748146948256</v>
      </c>
      <c r="H429" s="51" t="n">
        <v>0.171447034582641</v>
      </c>
      <c r="I429" s="52" t="n">
        <v>0.566654671684719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8.7140033879831</v>
      </c>
      <c r="D437" s="10" t="n">
        <v>49.8584408260626</v>
      </c>
      <c r="E437" s="10" t="n">
        <v>0.47563968205163</v>
      </c>
      <c r="F437" s="10" t="n">
        <v>0.0865341711150207</v>
      </c>
      <c r="G437" s="10" t="n">
        <v>1.08268564471029</v>
      </c>
      <c r="H437" s="10" t="n">
        <v>0.179379141947196</v>
      </c>
      <c r="I437" s="11" t="n">
        <v>0.58915945738766</v>
      </c>
    </row>
    <row r="438" customFormat="false" ht="11.25" hidden="false" customHeight="true" outlineLevel="0" collapsed="false">
      <c r="B438" s="12" t="s">
        <v>10</v>
      </c>
      <c r="C438" s="13" t="s">
        <v>36</v>
      </c>
      <c r="D438" s="13" t="n">
        <v>42.690077227558</v>
      </c>
      <c r="E438" s="14"/>
      <c r="F438" s="13" t="s">
        <v>11</v>
      </c>
      <c r="G438" s="13" t="s">
        <v>11</v>
      </c>
      <c r="H438" s="13" t="s">
        <v>11</v>
      </c>
      <c r="I438" s="15"/>
    </row>
    <row r="439" customFormat="false" ht="11.25" hidden="false" customHeight="true" outlineLevel="0" collapsed="false">
      <c r="B439" s="16" t="s">
        <v>12</v>
      </c>
      <c r="C439" s="17" t="s">
        <v>35</v>
      </c>
      <c r="D439" s="17" t="n">
        <v>42.690077227558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3.45929990201584</v>
      </c>
      <c r="E447" s="13" t="n">
        <v>0.235716715157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37</v>
      </c>
      <c r="E448" s="17" t="s">
        <v>37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3.45929990201584</v>
      </c>
      <c r="E449" s="22" t="n">
        <v>0.235716715157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s">
        <v>15</v>
      </c>
      <c r="D455" s="45" t="n">
        <v>0.000686847795</v>
      </c>
      <c r="E455" s="45" t="n">
        <v>0.00085859189463</v>
      </c>
      <c r="F455" s="46" t="n">
        <v>0.0481859392</v>
      </c>
      <c r="G455" s="46" t="n">
        <v>0.0005842479</v>
      </c>
      <c r="H455" s="47" t="n">
        <v>0.002768729</v>
      </c>
      <c r="I455" s="48" t="n">
        <v>0.006585888</v>
      </c>
    </row>
    <row r="456" customFormat="false" ht="11.25" hidden="false" customHeight="true" outlineLevel="0" collapsed="false">
      <c r="B456" s="49" t="s">
        <v>30</v>
      </c>
      <c r="C456" s="50" t="n">
        <v>18.7140033879831</v>
      </c>
      <c r="D456" s="50" t="n">
        <v>3.70837684869379</v>
      </c>
      <c r="E456" s="50" t="n">
        <v>0.239064375</v>
      </c>
      <c r="F456" s="50" t="n">
        <v>0.0383482319150207</v>
      </c>
      <c r="G456" s="50" t="n">
        <v>1.08210139681029</v>
      </c>
      <c r="H456" s="51" t="n">
        <v>0.176610412947196</v>
      </c>
      <c r="I456" s="52" t="n">
        <v>0.58257356938766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9.3534094444941</v>
      </c>
      <c r="D464" s="10" t="n">
        <v>48.3051800913471</v>
      </c>
      <c r="E464" s="10" t="n">
        <v>0.566234151718089</v>
      </c>
      <c r="F464" s="10" t="n">
        <v>0.0929265599196689</v>
      </c>
      <c r="G464" s="10" t="n">
        <v>1.16823786073536</v>
      </c>
      <c r="H464" s="10" t="n">
        <v>0.196713123323926</v>
      </c>
      <c r="I464" s="11" t="n">
        <v>0.70235763956918</v>
      </c>
    </row>
    <row r="465" customFormat="false" ht="11.25" hidden="false" customHeight="true" outlineLevel="0" collapsed="false">
      <c r="B465" s="12" t="s">
        <v>10</v>
      </c>
      <c r="C465" s="13" t="s">
        <v>36</v>
      </c>
      <c r="D465" s="13" t="n">
        <v>40.708215934956</v>
      </c>
      <c r="E465" s="14"/>
      <c r="F465" s="13" t="s">
        <v>11</v>
      </c>
      <c r="G465" s="13" t="s">
        <v>11</v>
      </c>
      <c r="H465" s="13" t="s">
        <v>11</v>
      </c>
      <c r="I465" s="15"/>
    </row>
    <row r="466" customFormat="false" ht="11.25" hidden="false" customHeight="true" outlineLevel="0" collapsed="false">
      <c r="B466" s="16" t="s">
        <v>12</v>
      </c>
      <c r="C466" s="17" t="s">
        <v>35</v>
      </c>
      <c r="D466" s="17" t="n">
        <v>40.708215934956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3.49252956975168</v>
      </c>
      <c r="E474" s="13" t="n">
        <v>0.270150387546591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37</v>
      </c>
      <c r="E475" s="17" t="s">
        <v>37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3.49252956975168</v>
      </c>
      <c r="E476" s="22" t="n">
        <v>0.270150387546591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s">
        <v>15</v>
      </c>
      <c r="D482" s="45" t="n">
        <v>0.000723481749</v>
      </c>
      <c r="E482" s="45" t="n">
        <v>0.000904389171498</v>
      </c>
      <c r="F482" s="46" t="n">
        <v>0.05075614332</v>
      </c>
      <c r="G482" s="46" t="n">
        <v>0.00061542834</v>
      </c>
      <c r="H482" s="47" t="n">
        <v>0.003111378</v>
      </c>
      <c r="I482" s="48" t="n">
        <v>0.00693722085</v>
      </c>
    </row>
    <row r="483" customFormat="false" ht="11.25" hidden="false" customHeight="true" outlineLevel="0" collapsed="false">
      <c r="B483" s="49" t="s">
        <v>30</v>
      </c>
      <c r="C483" s="50" t="n">
        <v>19.3534094444941</v>
      </c>
      <c r="D483" s="50" t="n">
        <v>4.10371110489037</v>
      </c>
      <c r="E483" s="50" t="n">
        <v>0.295179375</v>
      </c>
      <c r="F483" s="50" t="n">
        <v>0.0421704165996689</v>
      </c>
      <c r="G483" s="50" t="n">
        <v>1.16762243239536</v>
      </c>
      <c r="H483" s="51" t="n">
        <v>0.193601745323926</v>
      </c>
      <c r="I483" s="52" t="n">
        <v>0.69542041871918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21.4913516239072</v>
      </c>
      <c r="D491" s="10" t="n">
        <v>46.5967747688103</v>
      </c>
      <c r="E491" s="10" t="n">
        <v>0.609350410103995</v>
      </c>
      <c r="F491" s="10" t="n">
        <v>0.0954504633021413</v>
      </c>
      <c r="G491" s="10" t="n">
        <v>1.18419456402998</v>
      </c>
      <c r="H491" s="10" t="n">
        <v>0.204313825185125</v>
      </c>
      <c r="I491" s="11" t="n">
        <v>0.662364757055737</v>
      </c>
    </row>
    <row r="492" customFormat="false" ht="11.25" hidden="false" customHeight="true" outlineLevel="0" collapsed="false">
      <c r="B492" s="12" t="s">
        <v>10</v>
      </c>
      <c r="C492" s="13" t="s">
        <v>36</v>
      </c>
      <c r="D492" s="13" t="n">
        <v>39.4061331101561</v>
      </c>
      <c r="E492" s="14"/>
      <c r="F492" s="13" t="s">
        <v>11</v>
      </c>
      <c r="G492" s="13" t="s">
        <v>11</v>
      </c>
      <c r="H492" s="13" t="s">
        <v>11</v>
      </c>
      <c r="I492" s="15"/>
    </row>
    <row r="493" customFormat="false" ht="11.25" hidden="false" customHeight="true" outlineLevel="0" collapsed="false">
      <c r="B493" s="16" t="s">
        <v>12</v>
      </c>
      <c r="C493" s="17" t="s">
        <v>35</v>
      </c>
      <c r="D493" s="17" t="n">
        <v>39.4061331101561</v>
      </c>
      <c r="E493" s="18"/>
      <c r="F493" s="19" t="s">
        <v>13</v>
      </c>
      <c r="G493" s="19" t="s">
        <v>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3.41255002412401</v>
      </c>
      <c r="E501" s="13" t="n">
        <v>0.316619714873455</v>
      </c>
      <c r="F501" s="13" t="s">
        <v>13</v>
      </c>
      <c r="G501" s="13" t="s">
        <v>13</v>
      </c>
      <c r="H501" s="13" t="s">
        <v>13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37</v>
      </c>
      <c r="E502" s="17" t="s">
        <v>37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3.41255002412401</v>
      </c>
      <c r="E503" s="22" t="n">
        <v>0.316619714873455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s">
        <v>15</v>
      </c>
      <c r="D509" s="45" t="n">
        <v>0.00073352535</v>
      </c>
      <c r="E509" s="45" t="n">
        <v>0.00091694523054</v>
      </c>
      <c r="F509" s="46" t="n">
        <v>0.0514608036</v>
      </c>
      <c r="G509" s="46" t="n">
        <v>0.0006239782</v>
      </c>
      <c r="H509" s="47" t="n">
        <v>0.003219844</v>
      </c>
      <c r="I509" s="48" t="n">
        <v>0.0070335475</v>
      </c>
    </row>
    <row r="510" customFormat="false" ht="11.25" hidden="false" customHeight="true" outlineLevel="0" collapsed="false">
      <c r="B510" s="49" t="s">
        <v>30</v>
      </c>
      <c r="C510" s="50" t="n">
        <v>21.4913516239072</v>
      </c>
      <c r="D510" s="50" t="n">
        <v>3.77735810918022</v>
      </c>
      <c r="E510" s="50" t="n">
        <v>0.29181375</v>
      </c>
      <c r="F510" s="50" t="n">
        <v>0.0439896597021413</v>
      </c>
      <c r="G510" s="50" t="n">
        <v>1.18357058582998</v>
      </c>
      <c r="H510" s="51" t="n">
        <v>0.201093981185125</v>
      </c>
      <c r="I510" s="52" t="n">
        <v>0.655331209555737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21.0702011084904</v>
      </c>
      <c r="D518" s="10" t="n">
        <v>45.3519366579049</v>
      </c>
      <c r="E518" s="10" t="n">
        <v>0.5666238228037</v>
      </c>
      <c r="F518" s="10" t="n">
        <v>0.0942644855688233</v>
      </c>
      <c r="G518" s="10" t="n">
        <v>1.19457315604353</v>
      </c>
      <c r="H518" s="10" t="n">
        <v>0.197927350067372</v>
      </c>
      <c r="I518" s="11" t="n">
        <v>0.64072153494724</v>
      </c>
    </row>
    <row r="519" customFormat="false" ht="11.25" hidden="false" customHeight="true" outlineLevel="0" collapsed="false">
      <c r="B519" s="12" t="s">
        <v>10</v>
      </c>
      <c r="C519" s="13" t="s">
        <v>36</v>
      </c>
      <c r="D519" s="13" t="n">
        <v>37.7531926095141</v>
      </c>
      <c r="E519" s="14"/>
      <c r="F519" s="13" t="s">
        <v>11</v>
      </c>
      <c r="G519" s="13" t="s">
        <v>11</v>
      </c>
      <c r="H519" s="13" t="s">
        <v>11</v>
      </c>
      <c r="I519" s="15"/>
    </row>
    <row r="520" customFormat="false" ht="11.25" hidden="false" customHeight="true" outlineLevel="0" collapsed="false">
      <c r="B520" s="16" t="s">
        <v>12</v>
      </c>
      <c r="C520" s="17" t="s">
        <v>35</v>
      </c>
      <c r="D520" s="17" t="n">
        <v>37.7531926095141</v>
      </c>
      <c r="E520" s="18"/>
      <c r="F520" s="19" t="s">
        <v>13</v>
      </c>
      <c r="G520" s="19" t="s">
        <v>13</v>
      </c>
      <c r="H520" s="20" t="s">
        <v>1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3.49781361737294</v>
      </c>
      <c r="E528" s="13" t="n">
        <v>0.235403257403956</v>
      </c>
      <c r="F528" s="13" t="s">
        <v>13</v>
      </c>
      <c r="G528" s="13" t="s">
        <v>13</v>
      </c>
      <c r="H528" s="13" t="s">
        <v>13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s">
        <v>37</v>
      </c>
      <c r="E529" s="17" t="s">
        <v>37</v>
      </c>
      <c r="F529" s="19" t="s">
        <v>13</v>
      </c>
      <c r="G529" s="19" t="s">
        <v>13</v>
      </c>
      <c r="H529" s="20" t="s">
        <v>13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3.49781361737294</v>
      </c>
      <c r="E530" s="22" t="n">
        <v>0.235403257403956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s">
        <v>15</v>
      </c>
      <c r="D536" s="45" t="n">
        <v>0.000740921472</v>
      </c>
      <c r="E536" s="45" t="n">
        <v>0.000926190399744</v>
      </c>
      <c r="F536" s="46" t="n">
        <v>0.05197966496</v>
      </c>
      <c r="G536" s="46" t="n">
        <v>0.00063026752</v>
      </c>
      <c r="H536" s="47" t="n">
        <v>0.003229064</v>
      </c>
      <c r="I536" s="48" t="n">
        <v>0.0071044588</v>
      </c>
    </row>
    <row r="537" customFormat="false" ht="11.25" hidden="false" customHeight="true" outlineLevel="0" collapsed="false">
      <c r="B537" s="49" t="s">
        <v>30</v>
      </c>
      <c r="C537" s="50" t="n">
        <v>21.0702011084904</v>
      </c>
      <c r="D537" s="50" t="n">
        <v>4.10018950954586</v>
      </c>
      <c r="E537" s="50" t="n">
        <v>0.330294375</v>
      </c>
      <c r="F537" s="50" t="n">
        <v>0.0422848206088233</v>
      </c>
      <c r="G537" s="50" t="n">
        <v>1.19394288852353</v>
      </c>
      <c r="H537" s="51" t="n">
        <v>0.194698286067372</v>
      </c>
      <c r="I537" s="52" t="n">
        <v>0.63361707614724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18.3472586171203</v>
      </c>
      <c r="D545" s="10" t="n">
        <v>42.0007421532366</v>
      </c>
      <c r="E545" s="10" t="n">
        <v>0.602039700072422</v>
      </c>
      <c r="F545" s="10" t="n">
        <v>0.0906477983986149</v>
      </c>
      <c r="G545" s="10" t="n">
        <v>1.12752342110061</v>
      </c>
      <c r="H545" s="10" t="n">
        <v>0.178265310312074</v>
      </c>
      <c r="I545" s="11" t="n">
        <v>0.565360542836464</v>
      </c>
    </row>
    <row r="546" customFormat="false" ht="11.25" hidden="false" customHeight="true" outlineLevel="0" collapsed="false">
      <c r="B546" s="12" t="s">
        <v>10</v>
      </c>
      <c r="C546" s="13" t="s">
        <v>36</v>
      </c>
      <c r="D546" s="13" t="n">
        <v>34.2989240096601</v>
      </c>
      <c r="E546" s="14"/>
      <c r="F546" s="13" t="s">
        <v>11</v>
      </c>
      <c r="G546" s="13" t="s">
        <v>11</v>
      </c>
      <c r="H546" s="13" t="s">
        <v>11</v>
      </c>
      <c r="I546" s="15"/>
    </row>
    <row r="547" customFormat="false" ht="11.25" hidden="false" customHeight="true" outlineLevel="0" collapsed="false">
      <c r="B547" s="16" t="s">
        <v>12</v>
      </c>
      <c r="C547" s="17" t="s">
        <v>35</v>
      </c>
      <c r="D547" s="17" t="n">
        <v>34.2989240096601</v>
      </c>
      <c r="E547" s="18"/>
      <c r="F547" s="19" t="s">
        <v>13</v>
      </c>
      <c r="G547" s="19" t="s">
        <v>13</v>
      </c>
      <c r="H547" s="20" t="s">
        <v>13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s">
        <v>13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3.52676669097055</v>
      </c>
      <c r="E555" s="13" t="n">
        <v>0.245863931539286</v>
      </c>
      <c r="F555" s="13" t="s">
        <v>13</v>
      </c>
      <c r="G555" s="13" t="s">
        <v>13</v>
      </c>
      <c r="H555" s="13" t="s">
        <v>13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s">
        <v>37</v>
      </c>
      <c r="E556" s="17" t="s">
        <v>37</v>
      </c>
      <c r="F556" s="19" t="s">
        <v>13</v>
      </c>
      <c r="G556" s="19" t="s">
        <v>13</v>
      </c>
      <c r="H556" s="20" t="s">
        <v>13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3.52676669097055</v>
      </c>
      <c r="E557" s="22" t="n">
        <v>0.245863931539286</v>
      </c>
      <c r="F557" s="23" t="s">
        <v>13</v>
      </c>
      <c r="G557" s="23" t="s">
        <v>13</v>
      </c>
      <c r="H557" s="24" t="s">
        <v>13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s">
        <v>15</v>
      </c>
      <c r="D563" s="45" t="n">
        <v>0.000756581448</v>
      </c>
      <c r="E563" s="45" t="n">
        <v>0.000945768533136</v>
      </c>
      <c r="F563" s="46" t="n">
        <v>0.05307840424</v>
      </c>
      <c r="G563" s="46" t="n">
        <v>0.00064360288</v>
      </c>
      <c r="H563" s="47" t="n">
        <v>0.00344409</v>
      </c>
      <c r="I563" s="48" t="n">
        <v>0.0072546667</v>
      </c>
    </row>
    <row r="564" customFormat="false" ht="11.25" hidden="false" customHeight="true" outlineLevel="0" collapsed="false">
      <c r="B564" s="49" t="s">
        <v>30</v>
      </c>
      <c r="C564" s="50" t="n">
        <v>18.3472586171203</v>
      </c>
      <c r="D564" s="50" t="n">
        <v>4.174294871158</v>
      </c>
      <c r="E564" s="50" t="n">
        <v>0.35523</v>
      </c>
      <c r="F564" s="50" t="n">
        <v>0.0375693941586149</v>
      </c>
      <c r="G564" s="50" t="n">
        <v>1.12687981822061</v>
      </c>
      <c r="H564" s="51" t="n">
        <v>0.174821220312074</v>
      </c>
      <c r="I564" s="52" t="n">
        <v>0.558105876136464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18.4477091226315</v>
      </c>
      <c r="D572" s="10" t="n">
        <v>42.6713593789524</v>
      </c>
      <c r="E572" s="10" t="n">
        <v>0.638619094940184</v>
      </c>
      <c r="F572" s="10" t="n">
        <v>0.0884264333788702</v>
      </c>
      <c r="G572" s="10" t="n">
        <v>1.14599811422418</v>
      </c>
      <c r="H572" s="10" t="n">
        <v>0.183258079458851</v>
      </c>
      <c r="I572" s="11" t="n">
        <v>0.618047958720854</v>
      </c>
    </row>
    <row r="573" customFormat="false" ht="11.25" hidden="false" customHeight="true" outlineLevel="0" collapsed="false">
      <c r="B573" s="12" t="s">
        <v>10</v>
      </c>
      <c r="C573" s="13" t="s">
        <v>36</v>
      </c>
      <c r="D573" s="13" t="n">
        <v>34.8223444938716</v>
      </c>
      <c r="E573" s="14"/>
      <c r="F573" s="13" t="s">
        <v>11</v>
      </c>
      <c r="G573" s="13" t="s">
        <v>11</v>
      </c>
      <c r="H573" s="13" t="s">
        <v>11</v>
      </c>
      <c r="I573" s="15"/>
    </row>
    <row r="574" customFormat="false" ht="11.25" hidden="false" customHeight="true" outlineLevel="0" collapsed="false">
      <c r="B574" s="16" t="s">
        <v>12</v>
      </c>
      <c r="C574" s="17" t="s">
        <v>35</v>
      </c>
      <c r="D574" s="17" t="n">
        <v>34.8223444938716</v>
      </c>
      <c r="E574" s="18"/>
      <c r="F574" s="19" t="s">
        <v>13</v>
      </c>
      <c r="G574" s="19" t="s">
        <v>13</v>
      </c>
      <c r="H574" s="20" t="s">
        <v>13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s">
        <v>13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3.5623967576064</v>
      </c>
      <c r="E582" s="13" t="n">
        <v>0.256309653796428</v>
      </c>
      <c r="F582" s="13" t="s">
        <v>13</v>
      </c>
      <c r="G582" s="13" t="s">
        <v>13</v>
      </c>
      <c r="H582" s="13" t="s">
        <v>13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s">
        <v>37</v>
      </c>
      <c r="E583" s="17" t="s">
        <v>37</v>
      </c>
      <c r="F583" s="19" t="s">
        <v>13</v>
      </c>
      <c r="G583" s="19" t="s">
        <v>13</v>
      </c>
      <c r="H583" s="20" t="s">
        <v>13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3.5623967576064</v>
      </c>
      <c r="E584" s="22" t="n">
        <v>0.256309653796428</v>
      </c>
      <c r="F584" s="23" t="s">
        <v>13</v>
      </c>
      <c r="G584" s="23" t="s">
        <v>13</v>
      </c>
      <c r="H584" s="24" t="s">
        <v>13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s">
        <v>15</v>
      </c>
      <c r="D590" s="45" t="n">
        <v>0.000705524838</v>
      </c>
      <c r="E590" s="45" t="n">
        <v>0.000881941143756</v>
      </c>
      <c r="F590" s="46" t="n">
        <v>0.04949632504</v>
      </c>
      <c r="G590" s="46" t="n">
        <v>0.00060014748</v>
      </c>
      <c r="H590" s="47" t="n">
        <v>0.002973464</v>
      </c>
      <c r="I590" s="48" t="n">
        <v>0.0067650177</v>
      </c>
    </row>
    <row r="591" customFormat="false" ht="11.25" hidden="false" customHeight="true" outlineLevel="0" collapsed="false">
      <c r="B591" s="49" t="s">
        <v>30</v>
      </c>
      <c r="C591" s="50" t="n">
        <v>18.4477091226315</v>
      </c>
      <c r="D591" s="50" t="n">
        <v>4.28591260263639</v>
      </c>
      <c r="E591" s="50" t="n">
        <v>0.3814275</v>
      </c>
      <c r="F591" s="50" t="n">
        <v>0.0389301083388702</v>
      </c>
      <c r="G591" s="50" t="n">
        <v>1.14539796674418</v>
      </c>
      <c r="H591" s="51" t="n">
        <v>0.180284615458851</v>
      </c>
      <c r="I591" s="52" t="n">
        <v>0.611282941020854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n">
        <v>16.3560262364514</v>
      </c>
      <c r="D599" s="10" t="n">
        <v>41.1441499032272</v>
      </c>
      <c r="E599" s="10" t="n">
        <v>0.644972002514023</v>
      </c>
      <c r="F599" s="10" t="n">
        <v>0.0842286954311164</v>
      </c>
      <c r="G599" s="10" t="n">
        <v>1.09002039763563</v>
      </c>
      <c r="H599" s="10" t="n">
        <v>0.165039525934582</v>
      </c>
      <c r="I599" s="11" t="n">
        <v>0.554644220321953</v>
      </c>
    </row>
    <row r="600" customFormat="false" ht="11.25" hidden="false" customHeight="true" outlineLevel="0" collapsed="false">
      <c r="B600" s="12" t="s">
        <v>10</v>
      </c>
      <c r="C600" s="13" t="s">
        <v>36</v>
      </c>
      <c r="D600" s="13" t="n">
        <v>33.2399863590988</v>
      </c>
      <c r="E600" s="14"/>
      <c r="F600" s="13" t="s">
        <v>11</v>
      </c>
      <c r="G600" s="13" t="s">
        <v>11</v>
      </c>
      <c r="H600" s="13" t="s">
        <v>11</v>
      </c>
      <c r="I600" s="15"/>
    </row>
    <row r="601" customFormat="false" ht="11.25" hidden="false" customHeight="true" outlineLevel="0" collapsed="false">
      <c r="B601" s="16" t="s">
        <v>12</v>
      </c>
      <c r="C601" s="17" t="s">
        <v>35</v>
      </c>
      <c r="D601" s="17" t="n">
        <v>33.2399863590988</v>
      </c>
      <c r="E601" s="18"/>
      <c r="F601" s="19" t="s">
        <v>13</v>
      </c>
      <c r="G601" s="19" t="s">
        <v>13</v>
      </c>
      <c r="H601" s="20" t="s">
        <v>13</v>
      </c>
      <c r="I601" s="21"/>
    </row>
    <row r="602" customFormat="false" ht="11.25" hidden="false" customHeight="true" outlineLevel="0" collapsed="false">
      <c r="B602" s="16" t="s">
        <v>14</v>
      </c>
      <c r="C602" s="22" t="s">
        <v>15</v>
      </c>
      <c r="D602" s="22" t="s">
        <v>15</v>
      </c>
      <c r="E602" s="18"/>
      <c r="F602" s="23" t="s">
        <v>15</v>
      </c>
      <c r="G602" s="23" t="s">
        <v>15</v>
      </c>
      <c r="H602" s="24" t="s">
        <v>15</v>
      </c>
      <c r="I602" s="25"/>
    </row>
    <row r="603" customFormat="false" ht="11.25" hidden="false" customHeight="true" outlineLevel="0" collapsed="false">
      <c r="B603" s="16" t="s">
        <v>16</v>
      </c>
      <c r="C603" s="22" t="s">
        <v>13</v>
      </c>
      <c r="D603" s="22" t="s">
        <v>13</v>
      </c>
      <c r="E603" s="18"/>
      <c r="F603" s="22" t="s">
        <v>13</v>
      </c>
      <c r="G603" s="22" t="s">
        <v>13</v>
      </c>
      <c r="H603" s="26" t="s">
        <v>13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3.52386437047668</v>
      </c>
      <c r="E609" s="13" t="n">
        <v>0.234967627271143</v>
      </c>
      <c r="F609" s="13" t="s">
        <v>13</v>
      </c>
      <c r="G609" s="13" t="s">
        <v>13</v>
      </c>
      <c r="H609" s="13" t="s">
        <v>13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s">
        <v>37</v>
      </c>
      <c r="E610" s="17" t="s">
        <v>37</v>
      </c>
      <c r="F610" s="19" t="s">
        <v>13</v>
      </c>
      <c r="G610" s="19" t="s">
        <v>13</v>
      </c>
      <c r="H610" s="20" t="s">
        <v>13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3.52386437047668</v>
      </c>
      <c r="E611" s="22" t="n">
        <v>0.234967627271143</v>
      </c>
      <c r="F611" s="23" t="s">
        <v>13</v>
      </c>
      <c r="G611" s="23" t="s">
        <v>13</v>
      </c>
      <c r="H611" s="24" t="s">
        <v>13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3</v>
      </c>
      <c r="E612" s="22" t="s">
        <v>13</v>
      </c>
      <c r="F612" s="22" t="s">
        <v>13</v>
      </c>
      <c r="G612" s="22" t="s">
        <v>13</v>
      </c>
      <c r="H612" s="26" t="s">
        <v>13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s">
        <v>15</v>
      </c>
      <c r="D617" s="45" t="n">
        <v>0.00070497168</v>
      </c>
      <c r="E617" s="45" t="n">
        <v>0.00088125024288</v>
      </c>
      <c r="F617" s="46" t="n">
        <v>0.0494575442</v>
      </c>
      <c r="G617" s="46" t="n">
        <v>0.0005996804</v>
      </c>
      <c r="H617" s="47" t="n">
        <v>0.003007017</v>
      </c>
      <c r="I617" s="48" t="n">
        <v>0.00675972575</v>
      </c>
    </row>
    <row r="618" customFormat="false" ht="11.25" hidden="false" customHeight="true" outlineLevel="0" collapsed="false">
      <c r="B618" s="49" t="s">
        <v>30</v>
      </c>
      <c r="C618" s="50" t="n">
        <v>16.3560262364514</v>
      </c>
      <c r="D618" s="50" t="n">
        <v>4.37959420197175</v>
      </c>
      <c r="E618" s="50" t="n">
        <v>0.409123125</v>
      </c>
      <c r="F618" s="50" t="n">
        <v>0.0347711512311164</v>
      </c>
      <c r="G618" s="50" t="n">
        <v>1.08942071723563</v>
      </c>
      <c r="H618" s="51" t="n">
        <v>0.162032508934582</v>
      </c>
      <c r="I618" s="52" t="n">
        <v>0.547884494571953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8</v>
      </c>
      <c r="D5" s="10" t="n">
        <v>181.447120148061</v>
      </c>
      <c r="E5" s="10" t="n">
        <v>0.52970908678</v>
      </c>
      <c r="F5" s="10" t="s">
        <v>38</v>
      </c>
      <c r="G5" s="10" t="s">
        <v>38</v>
      </c>
      <c r="H5" s="10" t="n">
        <v>0.542793265599478</v>
      </c>
      <c r="I5" s="11" t="s">
        <v>38</v>
      </c>
    </row>
    <row r="6" customFormat="false" ht="11.25" hidden="false" customHeight="true" outlineLevel="0" collapsed="false">
      <c r="B6" s="12" t="s">
        <v>10</v>
      </c>
      <c r="C6" s="13" t="s">
        <v>15</v>
      </c>
      <c r="D6" s="13" t="n">
        <v>173.109990068061</v>
      </c>
      <c r="E6" s="14"/>
      <c r="F6" s="13" t="s">
        <v>15</v>
      </c>
      <c r="G6" s="13" t="s">
        <v>15</v>
      </c>
      <c r="H6" s="13" t="n">
        <v>0.233867256777186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n">
        <v>99.4433511475225</v>
      </c>
      <c r="E7" s="18"/>
      <c r="F7" s="19" t="s">
        <v>15</v>
      </c>
      <c r="G7" s="19" t="s">
        <v>15</v>
      </c>
      <c r="H7" s="20" t="n">
        <v>0.1343454743915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38</v>
      </c>
      <c r="E8" s="18"/>
      <c r="F8" s="23" t="s">
        <v>15</v>
      </c>
      <c r="G8" s="23" t="s">
        <v>15</v>
      </c>
      <c r="H8" s="24" t="s">
        <v>37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n">
        <v>73.6666389205389</v>
      </c>
      <c r="E9" s="18"/>
      <c r="F9" s="22" t="s">
        <v>15</v>
      </c>
      <c r="G9" s="22" t="s">
        <v>15</v>
      </c>
      <c r="H9" s="26" t="n">
        <v>0.0995217823856861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7.31076788</v>
      </c>
      <c r="E15" s="13" t="n">
        <v>0.46380735475</v>
      </c>
      <c r="F15" s="13" t="s">
        <v>15</v>
      </c>
      <c r="G15" s="13" t="s">
        <v>15</v>
      </c>
      <c r="H15" s="13" t="n">
        <v>0.287415639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1.058337361</v>
      </c>
      <c r="E16" s="17" t="s">
        <v>35</v>
      </c>
      <c r="F16" s="19" t="s">
        <v>15</v>
      </c>
      <c r="G16" s="19" t="s">
        <v>15</v>
      </c>
      <c r="H16" s="20" t="n">
        <v>0.1598409062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6.252430519</v>
      </c>
      <c r="E17" s="22" t="n">
        <v>0.3397827517</v>
      </c>
      <c r="F17" s="23" t="s">
        <v>15</v>
      </c>
      <c r="G17" s="23" t="s">
        <v>15</v>
      </c>
      <c r="H17" s="24" t="n">
        <v>0.1275747331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n">
        <v>0.1240246030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37</v>
      </c>
      <c r="D23" s="45" t="s">
        <v>37</v>
      </c>
      <c r="E23" s="45" t="s">
        <v>37</v>
      </c>
      <c r="F23" s="46" t="s">
        <v>37</v>
      </c>
      <c r="G23" s="46" t="s">
        <v>37</v>
      </c>
      <c r="H23" s="47" t="s">
        <v>37</v>
      </c>
      <c r="I23" s="48" t="s">
        <v>37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n">
        <v>1.0263622</v>
      </c>
      <c r="E24" s="50" t="n">
        <v>0.06590173203</v>
      </c>
      <c r="F24" s="50" t="s">
        <v>15</v>
      </c>
      <c r="G24" s="50" t="s">
        <v>15</v>
      </c>
      <c r="H24" s="51" t="n">
        <v>0.0215103695222916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8</v>
      </c>
      <c r="D32" s="10" t="n">
        <v>183.42206166444</v>
      </c>
      <c r="E32" s="10" t="n">
        <v>0.51688636946</v>
      </c>
      <c r="F32" s="10" t="s">
        <v>38</v>
      </c>
      <c r="G32" s="10" t="s">
        <v>38</v>
      </c>
      <c r="H32" s="10" t="n">
        <v>0.526500131987752</v>
      </c>
      <c r="I32" s="11" t="s">
        <v>38</v>
      </c>
    </row>
    <row r="33" customFormat="false" ht="11.25" hidden="false" customHeight="true" outlineLevel="0" collapsed="false">
      <c r="B33" s="12" t="s">
        <v>10</v>
      </c>
      <c r="C33" s="13" t="s">
        <v>15</v>
      </c>
      <c r="D33" s="13" t="n">
        <v>175.38358336024</v>
      </c>
      <c r="E33" s="14"/>
      <c r="F33" s="13" t="s">
        <v>15</v>
      </c>
      <c r="G33" s="13" t="s">
        <v>15</v>
      </c>
      <c r="H33" s="13" t="n">
        <v>0.236938824316759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n">
        <v>100.274486661494</v>
      </c>
      <c r="E34" s="18"/>
      <c r="F34" s="19" t="s">
        <v>15</v>
      </c>
      <c r="G34" s="19" t="s">
        <v>15</v>
      </c>
      <c r="H34" s="20" t="n">
        <v>0.135468317634608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38</v>
      </c>
      <c r="E35" s="18"/>
      <c r="F35" s="23" t="s">
        <v>15</v>
      </c>
      <c r="G35" s="23" t="s">
        <v>15</v>
      </c>
      <c r="H35" s="24" t="s">
        <v>37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n">
        <v>75.1090966987464</v>
      </c>
      <c r="E36" s="18"/>
      <c r="F36" s="22" t="s">
        <v>15</v>
      </c>
      <c r="G36" s="22" t="s">
        <v>15</v>
      </c>
      <c r="H36" s="26" t="n">
        <v>0.101470506682151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6.8856592602</v>
      </c>
      <c r="E42" s="13" t="n">
        <v>0.44297782684</v>
      </c>
      <c r="F42" s="13" t="s">
        <v>15</v>
      </c>
      <c r="G42" s="13" t="s">
        <v>15</v>
      </c>
      <c r="H42" s="13" t="n">
        <v>0.265297189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9357858882</v>
      </c>
      <c r="E43" s="17" t="s">
        <v>35</v>
      </c>
      <c r="F43" s="19" t="s">
        <v>15</v>
      </c>
      <c r="G43" s="19" t="s">
        <v>15</v>
      </c>
      <c r="H43" s="20" t="n">
        <v>0.1413319324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5.949873372</v>
      </c>
      <c r="E44" s="22" t="n">
        <v>0.3213966464</v>
      </c>
      <c r="F44" s="23" t="s">
        <v>15</v>
      </c>
      <c r="G44" s="23" t="s">
        <v>15</v>
      </c>
      <c r="H44" s="24" t="n">
        <v>0.123965256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n">
        <v>0.12158118044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37</v>
      </c>
      <c r="D50" s="45" t="s">
        <v>37</v>
      </c>
      <c r="E50" s="45" t="s">
        <v>37</v>
      </c>
      <c r="F50" s="46" t="s">
        <v>37</v>
      </c>
      <c r="G50" s="46" t="s">
        <v>37</v>
      </c>
      <c r="H50" s="47" t="s">
        <v>37</v>
      </c>
      <c r="I50" s="48" t="s">
        <v>37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n">
        <v>1.152819044</v>
      </c>
      <c r="E51" s="50" t="n">
        <v>0.07390854262</v>
      </c>
      <c r="F51" s="50" t="s">
        <v>15</v>
      </c>
      <c r="G51" s="50" t="s">
        <v>15</v>
      </c>
      <c r="H51" s="51" t="n">
        <v>0.0242641186709929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8</v>
      </c>
      <c r="D59" s="10" t="n">
        <v>184.194195034415</v>
      </c>
      <c r="E59" s="10" t="n">
        <v>0.51395965534</v>
      </c>
      <c r="F59" s="10" t="s">
        <v>38</v>
      </c>
      <c r="G59" s="10" t="s">
        <v>38</v>
      </c>
      <c r="H59" s="10" t="n">
        <v>0.517720861777609</v>
      </c>
      <c r="I59" s="11" t="s">
        <v>38</v>
      </c>
    </row>
    <row r="60" customFormat="false" ht="11.25" hidden="false" customHeight="true" outlineLevel="0" collapsed="false">
      <c r="B60" s="12" t="s">
        <v>10</v>
      </c>
      <c r="C60" s="13" t="s">
        <v>15</v>
      </c>
      <c r="D60" s="13" t="n">
        <v>176.032873774415</v>
      </c>
      <c r="E60" s="14"/>
      <c r="F60" s="13" t="s">
        <v>15</v>
      </c>
      <c r="G60" s="13" t="s">
        <v>15</v>
      </c>
      <c r="H60" s="13" t="n">
        <v>0.237815999388834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n">
        <v>100.224520362487</v>
      </c>
      <c r="E61" s="18"/>
      <c r="F61" s="19" t="s">
        <v>15</v>
      </c>
      <c r="G61" s="19" t="s">
        <v>15</v>
      </c>
      <c r="H61" s="20" t="n">
        <v>0.135400814417288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38</v>
      </c>
      <c r="E62" s="18"/>
      <c r="F62" s="23" t="s">
        <v>15</v>
      </c>
      <c r="G62" s="23" t="s">
        <v>15</v>
      </c>
      <c r="H62" s="24" t="s">
        <v>37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n">
        <v>75.8083534119279</v>
      </c>
      <c r="E63" s="18"/>
      <c r="F63" s="22" t="s">
        <v>15</v>
      </c>
      <c r="G63" s="22" t="s">
        <v>15</v>
      </c>
      <c r="H63" s="26" t="n">
        <v>0.102415184971546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6.867688513</v>
      </c>
      <c r="E69" s="13" t="n">
        <v>0.43118289053</v>
      </c>
      <c r="F69" s="13" t="s">
        <v>15</v>
      </c>
      <c r="G69" s="13" t="s">
        <v>15</v>
      </c>
      <c r="H69" s="13" t="n">
        <v>0.2525960582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919702749</v>
      </c>
      <c r="E70" s="17" t="s">
        <v>35</v>
      </c>
      <c r="F70" s="19" t="s">
        <v>15</v>
      </c>
      <c r="G70" s="19" t="s">
        <v>15</v>
      </c>
      <c r="H70" s="20" t="n">
        <v>0.1389028926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5.947985764</v>
      </c>
      <c r="E71" s="22" t="n">
        <v>0.3193620555</v>
      </c>
      <c r="F71" s="23" t="s">
        <v>15</v>
      </c>
      <c r="G71" s="23" t="s">
        <v>15</v>
      </c>
      <c r="H71" s="24" t="n">
        <v>0.113693165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n">
        <v>0.11182083503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37</v>
      </c>
      <c r="D77" s="45" t="s">
        <v>37</v>
      </c>
      <c r="E77" s="45" t="s">
        <v>37</v>
      </c>
      <c r="F77" s="46" t="s">
        <v>37</v>
      </c>
      <c r="G77" s="46" t="s">
        <v>37</v>
      </c>
      <c r="H77" s="47" t="s">
        <v>37</v>
      </c>
      <c r="I77" s="48" t="s">
        <v>37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n">
        <v>1.293632747</v>
      </c>
      <c r="E78" s="50" t="n">
        <v>0.08277676481</v>
      </c>
      <c r="F78" s="50" t="s">
        <v>15</v>
      </c>
      <c r="G78" s="50" t="s">
        <v>15</v>
      </c>
      <c r="H78" s="51" t="n">
        <v>0.0273088041887749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8</v>
      </c>
      <c r="D86" s="10" t="n">
        <v>184.088251107682</v>
      </c>
      <c r="E86" s="10" t="n">
        <v>0.5034272705</v>
      </c>
      <c r="F86" s="10" t="s">
        <v>38</v>
      </c>
      <c r="G86" s="10" t="s">
        <v>38</v>
      </c>
      <c r="H86" s="10" t="n">
        <v>0.527586856821675</v>
      </c>
      <c r="I86" s="11" t="s">
        <v>38</v>
      </c>
    </row>
    <row r="87" customFormat="false" ht="11.25" hidden="false" customHeight="true" outlineLevel="0" collapsed="false">
      <c r="B87" s="12" t="s">
        <v>10</v>
      </c>
      <c r="C87" s="13" t="s">
        <v>15</v>
      </c>
      <c r="D87" s="13" t="n">
        <v>175.679194769482</v>
      </c>
      <c r="E87" s="14"/>
      <c r="F87" s="13" t="s">
        <v>15</v>
      </c>
      <c r="G87" s="13" t="s">
        <v>15</v>
      </c>
      <c r="H87" s="13" t="n">
        <v>0.237338187919774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n">
        <v>99.7535197229998</v>
      </c>
      <c r="E88" s="18"/>
      <c r="F88" s="19" t="s">
        <v>15</v>
      </c>
      <c r="G88" s="19" t="s">
        <v>15</v>
      </c>
      <c r="H88" s="20" t="n">
        <v>0.134764504361156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38</v>
      </c>
      <c r="E89" s="18"/>
      <c r="F89" s="23" t="s">
        <v>15</v>
      </c>
      <c r="G89" s="23" t="s">
        <v>15</v>
      </c>
      <c r="H89" s="24" t="s">
        <v>37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n">
        <v>75.9256750464823</v>
      </c>
      <c r="E90" s="18"/>
      <c r="F90" s="22" t="s">
        <v>15</v>
      </c>
      <c r="G90" s="22" t="s">
        <v>15</v>
      </c>
      <c r="H90" s="26" t="n">
        <v>0.102573683558618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7.0169175352</v>
      </c>
      <c r="E96" s="13" t="n">
        <v>0.41432074231</v>
      </c>
      <c r="F96" s="13" t="s">
        <v>15</v>
      </c>
      <c r="G96" s="13" t="s">
        <v>15</v>
      </c>
      <c r="H96" s="13" t="n">
        <v>0.2608477887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9613543182</v>
      </c>
      <c r="E97" s="17" t="s">
        <v>35</v>
      </c>
      <c r="F97" s="19" t="s">
        <v>15</v>
      </c>
      <c r="G97" s="19" t="s">
        <v>15</v>
      </c>
      <c r="H97" s="20" t="n">
        <v>0.1451935376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6.055563217</v>
      </c>
      <c r="E98" s="22" t="n">
        <v>0.3129427059</v>
      </c>
      <c r="F98" s="23" t="s">
        <v>15</v>
      </c>
      <c r="G98" s="23" t="s">
        <v>15</v>
      </c>
      <c r="H98" s="24" t="n">
        <v>0.1156542511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n">
        <v>0.10137803641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37</v>
      </c>
      <c r="D104" s="45" t="s">
        <v>37</v>
      </c>
      <c r="E104" s="45" t="s">
        <v>37</v>
      </c>
      <c r="F104" s="46" t="s">
        <v>37</v>
      </c>
      <c r="G104" s="46" t="s">
        <v>37</v>
      </c>
      <c r="H104" s="47" t="s">
        <v>37</v>
      </c>
      <c r="I104" s="48" t="s">
        <v>37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n">
        <v>1.392138803</v>
      </c>
      <c r="E105" s="50" t="n">
        <v>0.08910652819</v>
      </c>
      <c r="F105" s="50" t="s">
        <v>15</v>
      </c>
      <c r="G105" s="50" t="s">
        <v>15</v>
      </c>
      <c r="H105" s="51" t="n">
        <v>0.0294008802019009</v>
      </c>
      <c r="I105" s="52" t="s">
        <v>1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8</v>
      </c>
      <c r="D113" s="10" t="n">
        <v>181.409008462247</v>
      </c>
      <c r="E113" s="10" t="n">
        <v>0.50804180949</v>
      </c>
      <c r="F113" s="10" t="s">
        <v>38</v>
      </c>
      <c r="G113" s="10" t="s">
        <v>38</v>
      </c>
      <c r="H113" s="10" t="n">
        <v>0.535434102200137</v>
      </c>
      <c r="I113" s="11" t="s">
        <v>38</v>
      </c>
    </row>
    <row r="114" customFormat="false" ht="11.25" hidden="false" customHeight="true" outlineLevel="0" collapsed="false">
      <c r="B114" s="12" t="s">
        <v>10</v>
      </c>
      <c r="C114" s="13" t="s">
        <v>15</v>
      </c>
      <c r="D114" s="13" t="n">
        <v>173.040549851247</v>
      </c>
      <c r="E114" s="14"/>
      <c r="F114" s="13" t="s">
        <v>15</v>
      </c>
      <c r="G114" s="13" t="s">
        <v>15</v>
      </c>
      <c r="H114" s="13" t="n">
        <v>0.23377344478511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n">
        <v>97.732833575659</v>
      </c>
      <c r="E115" s="18"/>
      <c r="F115" s="19" t="s">
        <v>15</v>
      </c>
      <c r="G115" s="19" t="s">
        <v>15</v>
      </c>
      <c r="H115" s="20" t="n">
        <v>0.132034608033968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38</v>
      </c>
      <c r="E116" s="18"/>
      <c r="F116" s="23" t="s">
        <v>15</v>
      </c>
      <c r="G116" s="23" t="s">
        <v>15</v>
      </c>
      <c r="H116" s="24" t="s">
        <v>37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n">
        <v>75.3077162755878</v>
      </c>
      <c r="E117" s="18"/>
      <c r="F117" s="22" t="s">
        <v>15</v>
      </c>
      <c r="G117" s="22" t="s">
        <v>15</v>
      </c>
      <c r="H117" s="26" t="n">
        <v>0.101738836751142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6.877813751</v>
      </c>
      <c r="E123" s="13" t="n">
        <v>0.41260551792</v>
      </c>
      <c r="F123" s="13" t="s">
        <v>15</v>
      </c>
      <c r="G123" s="13" t="s">
        <v>15</v>
      </c>
      <c r="H123" s="13" t="n">
        <v>0.2701677012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1.017479951</v>
      </c>
      <c r="E124" s="17" t="s">
        <v>35</v>
      </c>
      <c r="F124" s="19" t="s">
        <v>15</v>
      </c>
      <c r="G124" s="19" t="s">
        <v>15</v>
      </c>
      <c r="H124" s="20" t="n">
        <v>0.1536702032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5.8603338</v>
      </c>
      <c r="E125" s="22" t="n">
        <v>0.3162896309</v>
      </c>
      <c r="F125" s="23" t="s">
        <v>15</v>
      </c>
      <c r="G125" s="23" t="s">
        <v>15</v>
      </c>
      <c r="H125" s="24" t="n">
        <v>0.116497498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n">
        <v>0.09631588702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37</v>
      </c>
      <c r="D131" s="45" t="s">
        <v>37</v>
      </c>
      <c r="E131" s="45" t="s">
        <v>37</v>
      </c>
      <c r="F131" s="46" t="s">
        <v>37</v>
      </c>
      <c r="G131" s="46" t="s">
        <v>37</v>
      </c>
      <c r="H131" s="47" t="s">
        <v>37</v>
      </c>
      <c r="I131" s="48" t="s">
        <v>37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n">
        <v>1.49064486</v>
      </c>
      <c r="E132" s="50" t="n">
        <v>0.09543629157</v>
      </c>
      <c r="F132" s="50" t="s">
        <v>15</v>
      </c>
      <c r="G132" s="50" t="s">
        <v>15</v>
      </c>
      <c r="H132" s="51" t="n">
        <v>0.0314929562150268</v>
      </c>
      <c r="I132" s="52" t="s">
        <v>1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8</v>
      </c>
      <c r="D140" s="10" t="n">
        <v>178.50495087348</v>
      </c>
      <c r="E140" s="10" t="n">
        <v>0.52404991583</v>
      </c>
      <c r="F140" s="10" t="s">
        <v>38</v>
      </c>
      <c r="G140" s="10" t="s">
        <v>38</v>
      </c>
      <c r="H140" s="10" t="n">
        <v>0.537718955815736</v>
      </c>
      <c r="I140" s="11" t="s">
        <v>38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3" t="n">
        <v>169.80449718448</v>
      </c>
      <c r="E141" s="14"/>
      <c r="F141" s="13" t="s">
        <v>15</v>
      </c>
      <c r="G141" s="13" t="s">
        <v>15</v>
      </c>
      <c r="H141" s="13" t="n">
        <v>0.229401618758977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n">
        <v>95.9103270041135</v>
      </c>
      <c r="E142" s="18"/>
      <c r="F142" s="19" t="s">
        <v>15</v>
      </c>
      <c r="G142" s="19" t="s">
        <v>15</v>
      </c>
      <c r="H142" s="20" t="n">
        <v>0.12957244734539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38</v>
      </c>
      <c r="E143" s="18"/>
      <c r="F143" s="23" t="s">
        <v>15</v>
      </c>
      <c r="G143" s="23" t="s">
        <v>15</v>
      </c>
      <c r="H143" s="24" t="s">
        <v>37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n">
        <v>73.8941701803666</v>
      </c>
      <c r="E144" s="18"/>
      <c r="F144" s="22" t="s">
        <v>15</v>
      </c>
      <c r="G144" s="22" t="s">
        <v>15</v>
      </c>
      <c r="H144" s="26" t="n">
        <v>0.0998291714135868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7.00053806</v>
      </c>
      <c r="E150" s="13" t="n">
        <v>0.41482614663</v>
      </c>
      <c r="F150" s="13" t="s">
        <v>15</v>
      </c>
      <c r="G150" s="13" t="s">
        <v>15</v>
      </c>
      <c r="H150" s="13" t="n">
        <v>0.272482024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1.012182278</v>
      </c>
      <c r="E151" s="17" t="s">
        <v>35</v>
      </c>
      <c r="F151" s="19" t="s">
        <v>15</v>
      </c>
      <c r="G151" s="19" t="s">
        <v>15</v>
      </c>
      <c r="H151" s="20" t="n">
        <v>0.1528700946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5.988355782</v>
      </c>
      <c r="E152" s="22" t="n">
        <v>0.3205194544</v>
      </c>
      <c r="F152" s="23" t="s">
        <v>15</v>
      </c>
      <c r="G152" s="23" t="s">
        <v>15</v>
      </c>
      <c r="H152" s="24" t="n">
        <v>0.1196119297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n">
        <v>0.09430669223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37</v>
      </c>
      <c r="D158" s="45" t="s">
        <v>37</v>
      </c>
      <c r="E158" s="45" t="s">
        <v>37</v>
      </c>
      <c r="F158" s="46" t="s">
        <v>37</v>
      </c>
      <c r="G158" s="46" t="s">
        <v>37</v>
      </c>
      <c r="H158" s="47" t="s">
        <v>37</v>
      </c>
      <c r="I158" s="48" t="s">
        <v>37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n">
        <v>1.699915629</v>
      </c>
      <c r="E159" s="50" t="n">
        <v>0.1092237692</v>
      </c>
      <c r="F159" s="50" t="s">
        <v>15</v>
      </c>
      <c r="G159" s="50" t="s">
        <v>15</v>
      </c>
      <c r="H159" s="51" t="n">
        <v>0.0358353127567594</v>
      </c>
      <c r="I159" s="52" t="s">
        <v>1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38</v>
      </c>
      <c r="D167" s="10" t="n">
        <v>174.084575592277</v>
      </c>
      <c r="E167" s="10" t="n">
        <v>0.52541451961</v>
      </c>
      <c r="F167" s="10" t="s">
        <v>38</v>
      </c>
      <c r="G167" s="10" t="s">
        <v>38</v>
      </c>
      <c r="H167" s="10" t="n">
        <v>0.528380407781084</v>
      </c>
      <c r="I167" s="11" t="s">
        <v>38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3" t="n">
        <v>165.355969945877</v>
      </c>
      <c r="E168" s="14"/>
      <c r="F168" s="13" t="s">
        <v>15</v>
      </c>
      <c r="G168" s="13" t="s">
        <v>15</v>
      </c>
      <c r="H168" s="13" t="n">
        <v>0.223391769982592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n">
        <v>93.4336398624783</v>
      </c>
      <c r="E169" s="18"/>
      <c r="F169" s="19" t="s">
        <v>15</v>
      </c>
      <c r="G169" s="19" t="s">
        <v>15</v>
      </c>
      <c r="H169" s="20" t="n">
        <v>0.126226505106691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38</v>
      </c>
      <c r="E170" s="18"/>
      <c r="F170" s="23" t="s">
        <v>15</v>
      </c>
      <c r="G170" s="23" t="s">
        <v>15</v>
      </c>
      <c r="H170" s="24" t="s">
        <v>37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n">
        <v>71.9223300833985</v>
      </c>
      <c r="E171" s="18"/>
      <c r="F171" s="22" t="s">
        <v>15</v>
      </c>
      <c r="G171" s="22" t="s">
        <v>15</v>
      </c>
      <c r="H171" s="26" t="n">
        <v>0.0971652648759007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6.8194192474</v>
      </c>
      <c r="E177" s="13" t="n">
        <v>0.40240327281</v>
      </c>
      <c r="F177" s="13" t="s">
        <v>15</v>
      </c>
      <c r="G177" s="13" t="s">
        <v>15</v>
      </c>
      <c r="H177" s="13" t="n">
        <v>0.264810968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9801575844</v>
      </c>
      <c r="E178" s="17" t="s">
        <v>35</v>
      </c>
      <c r="F178" s="19" t="s">
        <v>15</v>
      </c>
      <c r="G178" s="19" t="s">
        <v>15</v>
      </c>
      <c r="H178" s="20" t="n">
        <v>0.1480333987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5.839261663</v>
      </c>
      <c r="E179" s="22" t="n">
        <v>0.3161573666</v>
      </c>
      <c r="F179" s="23" t="s">
        <v>15</v>
      </c>
      <c r="G179" s="23" t="s">
        <v>15</v>
      </c>
      <c r="H179" s="24" t="n">
        <v>0.1167775698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n">
        <v>0.08624590621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37</v>
      </c>
      <c r="D185" s="45" t="s">
        <v>37</v>
      </c>
      <c r="E185" s="45" t="s">
        <v>37</v>
      </c>
      <c r="F185" s="46" t="s">
        <v>37</v>
      </c>
      <c r="G185" s="46" t="s">
        <v>37</v>
      </c>
      <c r="H185" s="47" t="s">
        <v>37</v>
      </c>
      <c r="I185" s="48" t="s">
        <v>37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n">
        <v>1.909186399</v>
      </c>
      <c r="E186" s="50" t="n">
        <v>0.1230112468</v>
      </c>
      <c r="F186" s="50" t="s">
        <v>15</v>
      </c>
      <c r="G186" s="50" t="s">
        <v>15</v>
      </c>
      <c r="H186" s="51" t="n">
        <v>0.0401776692984919</v>
      </c>
      <c r="I186" s="52" t="s">
        <v>1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38</v>
      </c>
      <c r="D194" s="10" t="n">
        <v>169.327764303978</v>
      </c>
      <c r="E194" s="10" t="n">
        <v>0.52229196615</v>
      </c>
      <c r="F194" s="10" t="s">
        <v>38</v>
      </c>
      <c r="G194" s="10" t="s">
        <v>38</v>
      </c>
      <c r="H194" s="10" t="n">
        <v>0.521128954228805</v>
      </c>
      <c r="I194" s="11" t="s">
        <v>38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3" t="n">
        <v>160.673475343778</v>
      </c>
      <c r="E195" s="14"/>
      <c r="F195" s="13" t="s">
        <v>15</v>
      </c>
      <c r="G195" s="13" t="s">
        <v>15</v>
      </c>
      <c r="H195" s="13" t="n">
        <v>0.217065837163601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n">
        <v>90.9948281254686</v>
      </c>
      <c r="E196" s="18"/>
      <c r="F196" s="19" t="s">
        <v>15</v>
      </c>
      <c r="G196" s="19" t="s">
        <v>15</v>
      </c>
      <c r="H196" s="20" t="n">
        <v>0.122931731590118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38</v>
      </c>
      <c r="E197" s="18"/>
      <c r="F197" s="23" t="s">
        <v>15</v>
      </c>
      <c r="G197" s="23" t="s">
        <v>15</v>
      </c>
      <c r="H197" s="24" t="s">
        <v>37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n">
        <v>69.6786472183095</v>
      </c>
      <c r="E198" s="18"/>
      <c r="F198" s="22" t="s">
        <v>15</v>
      </c>
      <c r="G198" s="22" t="s">
        <v>15</v>
      </c>
      <c r="H198" s="26" t="n">
        <v>0.0941341055734826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6.7305455062</v>
      </c>
      <c r="E204" s="13" t="n">
        <v>0.39713675985</v>
      </c>
      <c r="F204" s="13" t="s">
        <v>15</v>
      </c>
      <c r="G204" s="13" t="s">
        <v>15</v>
      </c>
      <c r="H204" s="13" t="n">
        <v>0.2638369192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9623759422</v>
      </c>
      <c r="E205" s="17" t="s">
        <v>35</v>
      </c>
      <c r="F205" s="19" t="s">
        <v>15</v>
      </c>
      <c r="G205" s="19" t="s">
        <v>15</v>
      </c>
      <c r="H205" s="20" t="n">
        <v>0.1453478336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5.768169564</v>
      </c>
      <c r="E206" s="22" t="n">
        <v>0.3119798849</v>
      </c>
      <c r="F206" s="23" t="s">
        <v>15</v>
      </c>
      <c r="G206" s="23" t="s">
        <v>15</v>
      </c>
      <c r="H206" s="24" t="n">
        <v>0.118489085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n">
        <v>0.0851568749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37</v>
      </c>
      <c r="D212" s="45" t="s">
        <v>37</v>
      </c>
      <c r="E212" s="45" t="s">
        <v>37</v>
      </c>
      <c r="F212" s="46" t="s">
        <v>37</v>
      </c>
      <c r="G212" s="46" t="s">
        <v>37</v>
      </c>
      <c r="H212" s="47" t="s">
        <v>37</v>
      </c>
      <c r="I212" s="48" t="s">
        <v>37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n">
        <v>1.923743454</v>
      </c>
      <c r="E213" s="50" t="n">
        <v>0.1251552063</v>
      </c>
      <c r="F213" s="50" t="s">
        <v>15</v>
      </c>
      <c r="G213" s="50" t="s">
        <v>15</v>
      </c>
      <c r="H213" s="51" t="n">
        <v>0.0402261978652043</v>
      </c>
      <c r="I213" s="52" t="s">
        <v>1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38</v>
      </c>
      <c r="D221" s="10" t="n">
        <v>161.739652717309</v>
      </c>
      <c r="E221" s="10" t="n">
        <v>0.5104611625</v>
      </c>
      <c r="F221" s="10" t="s">
        <v>38</v>
      </c>
      <c r="G221" s="10" t="s">
        <v>38</v>
      </c>
      <c r="H221" s="10" t="n">
        <v>0.514442238961335</v>
      </c>
      <c r="I221" s="11" t="s">
        <v>38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3" t="n">
        <v>153.132363459309</v>
      </c>
      <c r="E222" s="14"/>
      <c r="F222" s="13" t="s">
        <v>15</v>
      </c>
      <c r="G222" s="13" t="s">
        <v>15</v>
      </c>
      <c r="H222" s="13" t="n">
        <v>0.206877984060627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n">
        <v>86.9325548346168</v>
      </c>
      <c r="E223" s="18"/>
      <c r="F223" s="19" t="s">
        <v>15</v>
      </c>
      <c r="G223" s="19" t="s">
        <v>15</v>
      </c>
      <c r="H223" s="20" t="n">
        <v>0.117443702213897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38</v>
      </c>
      <c r="E224" s="18"/>
      <c r="F224" s="23" t="s">
        <v>15</v>
      </c>
      <c r="G224" s="23" t="s">
        <v>15</v>
      </c>
      <c r="H224" s="24" t="s">
        <v>37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n">
        <v>66.1998086246926</v>
      </c>
      <c r="E225" s="18"/>
      <c r="F225" s="22" t="s">
        <v>15</v>
      </c>
      <c r="G225" s="22" t="s">
        <v>15</v>
      </c>
      <c r="H225" s="26" t="n">
        <v>0.0894342818467301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6.565294531</v>
      </c>
      <c r="E231" s="13" t="n">
        <v>0.3772282245</v>
      </c>
      <c r="F231" s="13" t="s">
        <v>15</v>
      </c>
      <c r="G231" s="13" t="s">
        <v>15</v>
      </c>
      <c r="H231" s="13" t="n">
        <v>0.26502994804718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972400689</v>
      </c>
      <c r="E232" s="17" t="s">
        <v>35</v>
      </c>
      <c r="F232" s="19" t="s">
        <v>15</v>
      </c>
      <c r="G232" s="19" t="s">
        <v>15</v>
      </c>
      <c r="H232" s="20" t="n">
        <v>0.146861873247181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5.592893842</v>
      </c>
      <c r="E233" s="22" t="n">
        <v>0.2889640573</v>
      </c>
      <c r="F233" s="23" t="s">
        <v>15</v>
      </c>
      <c r="G233" s="23" t="s">
        <v>15</v>
      </c>
      <c r="H233" s="24" t="n">
        <v>0.1181680748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n">
        <v>0.0882641672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37</v>
      </c>
      <c r="D239" s="45" t="s">
        <v>37</v>
      </c>
      <c r="E239" s="45" t="s">
        <v>37</v>
      </c>
      <c r="F239" s="46" t="s">
        <v>37</v>
      </c>
      <c r="G239" s="46" t="s">
        <v>37</v>
      </c>
      <c r="H239" s="47" t="s">
        <v>37</v>
      </c>
      <c r="I239" s="48" t="s">
        <v>37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n">
        <v>2.041994727</v>
      </c>
      <c r="E240" s="50" t="n">
        <v>0.133232938</v>
      </c>
      <c r="F240" s="50" t="s">
        <v>15</v>
      </c>
      <c r="G240" s="50" t="s">
        <v>15</v>
      </c>
      <c r="H240" s="51" t="n">
        <v>0.0425343068535267</v>
      </c>
      <c r="I240" s="52" t="s">
        <v>1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38</v>
      </c>
      <c r="D248" s="10" t="n">
        <v>158.047964897251</v>
      </c>
      <c r="E248" s="10" t="n">
        <v>0.50394753935</v>
      </c>
      <c r="F248" s="10" t="s">
        <v>38</v>
      </c>
      <c r="G248" s="10" t="s">
        <v>38</v>
      </c>
      <c r="H248" s="10" t="n">
        <v>0.517853132128873</v>
      </c>
      <c r="I248" s="11" t="s">
        <v>38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3" t="n">
        <v>149.514312317251</v>
      </c>
      <c r="E249" s="14"/>
      <c r="F249" s="13" t="s">
        <v>15</v>
      </c>
      <c r="G249" s="13" t="s">
        <v>15</v>
      </c>
      <c r="H249" s="13" t="n">
        <v>0.201990087670937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n">
        <v>86.4656252782029</v>
      </c>
      <c r="E250" s="18"/>
      <c r="F250" s="19" t="s">
        <v>15</v>
      </c>
      <c r="G250" s="19" t="s">
        <v>15</v>
      </c>
      <c r="H250" s="20" t="n">
        <v>0.116812892088937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38</v>
      </c>
      <c r="E251" s="18"/>
      <c r="F251" s="23" t="s">
        <v>15</v>
      </c>
      <c r="G251" s="23" t="s">
        <v>15</v>
      </c>
      <c r="H251" s="24" t="s">
        <v>37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n">
        <v>63.0486870390478</v>
      </c>
      <c r="E252" s="18"/>
      <c r="F252" s="22" t="s">
        <v>15</v>
      </c>
      <c r="G252" s="22" t="s">
        <v>15</v>
      </c>
      <c r="H252" s="26" t="n">
        <v>0.085177195582000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6.373406579</v>
      </c>
      <c r="E258" s="13" t="n">
        <v>0.36263686965</v>
      </c>
      <c r="F258" s="13" t="s">
        <v>15</v>
      </c>
      <c r="G258" s="13" t="s">
        <v>15</v>
      </c>
      <c r="H258" s="13" t="n">
        <v>0.271020628616086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974198183</v>
      </c>
      <c r="E259" s="17" t="s">
        <v>35</v>
      </c>
      <c r="F259" s="19" t="s">
        <v>15</v>
      </c>
      <c r="G259" s="19" t="s">
        <v>15</v>
      </c>
      <c r="H259" s="20" t="n">
        <v>0.147133349116086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5.399208396</v>
      </c>
      <c r="E260" s="22" t="n">
        <v>0.2783463668</v>
      </c>
      <c r="F260" s="23" t="s">
        <v>15</v>
      </c>
      <c r="G260" s="23" t="s">
        <v>15</v>
      </c>
      <c r="H260" s="24" t="n">
        <v>0.123887279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n">
        <v>0.0842905028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s">
        <v>37</v>
      </c>
      <c r="D266" s="45" t="s">
        <v>37</v>
      </c>
      <c r="E266" s="45" t="s">
        <v>37</v>
      </c>
      <c r="F266" s="46" t="s">
        <v>37</v>
      </c>
      <c r="G266" s="46" t="s">
        <v>37</v>
      </c>
      <c r="H266" s="47" t="s">
        <v>37</v>
      </c>
      <c r="I266" s="48" t="s">
        <v>37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n">
        <v>2.160246001</v>
      </c>
      <c r="E267" s="50" t="n">
        <v>0.1413106697</v>
      </c>
      <c r="F267" s="50" t="s">
        <v>15</v>
      </c>
      <c r="G267" s="50" t="s">
        <v>15</v>
      </c>
      <c r="H267" s="51" t="n">
        <v>0.044842415841849</v>
      </c>
      <c r="I267" s="52" t="s">
        <v>1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38</v>
      </c>
      <c r="D275" s="10" t="n">
        <v>148.229801671881</v>
      </c>
      <c r="E275" s="10" t="n">
        <v>0.51075983112</v>
      </c>
      <c r="F275" s="10" t="s">
        <v>38</v>
      </c>
      <c r="G275" s="10" t="s">
        <v>38</v>
      </c>
      <c r="H275" s="10" t="n">
        <v>0.509173270965766</v>
      </c>
      <c r="I275" s="11" t="s">
        <v>38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3" t="n">
        <v>139.683494839881</v>
      </c>
      <c r="E276" s="14"/>
      <c r="F276" s="13" t="s">
        <v>15</v>
      </c>
      <c r="G276" s="13" t="s">
        <v>15</v>
      </c>
      <c r="H276" s="13" t="n">
        <v>0.188708899714046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80.8931246030449</v>
      </c>
      <c r="E277" s="18"/>
      <c r="F277" s="19" t="s">
        <v>15</v>
      </c>
      <c r="G277" s="19" t="s">
        <v>15</v>
      </c>
      <c r="H277" s="20" t="n">
        <v>0.10928458337737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38</v>
      </c>
      <c r="E278" s="18"/>
      <c r="F278" s="23" t="s">
        <v>15</v>
      </c>
      <c r="G278" s="23" t="s">
        <v>15</v>
      </c>
      <c r="H278" s="24" t="s">
        <v>37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n">
        <v>58.7903702368357</v>
      </c>
      <c r="E279" s="18"/>
      <c r="F279" s="22" t="s">
        <v>15</v>
      </c>
      <c r="G279" s="22" t="s">
        <v>15</v>
      </c>
      <c r="H279" s="26" t="n">
        <v>0.0794243163366727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6.267809557</v>
      </c>
      <c r="E285" s="13" t="n">
        <v>0.36137142962</v>
      </c>
      <c r="F285" s="13" t="s">
        <v>15</v>
      </c>
      <c r="G285" s="13" t="s">
        <v>15</v>
      </c>
      <c r="H285" s="13" t="n">
        <v>0.273313846421549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988948509</v>
      </c>
      <c r="E286" s="17" t="s">
        <v>35</v>
      </c>
      <c r="F286" s="19" t="s">
        <v>15</v>
      </c>
      <c r="G286" s="19" t="s">
        <v>15</v>
      </c>
      <c r="H286" s="20" t="n">
        <v>0.149361093821549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5.278861048</v>
      </c>
      <c r="E287" s="22" t="n">
        <v>0.2748685832</v>
      </c>
      <c r="F287" s="23" t="s">
        <v>15</v>
      </c>
      <c r="G287" s="23" t="s">
        <v>15</v>
      </c>
      <c r="H287" s="24" t="n">
        <v>0.123952752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n">
        <v>0.08650284642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s">
        <v>37</v>
      </c>
      <c r="D293" s="45" t="s">
        <v>37</v>
      </c>
      <c r="E293" s="45" t="s">
        <v>37</v>
      </c>
      <c r="F293" s="46" t="s">
        <v>37</v>
      </c>
      <c r="G293" s="46" t="s">
        <v>37</v>
      </c>
      <c r="H293" s="47" t="s">
        <v>37</v>
      </c>
      <c r="I293" s="48" t="s">
        <v>37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n">
        <v>2.278497275</v>
      </c>
      <c r="E294" s="50" t="n">
        <v>0.1493884015</v>
      </c>
      <c r="F294" s="50" t="s">
        <v>15</v>
      </c>
      <c r="G294" s="50" t="s">
        <v>15</v>
      </c>
      <c r="H294" s="51" t="n">
        <v>0.0471505248301714</v>
      </c>
      <c r="I294" s="52" t="s">
        <v>1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38</v>
      </c>
      <c r="D302" s="10" t="n">
        <v>141.875349346373</v>
      </c>
      <c r="E302" s="10" t="n">
        <v>0.517552334365164</v>
      </c>
      <c r="F302" s="10" t="s">
        <v>38</v>
      </c>
      <c r="G302" s="10" t="s">
        <v>38</v>
      </c>
      <c r="H302" s="10" t="n">
        <v>0.495495433817756</v>
      </c>
      <c r="I302" s="11" t="s">
        <v>38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3" t="n">
        <v>133.306529293373</v>
      </c>
      <c r="E303" s="14"/>
      <c r="F303" s="13" t="s">
        <v>15</v>
      </c>
      <c r="G303" s="13" t="s">
        <v>15</v>
      </c>
      <c r="H303" s="13" t="n">
        <v>0.18009377912893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78.0131747554972</v>
      </c>
      <c r="E304" s="18"/>
      <c r="F304" s="19" t="s">
        <v>15</v>
      </c>
      <c r="G304" s="19" t="s">
        <v>15</v>
      </c>
      <c r="H304" s="20" t="n">
        <v>0.1053938433326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38</v>
      </c>
      <c r="E305" s="18"/>
      <c r="F305" s="23" t="s">
        <v>15</v>
      </c>
      <c r="G305" s="23" t="s">
        <v>15</v>
      </c>
      <c r="H305" s="24" t="s">
        <v>37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n">
        <v>55.2933545378754</v>
      </c>
      <c r="E306" s="18"/>
      <c r="F306" s="22" t="s">
        <v>15</v>
      </c>
      <c r="G306" s="22" t="s">
        <v>15</v>
      </c>
      <c r="H306" s="26" t="n">
        <v>0.0746999357962939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6.186351504</v>
      </c>
      <c r="E312" s="13" t="n">
        <v>0.361157201165164</v>
      </c>
      <c r="F312" s="13" t="s">
        <v>15</v>
      </c>
      <c r="G312" s="13" t="s">
        <v>15</v>
      </c>
      <c r="H312" s="13" t="n">
        <v>0.26620024649707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943172438</v>
      </c>
      <c r="E313" s="17" t="s">
        <v>35</v>
      </c>
      <c r="F313" s="19" t="s">
        <v>15</v>
      </c>
      <c r="G313" s="19" t="s">
        <v>15</v>
      </c>
      <c r="H313" s="20" t="n">
        <v>0.142447524519221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5.243179066</v>
      </c>
      <c r="E314" s="22" t="n">
        <v>0.278101640975164</v>
      </c>
      <c r="F314" s="23" t="s">
        <v>15</v>
      </c>
      <c r="G314" s="23" t="s">
        <v>15</v>
      </c>
      <c r="H314" s="24" t="n">
        <v>0.123752721977852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n">
        <v>0.08305556019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s">
        <v>37</v>
      </c>
      <c r="D320" s="45" t="s">
        <v>37</v>
      </c>
      <c r="E320" s="45" t="s">
        <v>37</v>
      </c>
      <c r="F320" s="46" t="s">
        <v>37</v>
      </c>
      <c r="G320" s="46" t="s">
        <v>37</v>
      </c>
      <c r="H320" s="47" t="s">
        <v>37</v>
      </c>
      <c r="I320" s="48" t="s">
        <v>37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n">
        <v>2.382468549</v>
      </c>
      <c r="E321" s="50" t="n">
        <v>0.1563951332</v>
      </c>
      <c r="F321" s="50" t="s">
        <v>15</v>
      </c>
      <c r="G321" s="50" t="s">
        <v>15</v>
      </c>
      <c r="H321" s="51" t="n">
        <v>0.0492014081917529</v>
      </c>
      <c r="I321" s="52" t="s">
        <v>1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38</v>
      </c>
      <c r="D329" s="10" t="n">
        <v>131.712819149489</v>
      </c>
      <c r="E329" s="10" t="n">
        <v>0.507988952407186</v>
      </c>
      <c r="F329" s="10" t="s">
        <v>38</v>
      </c>
      <c r="G329" s="10" t="s">
        <v>38</v>
      </c>
      <c r="H329" s="10" t="n">
        <v>0.524343760591632</v>
      </c>
      <c r="I329" s="11" t="s">
        <v>38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3" t="n">
        <v>122.825190165706</v>
      </c>
      <c r="E330" s="14"/>
      <c r="F330" s="13" t="s">
        <v>15</v>
      </c>
      <c r="G330" s="13" t="s">
        <v>15</v>
      </c>
      <c r="H330" s="13" t="n">
        <v>0.165933752730829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71.6620721779382</v>
      </c>
      <c r="E331" s="18"/>
      <c r="F331" s="19" t="s">
        <v>15</v>
      </c>
      <c r="G331" s="19" t="s">
        <v>15</v>
      </c>
      <c r="H331" s="20" t="n">
        <v>0.0968136629701951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n">
        <v>51.1631179877683</v>
      </c>
      <c r="E333" s="18"/>
      <c r="F333" s="22" t="s">
        <v>15</v>
      </c>
      <c r="G333" s="22" t="s">
        <v>15</v>
      </c>
      <c r="H333" s="26" t="n">
        <v>0.069120089760634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6.40118916178245</v>
      </c>
      <c r="E339" s="13" t="n">
        <v>0.344587087507186</v>
      </c>
      <c r="F339" s="13" t="s">
        <v>15</v>
      </c>
      <c r="G339" s="13" t="s">
        <v>15</v>
      </c>
      <c r="H339" s="13" t="n">
        <v>0.307157716307468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1.165602118</v>
      </c>
      <c r="E340" s="17" t="s">
        <v>35</v>
      </c>
      <c r="F340" s="19" t="s">
        <v>15</v>
      </c>
      <c r="G340" s="19" t="s">
        <v>15</v>
      </c>
      <c r="H340" s="20" t="n">
        <v>0.176041124166462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5.23558704378245</v>
      </c>
      <c r="E341" s="22" t="n">
        <v>0.268338938917186</v>
      </c>
      <c r="F341" s="23" t="s">
        <v>15</v>
      </c>
      <c r="G341" s="23" t="s">
        <v>15</v>
      </c>
      <c r="H341" s="24" t="n">
        <v>0.13111659214100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n">
        <v>0.07624814859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s">
        <v>37</v>
      </c>
      <c r="D347" s="45" t="s">
        <v>37</v>
      </c>
      <c r="E347" s="45" t="s">
        <v>37</v>
      </c>
      <c r="F347" s="46" t="s">
        <v>37</v>
      </c>
      <c r="G347" s="46" t="s">
        <v>37</v>
      </c>
      <c r="H347" s="47" t="s">
        <v>37</v>
      </c>
      <c r="I347" s="48" t="s">
        <v>37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n">
        <v>2.486439822</v>
      </c>
      <c r="E348" s="50" t="n">
        <v>0.1634018649</v>
      </c>
      <c r="F348" s="50" t="s">
        <v>15</v>
      </c>
      <c r="G348" s="50" t="s">
        <v>15</v>
      </c>
      <c r="H348" s="51" t="n">
        <v>0.0512522915533343</v>
      </c>
      <c r="I348" s="52" t="s">
        <v>1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38</v>
      </c>
      <c r="D356" s="10" t="n">
        <v>123.19530678108</v>
      </c>
      <c r="E356" s="10" t="n">
        <v>0.518446059596839</v>
      </c>
      <c r="F356" s="10" t="s">
        <v>38</v>
      </c>
      <c r="G356" s="10" t="s">
        <v>38</v>
      </c>
      <c r="H356" s="10" t="n">
        <v>0.511260644943954</v>
      </c>
      <c r="I356" s="11" t="s">
        <v>38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3" t="n">
        <v>114.341091842956</v>
      </c>
      <c r="E357" s="14"/>
      <c r="F357" s="13" t="s">
        <v>15</v>
      </c>
      <c r="G357" s="13" t="s">
        <v>15</v>
      </c>
      <c r="H357" s="13" t="n">
        <v>0.154471948590065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66.9794896084561</v>
      </c>
      <c r="E358" s="18"/>
      <c r="F358" s="19" t="s">
        <v>15</v>
      </c>
      <c r="G358" s="19" t="s">
        <v>15</v>
      </c>
      <c r="H358" s="20" t="n">
        <v>0.0904876113094741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n">
        <v>47.3616022344997</v>
      </c>
      <c r="E360" s="18"/>
      <c r="F360" s="22" t="s">
        <v>15</v>
      </c>
      <c r="G360" s="22" t="s">
        <v>15</v>
      </c>
      <c r="H360" s="26" t="n">
        <v>0.0639843372805912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6.26380384212465</v>
      </c>
      <c r="E366" s="13" t="n">
        <v>0.348037462996839</v>
      </c>
      <c r="F366" s="13" t="s">
        <v>15</v>
      </c>
      <c r="G366" s="13" t="s">
        <v>15</v>
      </c>
      <c r="H366" s="13" t="n">
        <v>0.30348552143897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1.130319284</v>
      </c>
      <c r="E367" s="17" t="s">
        <v>35</v>
      </c>
      <c r="F367" s="19" t="s">
        <v>15</v>
      </c>
      <c r="G367" s="19" t="s">
        <v>15</v>
      </c>
      <c r="H367" s="20" t="n">
        <v>0.170712350595157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5.13348455812465</v>
      </c>
      <c r="E368" s="22" t="n">
        <v>0.275670706686839</v>
      </c>
      <c r="F368" s="23" t="s">
        <v>15</v>
      </c>
      <c r="G368" s="23" t="s">
        <v>15</v>
      </c>
      <c r="H368" s="24" t="n">
        <v>0.13277317084381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n">
        <v>0.07236675631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s">
        <v>37</v>
      </c>
      <c r="D374" s="45" t="s">
        <v>37</v>
      </c>
      <c r="E374" s="45" t="s">
        <v>37</v>
      </c>
      <c r="F374" s="46" t="s">
        <v>37</v>
      </c>
      <c r="G374" s="46" t="s">
        <v>37</v>
      </c>
      <c r="H374" s="47" t="s">
        <v>37</v>
      </c>
      <c r="I374" s="48" t="s">
        <v>37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n">
        <v>2.590411096</v>
      </c>
      <c r="E375" s="50" t="n">
        <v>0.1704085966</v>
      </c>
      <c r="F375" s="50" t="s">
        <v>15</v>
      </c>
      <c r="G375" s="50" t="s">
        <v>15</v>
      </c>
      <c r="H375" s="51" t="n">
        <v>0.0533031749149158</v>
      </c>
      <c r="I375" s="52" t="s">
        <v>1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38</v>
      </c>
      <c r="D383" s="10" t="n">
        <v>116.679889291098</v>
      </c>
      <c r="E383" s="10" t="n">
        <v>0.519429269857207</v>
      </c>
      <c r="F383" s="10" t="s">
        <v>38</v>
      </c>
      <c r="G383" s="10" t="s">
        <v>38</v>
      </c>
      <c r="H383" s="10" t="n">
        <v>0.513265684943081</v>
      </c>
      <c r="I383" s="11" t="s">
        <v>38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3" t="n">
        <v>107.73114045699</v>
      </c>
      <c r="E384" s="14"/>
      <c r="F384" s="13" t="s">
        <v>15</v>
      </c>
      <c r="G384" s="13" t="s">
        <v>15</v>
      </c>
      <c r="H384" s="13" t="n">
        <v>0.145542069976713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63.533865610111</v>
      </c>
      <c r="E385" s="18"/>
      <c r="F385" s="19" t="s">
        <v>15</v>
      </c>
      <c r="G385" s="19" t="s">
        <v>15</v>
      </c>
      <c r="H385" s="20" t="n">
        <v>0.0858326596682557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n">
        <v>44.1972748468788</v>
      </c>
      <c r="E387" s="18"/>
      <c r="F387" s="22" t="s">
        <v>15</v>
      </c>
      <c r="G387" s="22" t="s">
        <v>15</v>
      </c>
      <c r="H387" s="26" t="n">
        <v>0.059709410308457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6.25436646410841</v>
      </c>
      <c r="E393" s="13" t="n">
        <v>0.342013941557207</v>
      </c>
      <c r="F393" s="13" t="s">
        <v>15</v>
      </c>
      <c r="G393" s="13" t="s">
        <v>15</v>
      </c>
      <c r="H393" s="13" t="n">
        <v>0.31236955668987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1.202352763</v>
      </c>
      <c r="E394" s="17" t="s">
        <v>35</v>
      </c>
      <c r="F394" s="19" t="s">
        <v>15</v>
      </c>
      <c r="G394" s="19" t="s">
        <v>15</v>
      </c>
      <c r="H394" s="20" t="n">
        <v>0.18159158157042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5.05201370110841</v>
      </c>
      <c r="E395" s="22" t="n">
        <v>0.269797160027207</v>
      </c>
      <c r="F395" s="23" t="s">
        <v>15</v>
      </c>
      <c r="G395" s="23" t="s">
        <v>15</v>
      </c>
      <c r="H395" s="24" t="n">
        <v>0.130777975119447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n">
        <v>0.07221678153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s">
        <v>37</v>
      </c>
      <c r="D401" s="45" t="s">
        <v>37</v>
      </c>
      <c r="E401" s="45" t="s">
        <v>37</v>
      </c>
      <c r="F401" s="46" t="s">
        <v>37</v>
      </c>
      <c r="G401" s="46" t="s">
        <v>37</v>
      </c>
      <c r="H401" s="47" t="s">
        <v>37</v>
      </c>
      <c r="I401" s="48" t="s">
        <v>37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n">
        <v>2.69438237</v>
      </c>
      <c r="E402" s="50" t="n">
        <v>0.1774153283</v>
      </c>
      <c r="F402" s="50" t="s">
        <v>15</v>
      </c>
      <c r="G402" s="50" t="s">
        <v>15</v>
      </c>
      <c r="H402" s="51" t="n">
        <v>0.0553540582764972</v>
      </c>
      <c r="I402" s="52" t="s">
        <v>1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38</v>
      </c>
      <c r="D410" s="10" t="n">
        <v>106.712042992632</v>
      </c>
      <c r="E410" s="10" t="n">
        <v>0.528137070194923</v>
      </c>
      <c r="F410" s="10" t="s">
        <v>38</v>
      </c>
      <c r="G410" s="10" t="s">
        <v>38</v>
      </c>
      <c r="H410" s="10" t="n">
        <v>0.500082673638708</v>
      </c>
      <c r="I410" s="11" t="s">
        <v>38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3" t="n">
        <v>97.6078164970787</v>
      </c>
      <c r="E411" s="14"/>
      <c r="F411" s="13" t="s">
        <v>15</v>
      </c>
      <c r="G411" s="13" t="s">
        <v>15</v>
      </c>
      <c r="H411" s="13" t="n">
        <v>0.131865713094939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56.9600405713165</v>
      </c>
      <c r="E412" s="18"/>
      <c r="F412" s="19" t="s">
        <v>15</v>
      </c>
      <c r="G412" s="19" t="s">
        <v>15</v>
      </c>
      <c r="H412" s="20" t="n">
        <v>0.0769515868442577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n">
        <v>40.6477759257622</v>
      </c>
      <c r="E414" s="18"/>
      <c r="F414" s="22" t="s">
        <v>15</v>
      </c>
      <c r="G414" s="22" t="s">
        <v>15</v>
      </c>
      <c r="H414" s="26" t="n">
        <v>0.0549141262506817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6.08467533555353</v>
      </c>
      <c r="E420" s="13" t="n">
        <v>0.330299950194923</v>
      </c>
      <c r="F420" s="13" t="s">
        <v>15</v>
      </c>
      <c r="G420" s="13" t="s">
        <v>15</v>
      </c>
      <c r="H420" s="13" t="n">
        <v>0.305954191452866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1.125508556</v>
      </c>
      <c r="E421" s="17" t="s">
        <v>35</v>
      </c>
      <c r="F421" s="19" t="s">
        <v>15</v>
      </c>
      <c r="G421" s="19" t="s">
        <v>15</v>
      </c>
      <c r="H421" s="20" t="n">
        <v>0.1699857854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4.95916677955353</v>
      </c>
      <c r="E422" s="22" t="n">
        <v>0.256953273194923</v>
      </c>
      <c r="F422" s="23" t="s">
        <v>15</v>
      </c>
      <c r="G422" s="23" t="s">
        <v>15</v>
      </c>
      <c r="H422" s="24" t="n">
        <v>0.13596840605286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n">
        <v>0.073346677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s">
        <v>37</v>
      </c>
      <c r="D428" s="45" t="s">
        <v>37</v>
      </c>
      <c r="E428" s="45" t="s">
        <v>37</v>
      </c>
      <c r="F428" s="46" t="s">
        <v>37</v>
      </c>
      <c r="G428" s="46" t="s">
        <v>37</v>
      </c>
      <c r="H428" s="47" t="s">
        <v>37</v>
      </c>
      <c r="I428" s="48" t="s">
        <v>37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n">
        <v>3.01955116</v>
      </c>
      <c r="E429" s="50" t="n">
        <v>0.19783712</v>
      </c>
      <c r="F429" s="50" t="s">
        <v>15</v>
      </c>
      <c r="G429" s="50" t="s">
        <v>15</v>
      </c>
      <c r="H429" s="51" t="n">
        <v>0.0622627690909027</v>
      </c>
      <c r="I429" s="52" t="s">
        <v>1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38</v>
      </c>
      <c r="D437" s="10" t="n">
        <v>109.818883020014</v>
      </c>
      <c r="E437" s="10" t="n">
        <v>0.539567537765577</v>
      </c>
      <c r="F437" s="10" t="s">
        <v>38</v>
      </c>
      <c r="G437" s="10" t="s">
        <v>38</v>
      </c>
      <c r="H437" s="10" t="n">
        <v>0.517341528213204</v>
      </c>
      <c r="I437" s="11" t="s">
        <v>38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3" t="n">
        <v>100.434853627587</v>
      </c>
      <c r="E438" s="14"/>
      <c r="F438" s="13" t="s">
        <v>15</v>
      </c>
      <c r="G438" s="13" t="s">
        <v>15</v>
      </c>
      <c r="H438" s="13" t="n">
        <v>0.135684969385459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60.5939076796885</v>
      </c>
      <c r="E439" s="18"/>
      <c r="F439" s="19" t="s">
        <v>15</v>
      </c>
      <c r="G439" s="19" t="s">
        <v>15</v>
      </c>
      <c r="H439" s="20" t="n">
        <v>0.0818608502079357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n">
        <v>39.8409459478987</v>
      </c>
      <c r="E441" s="18"/>
      <c r="F441" s="22" t="s">
        <v>15</v>
      </c>
      <c r="G441" s="22" t="s">
        <v>15</v>
      </c>
      <c r="H441" s="26" t="n">
        <v>0.0538241191775234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6.12554558577295</v>
      </c>
      <c r="E447" s="13" t="n">
        <v>0.325883744676918</v>
      </c>
      <c r="F447" s="13" t="s">
        <v>15</v>
      </c>
      <c r="G447" s="13" t="s">
        <v>15</v>
      </c>
      <c r="H447" s="13" t="n">
        <v>0.32233495347479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1.28147917324324</v>
      </c>
      <c r="E448" s="17" t="s">
        <v>35</v>
      </c>
      <c r="F448" s="19" t="s">
        <v>15</v>
      </c>
      <c r="G448" s="19" t="s">
        <v>15</v>
      </c>
      <c r="H448" s="20" t="n">
        <v>0.19354205933004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4.84406641252971</v>
      </c>
      <c r="E449" s="22" t="n">
        <v>0.251656668991204</v>
      </c>
      <c r="F449" s="23" t="s">
        <v>15</v>
      </c>
      <c r="G449" s="23" t="s">
        <v>15</v>
      </c>
      <c r="H449" s="24" t="n">
        <v>0.1287928941447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n">
        <v>0.0742270756857143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s">
        <v>37</v>
      </c>
      <c r="D455" s="45" t="s">
        <v>37</v>
      </c>
      <c r="E455" s="45" t="s">
        <v>37</v>
      </c>
      <c r="F455" s="46" t="s">
        <v>37</v>
      </c>
      <c r="G455" s="46" t="s">
        <v>37</v>
      </c>
      <c r="H455" s="47" t="s">
        <v>37</v>
      </c>
      <c r="I455" s="48" t="s">
        <v>37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n">
        <v>3.25848380665412</v>
      </c>
      <c r="E456" s="50" t="n">
        <v>0.213683793088659</v>
      </c>
      <c r="F456" s="50" t="s">
        <v>15</v>
      </c>
      <c r="G456" s="50" t="s">
        <v>15</v>
      </c>
      <c r="H456" s="51" t="n">
        <v>0.0593216053529513</v>
      </c>
      <c r="I456" s="52" t="s">
        <v>1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38</v>
      </c>
      <c r="D464" s="10" t="n">
        <v>105.187906149077</v>
      </c>
      <c r="E464" s="10" t="n">
        <v>0.53853193912198</v>
      </c>
      <c r="F464" s="10" t="s">
        <v>38</v>
      </c>
      <c r="G464" s="10" t="s">
        <v>38</v>
      </c>
      <c r="H464" s="10" t="n">
        <v>0.526677808092348</v>
      </c>
      <c r="I464" s="11" t="s">
        <v>38</v>
      </c>
    </row>
    <row r="465" customFormat="false" ht="11.25" hidden="false" customHeight="true" outlineLevel="0" collapsed="false">
      <c r="B465" s="12" t="s">
        <v>10</v>
      </c>
      <c r="C465" s="13" t="s">
        <v>15</v>
      </c>
      <c r="D465" s="13" t="n">
        <v>95.779130262939</v>
      </c>
      <c r="E465" s="14"/>
      <c r="F465" s="13" t="s">
        <v>15</v>
      </c>
      <c r="G465" s="13" t="s">
        <v>15</v>
      </c>
      <c r="H465" s="13" t="n">
        <v>0.129395203837118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58.1474529880805</v>
      </c>
      <c r="E466" s="18"/>
      <c r="F466" s="19" t="s">
        <v>15</v>
      </c>
      <c r="G466" s="19" t="s">
        <v>15</v>
      </c>
      <c r="H466" s="20" t="n">
        <v>0.078555751251306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n">
        <v>37.6316772748585</v>
      </c>
      <c r="E468" s="18"/>
      <c r="F468" s="22" t="s">
        <v>15</v>
      </c>
      <c r="G468" s="22" t="s">
        <v>15</v>
      </c>
      <c r="H468" s="26" t="n">
        <v>0.05083945258581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6.14005977990869</v>
      </c>
      <c r="E474" s="13" t="n">
        <v>0.321954169475274</v>
      </c>
      <c r="F474" s="13" t="s">
        <v>15</v>
      </c>
      <c r="G474" s="13" t="s">
        <v>15</v>
      </c>
      <c r="H474" s="13" t="n">
        <v>0.330651629442298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1.28210225056419</v>
      </c>
      <c r="E475" s="17" t="s">
        <v>35</v>
      </c>
      <c r="F475" s="19" t="s">
        <v>15</v>
      </c>
      <c r="G475" s="19" t="s">
        <v>15</v>
      </c>
      <c r="H475" s="20" t="n">
        <v>0.193636162824142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4.8579575293445</v>
      </c>
      <c r="E476" s="22" t="n">
        <v>0.247059837246703</v>
      </c>
      <c r="F476" s="23" t="s">
        <v>15</v>
      </c>
      <c r="G476" s="23" t="s">
        <v>15</v>
      </c>
      <c r="H476" s="24" t="n">
        <v>0.13701546661815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n">
        <v>0.0748943322285714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s">
        <v>37</v>
      </c>
      <c r="D482" s="45" t="s">
        <v>37</v>
      </c>
      <c r="E482" s="45" t="s">
        <v>37</v>
      </c>
      <c r="F482" s="46" t="s">
        <v>37</v>
      </c>
      <c r="G482" s="46" t="s">
        <v>37</v>
      </c>
      <c r="H482" s="47" t="s">
        <v>37</v>
      </c>
      <c r="I482" s="48" t="s">
        <v>37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n">
        <v>3.26871610622941</v>
      </c>
      <c r="E483" s="50" t="n">
        <v>0.216577769646706</v>
      </c>
      <c r="F483" s="50" t="s">
        <v>15</v>
      </c>
      <c r="G483" s="50" t="s">
        <v>15</v>
      </c>
      <c r="H483" s="51" t="n">
        <v>0.0666309748129323</v>
      </c>
      <c r="I483" s="52" t="s">
        <v>1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38</v>
      </c>
      <c r="D491" s="10" t="n">
        <v>100.68569444929</v>
      </c>
      <c r="E491" s="10" t="n">
        <v>0.544726104398003</v>
      </c>
      <c r="F491" s="10" t="s">
        <v>38</v>
      </c>
      <c r="G491" s="10" t="s">
        <v>38</v>
      </c>
      <c r="H491" s="10" t="n">
        <v>0.49827587722672</v>
      </c>
      <c r="I491" s="11" t="s">
        <v>38</v>
      </c>
    </row>
    <row r="492" customFormat="false" ht="11.25" hidden="false" customHeight="true" outlineLevel="0" collapsed="false">
      <c r="B492" s="12" t="s">
        <v>10</v>
      </c>
      <c r="C492" s="13" t="s">
        <v>15</v>
      </c>
      <c r="D492" s="13" t="n">
        <v>91.4267559296609</v>
      </c>
      <c r="E492" s="14"/>
      <c r="F492" s="13" t="s">
        <v>15</v>
      </c>
      <c r="G492" s="13" t="s">
        <v>15</v>
      </c>
      <c r="H492" s="13" t="n">
        <v>0.123515255225308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55.7627749387071</v>
      </c>
      <c r="E493" s="18"/>
      <c r="F493" s="19" t="s">
        <v>15</v>
      </c>
      <c r="G493" s="19" t="s">
        <v>15</v>
      </c>
      <c r="H493" s="20" t="n">
        <v>0.0753341109896182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n">
        <v>35.6639809909538</v>
      </c>
      <c r="E495" s="18"/>
      <c r="F495" s="22" t="s">
        <v>15</v>
      </c>
      <c r="G495" s="22" t="s">
        <v>15</v>
      </c>
      <c r="H495" s="26" t="n">
        <v>0.0481811442356896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6.05296591210554</v>
      </c>
      <c r="E501" s="13" t="n">
        <v>0.332147578272239</v>
      </c>
      <c r="F501" s="13" t="s">
        <v>15</v>
      </c>
      <c r="G501" s="13" t="s">
        <v>15</v>
      </c>
      <c r="H501" s="13" t="n">
        <v>0.309322726517318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1.14419217084459</v>
      </c>
      <c r="E502" s="17" t="s">
        <v>35</v>
      </c>
      <c r="F502" s="19" t="s">
        <v>15</v>
      </c>
      <c r="G502" s="19" t="s">
        <v>15</v>
      </c>
      <c r="H502" s="20" t="n">
        <v>0.172807575525491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4.90877374126094</v>
      </c>
      <c r="E503" s="22" t="n">
        <v>0.258980476415096</v>
      </c>
      <c r="F503" s="23" t="s">
        <v>15</v>
      </c>
      <c r="G503" s="23" t="s">
        <v>15</v>
      </c>
      <c r="H503" s="24" t="n">
        <v>0.136515150991827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n">
        <v>0.073167101857143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s">
        <v>37</v>
      </c>
      <c r="D509" s="45" t="s">
        <v>37</v>
      </c>
      <c r="E509" s="45" t="s">
        <v>37</v>
      </c>
      <c r="F509" s="46" t="s">
        <v>37</v>
      </c>
      <c r="G509" s="46" t="s">
        <v>37</v>
      </c>
      <c r="H509" s="47" t="s">
        <v>37</v>
      </c>
      <c r="I509" s="48" t="s">
        <v>37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n">
        <v>3.20597260752353</v>
      </c>
      <c r="E510" s="50" t="n">
        <v>0.212578526125765</v>
      </c>
      <c r="F510" s="50" t="s">
        <v>15</v>
      </c>
      <c r="G510" s="50" t="s">
        <v>15</v>
      </c>
      <c r="H510" s="51" t="n">
        <v>0.0654378954840938</v>
      </c>
      <c r="I510" s="52" t="s">
        <v>1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s">
        <v>38</v>
      </c>
      <c r="D518" s="10" t="n">
        <v>96.7183495174681</v>
      </c>
      <c r="E518" s="10" t="n">
        <v>0.501189047827305</v>
      </c>
      <c r="F518" s="10" t="s">
        <v>38</v>
      </c>
      <c r="G518" s="10" t="s">
        <v>38</v>
      </c>
      <c r="H518" s="10" t="n">
        <v>0.442520542183818</v>
      </c>
      <c r="I518" s="11" t="s">
        <v>38</v>
      </c>
    </row>
    <row r="519" customFormat="false" ht="11.25" hidden="false" customHeight="true" outlineLevel="0" collapsed="false">
      <c r="B519" s="12" t="s">
        <v>10</v>
      </c>
      <c r="C519" s="13" t="s">
        <v>15</v>
      </c>
      <c r="D519" s="13" t="n">
        <v>88.0540448733193</v>
      </c>
      <c r="E519" s="14"/>
      <c r="F519" s="13" t="s">
        <v>15</v>
      </c>
      <c r="G519" s="13" t="s">
        <v>15</v>
      </c>
      <c r="H519" s="13" t="n">
        <v>0.118958807140835</v>
      </c>
      <c r="I519" s="15"/>
    </row>
    <row r="520" customFormat="false" ht="11.25" hidden="false" customHeight="true" outlineLevel="0" collapsed="false">
      <c r="B520" s="16" t="s">
        <v>12</v>
      </c>
      <c r="C520" s="17" t="s">
        <v>15</v>
      </c>
      <c r="D520" s="17" t="n">
        <v>53.8661044642736</v>
      </c>
      <c r="E520" s="18"/>
      <c r="F520" s="19" t="s">
        <v>15</v>
      </c>
      <c r="G520" s="19" t="s">
        <v>15</v>
      </c>
      <c r="H520" s="20" t="n">
        <v>0.0727717567275006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n">
        <v>34.1879404090457</v>
      </c>
      <c r="E522" s="18"/>
      <c r="F522" s="22" t="s">
        <v>15</v>
      </c>
      <c r="G522" s="22" t="s">
        <v>15</v>
      </c>
      <c r="H522" s="26" t="n">
        <v>0.0461870504133348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5.68353312880756</v>
      </c>
      <c r="E528" s="13" t="n">
        <v>0.300868699292717</v>
      </c>
      <c r="F528" s="13" t="s">
        <v>15</v>
      </c>
      <c r="G528" s="13" t="s">
        <v>15</v>
      </c>
      <c r="H528" s="13" t="n">
        <v>0.263650117395423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0.884388813513473</v>
      </c>
      <c r="E529" s="17" t="s">
        <v>35</v>
      </c>
      <c r="F529" s="19" t="s">
        <v>15</v>
      </c>
      <c r="G529" s="19" t="s">
        <v>15</v>
      </c>
      <c r="H529" s="20" t="n">
        <v>0.133569421797666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4.79914431529409</v>
      </c>
      <c r="E530" s="22" t="n">
        <v>0.236092780707003</v>
      </c>
      <c r="F530" s="23" t="s">
        <v>15</v>
      </c>
      <c r="G530" s="23" t="s">
        <v>15</v>
      </c>
      <c r="H530" s="24" t="n">
        <v>0.130080695597757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n">
        <v>0.0647759185857142</v>
      </c>
      <c r="F531" s="22" t="s">
        <v>15</v>
      </c>
      <c r="G531" s="22" t="s">
        <v>15</v>
      </c>
      <c r="H531" s="26" t="s">
        <v>1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s">
        <v>37</v>
      </c>
      <c r="D536" s="45" t="s">
        <v>37</v>
      </c>
      <c r="E536" s="45" t="s">
        <v>37</v>
      </c>
      <c r="F536" s="46" t="s">
        <v>37</v>
      </c>
      <c r="G536" s="46" t="s">
        <v>37</v>
      </c>
      <c r="H536" s="47" t="s">
        <v>37</v>
      </c>
      <c r="I536" s="48" t="s">
        <v>37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n">
        <v>2.98077151534118</v>
      </c>
      <c r="E537" s="50" t="n">
        <v>0.200320348534588</v>
      </c>
      <c r="F537" s="50" t="s">
        <v>15</v>
      </c>
      <c r="G537" s="50" t="s">
        <v>15</v>
      </c>
      <c r="H537" s="51" t="n">
        <v>0.0599116176475593</v>
      </c>
      <c r="I537" s="52" t="s">
        <v>1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s">
        <v>38</v>
      </c>
      <c r="D545" s="10" t="n">
        <v>96.4468088700444</v>
      </c>
      <c r="E545" s="10" t="n">
        <v>0.516575640586263</v>
      </c>
      <c r="F545" s="10" t="s">
        <v>38</v>
      </c>
      <c r="G545" s="10" t="s">
        <v>38</v>
      </c>
      <c r="H545" s="10" t="n">
        <v>0.453035766087691</v>
      </c>
      <c r="I545" s="11" t="s">
        <v>38</v>
      </c>
    </row>
    <row r="546" customFormat="false" ht="11.25" hidden="false" customHeight="true" outlineLevel="0" collapsed="false">
      <c r="B546" s="12" t="s">
        <v>10</v>
      </c>
      <c r="C546" s="13" t="s">
        <v>15</v>
      </c>
      <c r="D546" s="13" t="n">
        <v>87.7583663523761</v>
      </c>
      <c r="E546" s="14"/>
      <c r="F546" s="13" t="s">
        <v>15</v>
      </c>
      <c r="G546" s="13" t="s">
        <v>15</v>
      </c>
      <c r="H546" s="13" t="n">
        <v>0.118559352871595</v>
      </c>
      <c r="I546" s="15"/>
    </row>
    <row r="547" customFormat="false" ht="11.25" hidden="false" customHeight="true" outlineLevel="0" collapsed="false">
      <c r="B547" s="16" t="s">
        <v>12</v>
      </c>
      <c r="C547" s="17" t="s">
        <v>15</v>
      </c>
      <c r="D547" s="17" t="n">
        <v>54.1954078100806</v>
      </c>
      <c r="E547" s="18"/>
      <c r="F547" s="19" t="s">
        <v>15</v>
      </c>
      <c r="G547" s="19" t="s">
        <v>15</v>
      </c>
      <c r="H547" s="20" t="n">
        <v>0.0732166372921702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5</v>
      </c>
      <c r="D549" s="22" t="n">
        <v>33.5629585422955</v>
      </c>
      <c r="E549" s="18"/>
      <c r="F549" s="22" t="s">
        <v>15</v>
      </c>
      <c r="G549" s="22" t="s">
        <v>15</v>
      </c>
      <c r="H549" s="26" t="n">
        <v>0.0453427155794244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5.69676331480361</v>
      </c>
      <c r="E555" s="13" t="n">
        <v>0.31490174716591</v>
      </c>
      <c r="F555" s="13" t="s">
        <v>15</v>
      </c>
      <c r="G555" s="13" t="s">
        <v>15</v>
      </c>
      <c r="H555" s="13" t="n">
        <v>0.274479005061039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0.961480830271224</v>
      </c>
      <c r="E556" s="17" t="s">
        <v>35</v>
      </c>
      <c r="F556" s="19" t="s">
        <v>15</v>
      </c>
      <c r="G556" s="19" t="s">
        <v>15</v>
      </c>
      <c r="H556" s="20" t="n">
        <v>0.145212644717504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4.73528248453238</v>
      </c>
      <c r="E557" s="22" t="n">
        <v>0.241891444180196</v>
      </c>
      <c r="F557" s="23" t="s">
        <v>15</v>
      </c>
      <c r="G557" s="23" t="s">
        <v>15</v>
      </c>
      <c r="H557" s="24" t="n">
        <v>0.129266360343534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5</v>
      </c>
      <c r="E558" s="22" t="n">
        <v>0.0730103029857142</v>
      </c>
      <c r="F558" s="22" t="s">
        <v>15</v>
      </c>
      <c r="G558" s="22" t="s">
        <v>15</v>
      </c>
      <c r="H558" s="26" t="s">
        <v>15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s">
        <v>37</v>
      </c>
      <c r="D563" s="45" t="s">
        <v>37</v>
      </c>
      <c r="E563" s="45" t="s">
        <v>37</v>
      </c>
      <c r="F563" s="46" t="s">
        <v>37</v>
      </c>
      <c r="G563" s="46" t="s">
        <v>37</v>
      </c>
      <c r="H563" s="47" t="s">
        <v>37</v>
      </c>
      <c r="I563" s="48" t="s">
        <v>37</v>
      </c>
    </row>
    <row r="564" customFormat="false" ht="11.25" hidden="false" customHeight="true" outlineLevel="0" collapsed="false">
      <c r="B564" s="49" t="s">
        <v>30</v>
      </c>
      <c r="C564" s="50" t="s">
        <v>15</v>
      </c>
      <c r="D564" s="50" t="n">
        <v>2.99167920286471</v>
      </c>
      <c r="E564" s="50" t="n">
        <v>0.201673893420353</v>
      </c>
      <c r="F564" s="50" t="s">
        <v>15</v>
      </c>
      <c r="G564" s="50" t="s">
        <v>15</v>
      </c>
      <c r="H564" s="51" t="n">
        <v>0.0599974081550583</v>
      </c>
      <c r="I564" s="52" t="s">
        <v>15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s">
        <v>38</v>
      </c>
      <c r="D572" s="10" t="n">
        <v>92.8578208296336</v>
      </c>
      <c r="E572" s="10" t="n">
        <v>0.520830572429924</v>
      </c>
      <c r="F572" s="10" t="s">
        <v>38</v>
      </c>
      <c r="G572" s="10" t="s">
        <v>38</v>
      </c>
      <c r="H572" s="10" t="n">
        <v>0.424853291093595</v>
      </c>
      <c r="I572" s="11" t="s">
        <v>38</v>
      </c>
    </row>
    <row r="573" customFormat="false" ht="11.25" hidden="false" customHeight="true" outlineLevel="0" collapsed="false">
      <c r="B573" s="12" t="s">
        <v>10</v>
      </c>
      <c r="C573" s="13" t="s">
        <v>15</v>
      </c>
      <c r="D573" s="13" t="n">
        <v>84.226364868872</v>
      </c>
      <c r="E573" s="14"/>
      <c r="F573" s="13" t="s">
        <v>15</v>
      </c>
      <c r="G573" s="13" t="s">
        <v>15</v>
      </c>
      <c r="H573" s="13" t="n">
        <v>0.113787707413379</v>
      </c>
      <c r="I573" s="15"/>
    </row>
    <row r="574" customFormat="false" ht="11.25" hidden="false" customHeight="true" outlineLevel="0" collapsed="false">
      <c r="B574" s="16" t="s">
        <v>12</v>
      </c>
      <c r="C574" s="17" t="s">
        <v>15</v>
      </c>
      <c r="D574" s="17" t="n">
        <v>51.9078834960636</v>
      </c>
      <c r="E574" s="18"/>
      <c r="F574" s="19" t="s">
        <v>15</v>
      </c>
      <c r="G574" s="19" t="s">
        <v>15</v>
      </c>
      <c r="H574" s="20" t="n">
        <v>0.0701262492913394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5</v>
      </c>
      <c r="D576" s="22" t="n">
        <v>32.3184813728084</v>
      </c>
      <c r="E576" s="18"/>
      <c r="F576" s="22" t="s">
        <v>15</v>
      </c>
      <c r="G576" s="22" t="s">
        <v>15</v>
      </c>
      <c r="H576" s="26" t="n">
        <v>0.0436614581220392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5.55758419664401</v>
      </c>
      <c r="E582" s="13" t="n">
        <v>0.310994963091101</v>
      </c>
      <c r="F582" s="13" t="s">
        <v>15</v>
      </c>
      <c r="G582" s="13" t="s">
        <v>15</v>
      </c>
      <c r="H582" s="13" t="n">
        <v>0.250081225202463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0.760505088618243</v>
      </c>
      <c r="E583" s="17" t="s">
        <v>35</v>
      </c>
      <c r="F583" s="19" t="s">
        <v>15</v>
      </c>
      <c r="G583" s="19" t="s">
        <v>15</v>
      </c>
      <c r="H583" s="20" t="n">
        <v>0.11485923771171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4.79707910802577</v>
      </c>
      <c r="E584" s="22" t="n">
        <v>0.244841171933958</v>
      </c>
      <c r="F584" s="23" t="s">
        <v>15</v>
      </c>
      <c r="G584" s="23" t="s">
        <v>15</v>
      </c>
      <c r="H584" s="24" t="n">
        <v>0.135221987490753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5</v>
      </c>
      <c r="E585" s="22" t="n">
        <v>0.0661537911571428</v>
      </c>
      <c r="F585" s="22" t="s">
        <v>15</v>
      </c>
      <c r="G585" s="22" t="s">
        <v>15</v>
      </c>
      <c r="H585" s="26" t="s">
        <v>15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s">
        <v>37</v>
      </c>
      <c r="D590" s="45" t="s">
        <v>37</v>
      </c>
      <c r="E590" s="45" t="s">
        <v>37</v>
      </c>
      <c r="F590" s="46" t="s">
        <v>37</v>
      </c>
      <c r="G590" s="46" t="s">
        <v>37</v>
      </c>
      <c r="H590" s="47" t="s">
        <v>37</v>
      </c>
      <c r="I590" s="48" t="s">
        <v>37</v>
      </c>
    </row>
    <row r="591" customFormat="false" ht="11.25" hidden="false" customHeight="true" outlineLevel="0" collapsed="false">
      <c r="B591" s="49" t="s">
        <v>30</v>
      </c>
      <c r="C591" s="50" t="s">
        <v>15</v>
      </c>
      <c r="D591" s="50" t="n">
        <v>3.07387176411765</v>
      </c>
      <c r="E591" s="50" t="n">
        <v>0.209835609338824</v>
      </c>
      <c r="F591" s="50" t="s">
        <v>15</v>
      </c>
      <c r="G591" s="50" t="s">
        <v>15</v>
      </c>
      <c r="H591" s="51" t="n">
        <v>0.0609843584777529</v>
      </c>
      <c r="I591" s="52" t="s">
        <v>15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s">
        <v>38</v>
      </c>
      <c r="D599" s="10" t="n">
        <v>90.9303410992738</v>
      </c>
      <c r="E599" s="10" t="n">
        <v>0.510494051751341</v>
      </c>
      <c r="F599" s="10" t="s">
        <v>38</v>
      </c>
      <c r="G599" s="10" t="s">
        <v>38</v>
      </c>
      <c r="H599" s="10" t="n">
        <v>0.426534232962414</v>
      </c>
      <c r="I599" s="11" t="s">
        <v>38</v>
      </c>
    </row>
    <row r="600" customFormat="false" ht="11.25" hidden="false" customHeight="true" outlineLevel="0" collapsed="false">
      <c r="B600" s="12" t="s">
        <v>10</v>
      </c>
      <c r="C600" s="13" t="s">
        <v>15</v>
      </c>
      <c r="D600" s="13" t="n">
        <v>82.7183713754826</v>
      </c>
      <c r="E600" s="14"/>
      <c r="F600" s="13" t="s">
        <v>15</v>
      </c>
      <c r="G600" s="13" t="s">
        <v>15</v>
      </c>
      <c r="H600" s="13" t="n">
        <v>0.11175044600866</v>
      </c>
      <c r="I600" s="15"/>
    </row>
    <row r="601" customFormat="false" ht="11.25" hidden="false" customHeight="true" outlineLevel="0" collapsed="false">
      <c r="B601" s="16" t="s">
        <v>12</v>
      </c>
      <c r="C601" s="17" t="s">
        <v>15</v>
      </c>
      <c r="D601" s="17" t="n">
        <v>51.2024359964173</v>
      </c>
      <c r="E601" s="18"/>
      <c r="F601" s="19" t="s">
        <v>15</v>
      </c>
      <c r="G601" s="19" t="s">
        <v>15</v>
      </c>
      <c r="H601" s="20" t="n">
        <v>0.0691732074046306</v>
      </c>
      <c r="I601" s="21"/>
    </row>
    <row r="602" customFormat="false" ht="11.25" hidden="false" customHeight="true" outlineLevel="0" collapsed="false">
      <c r="B602" s="16" t="s">
        <v>14</v>
      </c>
      <c r="C602" s="22" t="s">
        <v>15</v>
      </c>
      <c r="D602" s="22" t="s">
        <v>15</v>
      </c>
      <c r="E602" s="18"/>
      <c r="F602" s="23" t="s">
        <v>15</v>
      </c>
      <c r="G602" s="23" t="s">
        <v>15</v>
      </c>
      <c r="H602" s="24" t="s">
        <v>15</v>
      </c>
      <c r="I602" s="25"/>
    </row>
    <row r="603" customFormat="false" ht="11.25" hidden="false" customHeight="true" outlineLevel="0" collapsed="false">
      <c r="B603" s="16" t="s">
        <v>16</v>
      </c>
      <c r="C603" s="22" t="s">
        <v>15</v>
      </c>
      <c r="D603" s="22" t="n">
        <v>31.5159353790653</v>
      </c>
      <c r="E603" s="18"/>
      <c r="F603" s="22" t="s">
        <v>15</v>
      </c>
      <c r="G603" s="22" t="s">
        <v>15</v>
      </c>
      <c r="H603" s="26" t="n">
        <v>0.0425772386040297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5.43631187800184</v>
      </c>
      <c r="E609" s="13" t="n">
        <v>0.319960454771035</v>
      </c>
      <c r="F609" s="13" t="s">
        <v>15</v>
      </c>
      <c r="G609" s="13" t="s">
        <v>15</v>
      </c>
      <c r="H609" s="13" t="n">
        <v>0.25991671498612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n">
        <v>0.822734494016892</v>
      </c>
      <c r="E610" s="17" t="s">
        <v>35</v>
      </c>
      <c r="F610" s="19" t="s">
        <v>15</v>
      </c>
      <c r="G610" s="19" t="s">
        <v>15</v>
      </c>
      <c r="H610" s="20" t="n">
        <v>0.124257757424876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4.61357738398495</v>
      </c>
      <c r="E611" s="22" t="n">
        <v>0.252727476871035</v>
      </c>
      <c r="F611" s="23" t="s">
        <v>15</v>
      </c>
      <c r="G611" s="23" t="s">
        <v>15</v>
      </c>
      <c r="H611" s="24" t="n">
        <v>0.135658957561244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5</v>
      </c>
      <c r="E612" s="22" t="n">
        <v>0.0672329779</v>
      </c>
      <c r="F612" s="22" t="s">
        <v>15</v>
      </c>
      <c r="G612" s="22" t="s">
        <v>15</v>
      </c>
      <c r="H612" s="26" t="s">
        <v>15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s">
        <v>37</v>
      </c>
      <c r="D617" s="45" t="s">
        <v>37</v>
      </c>
      <c r="E617" s="45" t="s">
        <v>37</v>
      </c>
      <c r="F617" s="46" t="s">
        <v>37</v>
      </c>
      <c r="G617" s="46" t="s">
        <v>37</v>
      </c>
      <c r="H617" s="47" t="s">
        <v>37</v>
      </c>
      <c r="I617" s="48" t="s">
        <v>37</v>
      </c>
    </row>
    <row r="618" customFormat="false" ht="11.25" hidden="false" customHeight="true" outlineLevel="0" collapsed="false">
      <c r="B618" s="49" t="s">
        <v>30</v>
      </c>
      <c r="C618" s="50" t="s">
        <v>15</v>
      </c>
      <c r="D618" s="50" t="n">
        <v>2.77565784578941</v>
      </c>
      <c r="E618" s="50" t="n">
        <v>0.190533596980306</v>
      </c>
      <c r="F618" s="50" t="s">
        <v>15</v>
      </c>
      <c r="G618" s="50" t="s">
        <v>15</v>
      </c>
      <c r="H618" s="51" t="n">
        <v>0.0548670719676329</v>
      </c>
      <c r="I618" s="52" t="s">
        <v>15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1789.44158423047</v>
      </c>
      <c r="D5" s="10" t="n">
        <v>454.52646577567</v>
      </c>
      <c r="E5" s="10" t="n">
        <v>5.01763137637869</v>
      </c>
      <c r="F5" s="10" t="n">
        <v>6.26408687700322</v>
      </c>
      <c r="G5" s="10" t="n">
        <v>3.78655909093629</v>
      </c>
      <c r="H5" s="10" t="n">
        <v>8.00954237333481</v>
      </c>
      <c r="I5" s="11" t="n">
        <v>3.55458350025921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410.829884761236</v>
      </c>
      <c r="E6" s="14"/>
      <c r="F6" s="13" t="s">
        <v>38</v>
      </c>
      <c r="G6" s="13" t="s">
        <v>38</v>
      </c>
      <c r="H6" s="13" t="n">
        <v>4.10829884761236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230.866745249641</v>
      </c>
      <c r="E7" s="18"/>
      <c r="F7" s="19" t="s">
        <v>37</v>
      </c>
      <c r="G7" s="19" t="s">
        <v>37</v>
      </c>
      <c r="H7" s="20" t="n">
        <v>2.30866745249641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179.963139511595</v>
      </c>
      <c r="E8" s="18"/>
      <c r="F8" s="23" t="s">
        <v>37</v>
      </c>
      <c r="G8" s="23" t="s">
        <v>37</v>
      </c>
      <c r="H8" s="24" t="n">
        <v>1.7996313951159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41.6344332712241</v>
      </c>
      <c r="E15" s="13" t="n">
        <v>4.52931118459319</v>
      </c>
      <c r="F15" s="13" t="s">
        <v>15</v>
      </c>
      <c r="G15" s="13" t="s">
        <v>15</v>
      </c>
      <c r="H15" s="13" t="n">
        <v>3.40032890942077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3.52426811522622</v>
      </c>
      <c r="E16" s="17" t="n">
        <v>0.251166924171429</v>
      </c>
      <c r="F16" s="19" t="s">
        <v>15</v>
      </c>
      <c r="G16" s="19" t="s">
        <v>15</v>
      </c>
      <c r="H16" s="20" t="n">
        <v>3.40032890942077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38.1101651559979</v>
      </c>
      <c r="E17" s="22" t="n">
        <v>4.27814426042176</v>
      </c>
      <c r="F17" s="23" t="s">
        <v>15</v>
      </c>
      <c r="G17" s="23" t="s">
        <v>15</v>
      </c>
      <c r="H17" s="24" t="s">
        <v>1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1789.44158423047</v>
      </c>
      <c r="D23" s="45" t="n">
        <v>0.86404115385587</v>
      </c>
      <c r="E23" s="45" t="n">
        <v>0.295876810628189</v>
      </c>
      <c r="F23" s="46" t="n">
        <v>6.26408687700322</v>
      </c>
      <c r="G23" s="46" t="n">
        <v>3.78655909093629</v>
      </c>
      <c r="H23" s="47" t="n">
        <v>0.500914616301682</v>
      </c>
      <c r="I23" s="48" t="n">
        <v>3.55458350025921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n">
        <v>1.19810658935354</v>
      </c>
      <c r="E24" s="50" t="n">
        <v>0.19244338115731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775.06527650602</v>
      </c>
      <c r="D32" s="10" t="n">
        <v>478.950818599123</v>
      </c>
      <c r="E32" s="10" t="n">
        <v>5.14846011738304</v>
      </c>
      <c r="F32" s="10" t="n">
        <v>6.32691487789188</v>
      </c>
      <c r="G32" s="10" t="n">
        <v>3.74088755401411</v>
      </c>
      <c r="H32" s="10" t="n">
        <v>8.32348265701243</v>
      </c>
      <c r="I32" s="11" t="n">
        <v>3.55045134235591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433.219131586892</v>
      </c>
      <c r="E33" s="14"/>
      <c r="F33" s="13" t="s">
        <v>38</v>
      </c>
      <c r="G33" s="13" t="s">
        <v>38</v>
      </c>
      <c r="H33" s="13" t="n">
        <v>4.33219131586892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255.222357977651</v>
      </c>
      <c r="E34" s="18"/>
      <c r="F34" s="19" t="s">
        <v>37</v>
      </c>
      <c r="G34" s="19" t="s">
        <v>37</v>
      </c>
      <c r="H34" s="20" t="n">
        <v>2.55222357977651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177.996773609241</v>
      </c>
      <c r="E35" s="18"/>
      <c r="F35" s="23" t="s">
        <v>37</v>
      </c>
      <c r="G35" s="23" t="s">
        <v>37</v>
      </c>
      <c r="H35" s="24" t="n">
        <v>1.77996773609241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43.6023523768446</v>
      </c>
      <c r="E42" s="13" t="n">
        <v>4.65510888902423</v>
      </c>
      <c r="F42" s="13" t="s">
        <v>15</v>
      </c>
      <c r="G42" s="13" t="s">
        <v>15</v>
      </c>
      <c r="H42" s="13" t="n">
        <v>3.49996974064471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3.53732001377982</v>
      </c>
      <c r="E43" s="17" t="n">
        <v>0.251166924171429</v>
      </c>
      <c r="F43" s="19" t="s">
        <v>15</v>
      </c>
      <c r="G43" s="19" t="s">
        <v>15</v>
      </c>
      <c r="H43" s="20" t="n">
        <v>3.49996974064471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40.0650323630648</v>
      </c>
      <c r="E44" s="22" t="n">
        <v>4.4039419648528</v>
      </c>
      <c r="F44" s="23" t="s">
        <v>15</v>
      </c>
      <c r="G44" s="23" t="s">
        <v>15</v>
      </c>
      <c r="H44" s="24" t="s">
        <v>1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1775.06527650602</v>
      </c>
      <c r="D50" s="45" t="n">
        <v>0.873688678684583</v>
      </c>
      <c r="E50" s="45" t="n">
        <v>0.296037258191272</v>
      </c>
      <c r="F50" s="46" t="n">
        <v>6.32691487789188</v>
      </c>
      <c r="G50" s="46" t="n">
        <v>3.74088755401411</v>
      </c>
      <c r="H50" s="47" t="n">
        <v>0.491321600498795</v>
      </c>
      <c r="I50" s="48" t="n">
        <v>3.55045134235591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n">
        <v>1.25564595670229</v>
      </c>
      <c r="E51" s="50" t="n">
        <v>0.197313970167534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802.12317794012</v>
      </c>
      <c r="D59" s="10" t="n">
        <v>506.017108601565</v>
      </c>
      <c r="E59" s="10" t="n">
        <v>5.07254828218294</v>
      </c>
      <c r="F59" s="10" t="n">
        <v>6.44607295777229</v>
      </c>
      <c r="G59" s="10" t="n">
        <v>3.72453113858049</v>
      </c>
      <c r="H59" s="10" t="n">
        <v>8.49574519892427</v>
      </c>
      <c r="I59" s="11" t="n">
        <v>3.57833063304495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458.231721949948</v>
      </c>
      <c r="E60" s="14"/>
      <c r="F60" s="13" t="s">
        <v>38</v>
      </c>
      <c r="G60" s="13" t="s">
        <v>38</v>
      </c>
      <c r="H60" s="13" t="n">
        <v>4.58231721949948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285.350844741256</v>
      </c>
      <c r="E61" s="18"/>
      <c r="F61" s="19" t="s">
        <v>37</v>
      </c>
      <c r="G61" s="19" t="s">
        <v>37</v>
      </c>
      <c r="H61" s="20" t="n">
        <v>2.85350844741256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172.880877208692</v>
      </c>
      <c r="E62" s="18"/>
      <c r="F62" s="23" t="s">
        <v>37</v>
      </c>
      <c r="G62" s="23" t="s">
        <v>37</v>
      </c>
      <c r="H62" s="24" t="n">
        <v>1.72880877208692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45.5880384575151</v>
      </c>
      <c r="E69" s="13" t="n">
        <v>4.56866069949443</v>
      </c>
      <c r="F69" s="13" t="s">
        <v>15</v>
      </c>
      <c r="G69" s="13" t="s">
        <v>15</v>
      </c>
      <c r="H69" s="13" t="n">
        <v>3.42547228069042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3.55110912305254</v>
      </c>
      <c r="E70" s="17" t="n">
        <v>0.251166924171429</v>
      </c>
      <c r="F70" s="19" t="s">
        <v>15</v>
      </c>
      <c r="G70" s="19" t="s">
        <v>15</v>
      </c>
      <c r="H70" s="20" t="n">
        <v>3.42547228069042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42.0369293344626</v>
      </c>
      <c r="E71" s="22" t="n">
        <v>4.317493775323</v>
      </c>
      <c r="F71" s="23" t="s">
        <v>15</v>
      </c>
      <c r="G71" s="23" t="s">
        <v>15</v>
      </c>
      <c r="H71" s="24" t="s">
        <v>1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802.12317794012</v>
      </c>
      <c r="D77" s="45" t="n">
        <v>0.883452013763472</v>
      </c>
      <c r="E77" s="45" t="n">
        <v>0.301579752774377</v>
      </c>
      <c r="F77" s="46" t="n">
        <v>6.44607295777229</v>
      </c>
      <c r="G77" s="46" t="n">
        <v>3.72453113858049</v>
      </c>
      <c r="H77" s="47" t="n">
        <v>0.487955698734371</v>
      </c>
      <c r="I77" s="48" t="n">
        <v>3.57833063304495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n">
        <v>1.31389618033832</v>
      </c>
      <c r="E78" s="50" t="n">
        <v>0.202307829914136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779.7066134993</v>
      </c>
      <c r="D86" s="10" t="n">
        <v>529.626453328165</v>
      </c>
      <c r="E86" s="10" t="n">
        <v>5.05254353329386</v>
      </c>
      <c r="F86" s="10" t="n">
        <v>6.50658074603712</v>
      </c>
      <c r="G86" s="10" t="n">
        <v>3.7153160141964</v>
      </c>
      <c r="H86" s="10" t="n">
        <v>8.8776690046672</v>
      </c>
      <c r="I86" s="11" t="n">
        <v>3.59931559299887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479.794430635055</v>
      </c>
      <c r="E87" s="14"/>
      <c r="F87" s="13" t="s">
        <v>38</v>
      </c>
      <c r="G87" s="13" t="s">
        <v>38</v>
      </c>
      <c r="H87" s="13" t="n">
        <v>4.79794430635055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310.592366677887</v>
      </c>
      <c r="E88" s="18"/>
      <c r="F88" s="19" t="s">
        <v>37</v>
      </c>
      <c r="G88" s="19" t="s">
        <v>37</v>
      </c>
      <c r="H88" s="20" t="n">
        <v>3.10592366677887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169.202063957168</v>
      </c>
      <c r="E89" s="18"/>
      <c r="F89" s="23" t="s">
        <v>37</v>
      </c>
      <c r="G89" s="23" t="s">
        <v>37</v>
      </c>
      <c r="H89" s="24" t="n">
        <v>1.69202063957168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47.5658149172051</v>
      </c>
      <c r="E96" s="13" t="n">
        <v>4.54582945259434</v>
      </c>
      <c r="F96" s="13" t="s">
        <v>15</v>
      </c>
      <c r="G96" s="13" t="s">
        <v>15</v>
      </c>
      <c r="H96" s="13" t="n">
        <v>3.59350497577788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3.56584308590963</v>
      </c>
      <c r="E97" s="17" t="n">
        <v>0.251166924171429</v>
      </c>
      <c r="F97" s="19" t="s">
        <v>15</v>
      </c>
      <c r="G97" s="19" t="s">
        <v>15</v>
      </c>
      <c r="H97" s="20" t="n">
        <v>3.59350497577788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43.9999718312955</v>
      </c>
      <c r="E98" s="22" t="n">
        <v>4.29466252842291</v>
      </c>
      <c r="F98" s="23" t="s">
        <v>15</v>
      </c>
      <c r="G98" s="23" t="s">
        <v>15</v>
      </c>
      <c r="H98" s="24" t="s">
        <v>1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1779.7066134993</v>
      </c>
      <c r="D104" s="45" t="n">
        <v>0.893332524435465</v>
      </c>
      <c r="E104" s="45" t="n">
        <v>0.299286000418052</v>
      </c>
      <c r="F104" s="46" t="n">
        <v>6.50658074603712</v>
      </c>
      <c r="G104" s="46" t="n">
        <v>3.7153160141964</v>
      </c>
      <c r="H104" s="47" t="n">
        <v>0.486219722538774</v>
      </c>
      <c r="I104" s="48" t="n">
        <v>3.59931559299887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n">
        <v>1.37287525146922</v>
      </c>
      <c r="E105" s="50" t="n">
        <v>0.207428080281471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858.29900742842</v>
      </c>
      <c r="D113" s="10" t="n">
        <v>547.430276898699</v>
      </c>
      <c r="E113" s="10" t="n">
        <v>5.06110237917606</v>
      </c>
      <c r="F113" s="10" t="n">
        <v>6.44604638133208</v>
      </c>
      <c r="G113" s="10" t="n">
        <v>3.62594862031819</v>
      </c>
      <c r="H113" s="10" t="n">
        <v>8.71226098908791</v>
      </c>
      <c r="I113" s="11" t="n">
        <v>3.51194006652418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495.456966669486</v>
      </c>
      <c r="E114" s="14"/>
      <c r="F114" s="13" t="s">
        <v>38</v>
      </c>
      <c r="G114" s="13" t="s">
        <v>38</v>
      </c>
      <c r="H114" s="13" t="n">
        <v>4.95456966669486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332.808441519006</v>
      </c>
      <c r="E115" s="18"/>
      <c r="F115" s="19" t="s">
        <v>37</v>
      </c>
      <c r="G115" s="19" t="s">
        <v>37</v>
      </c>
      <c r="H115" s="20" t="n">
        <v>3.32808441519006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162.64852515048</v>
      </c>
      <c r="E116" s="18"/>
      <c r="F116" s="23" t="s">
        <v>37</v>
      </c>
      <c r="G116" s="23" t="s">
        <v>37</v>
      </c>
      <c r="H116" s="24" t="n">
        <v>1.6264852515048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49.5336630792097</v>
      </c>
      <c r="E123" s="13" t="n">
        <v>4.51605866584089</v>
      </c>
      <c r="F123" s="13" t="s">
        <v>15</v>
      </c>
      <c r="G123" s="13" t="s">
        <v>15</v>
      </c>
      <c r="H123" s="13" t="n">
        <v>3.28901032678968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3.58158689128743</v>
      </c>
      <c r="E124" s="17" t="n">
        <v>0.251166924171429</v>
      </c>
      <c r="F124" s="19" t="s">
        <v>15</v>
      </c>
      <c r="G124" s="19" t="s">
        <v>15</v>
      </c>
      <c r="H124" s="20" t="n">
        <v>3.28901032678968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45.9520761879223</v>
      </c>
      <c r="E125" s="22" t="n">
        <v>4.26489174166946</v>
      </c>
      <c r="F125" s="23" t="s">
        <v>15</v>
      </c>
      <c r="G125" s="23" t="s">
        <v>15</v>
      </c>
      <c r="H125" s="24" t="s">
        <v>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1858.29900742842</v>
      </c>
      <c r="D131" s="45" t="n">
        <v>0.903337312461321</v>
      </c>
      <c r="E131" s="45" t="n">
        <v>0.310852830266595</v>
      </c>
      <c r="F131" s="46" t="n">
        <v>6.44604638133208</v>
      </c>
      <c r="G131" s="46" t="n">
        <v>3.62594862031819</v>
      </c>
      <c r="H131" s="47" t="n">
        <v>0.468680995603369</v>
      </c>
      <c r="I131" s="48" t="n">
        <v>3.51194006652418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n">
        <v>1.53630983754206</v>
      </c>
      <c r="E132" s="50" t="n">
        <v>0.234190883068575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834.7841186727</v>
      </c>
      <c r="D140" s="10" t="n">
        <v>557.346364660996</v>
      </c>
      <c r="E140" s="10" t="n">
        <v>5.1342030232428</v>
      </c>
      <c r="F140" s="10" t="n">
        <v>6.23576824184981</v>
      </c>
      <c r="G140" s="10" t="n">
        <v>3.53992520724181</v>
      </c>
      <c r="H140" s="10" t="n">
        <v>8.81655529147079</v>
      </c>
      <c r="I140" s="11" t="n">
        <v>2.9769835774854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503.221129089204</v>
      </c>
      <c r="E141" s="14"/>
      <c r="F141" s="13" t="s">
        <v>38</v>
      </c>
      <c r="G141" s="13" t="s">
        <v>38</v>
      </c>
      <c r="H141" s="13" t="n">
        <v>5.03221129089204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349.746675058486</v>
      </c>
      <c r="E142" s="18"/>
      <c r="F142" s="19" t="s">
        <v>37</v>
      </c>
      <c r="G142" s="19" t="s">
        <v>37</v>
      </c>
      <c r="H142" s="20" t="n">
        <v>3.4974667505848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153.474454030718</v>
      </c>
      <c r="E143" s="18"/>
      <c r="F143" s="23" t="s">
        <v>37</v>
      </c>
      <c r="G143" s="23" t="s">
        <v>37</v>
      </c>
      <c r="H143" s="24" t="n">
        <v>1.53474454030718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51.5120348295555</v>
      </c>
      <c r="E150" s="13" t="n">
        <v>4.56628968451138</v>
      </c>
      <c r="F150" s="13" t="s">
        <v>15</v>
      </c>
      <c r="G150" s="13" t="s">
        <v>15</v>
      </c>
      <c r="H150" s="13" t="n">
        <v>3.38075771320386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3.59823789440079</v>
      </c>
      <c r="E151" s="17" t="n">
        <v>0.250705148571429</v>
      </c>
      <c r="F151" s="19" t="s">
        <v>15</v>
      </c>
      <c r="G151" s="19" t="s">
        <v>15</v>
      </c>
      <c r="H151" s="20" t="n">
        <v>3.38075771320386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47.9137969351547</v>
      </c>
      <c r="E152" s="22" t="n">
        <v>4.31558453593995</v>
      </c>
      <c r="F152" s="23" t="s">
        <v>15</v>
      </c>
      <c r="G152" s="23" t="s">
        <v>15</v>
      </c>
      <c r="H152" s="24" t="s">
        <v>1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1834.7841186727</v>
      </c>
      <c r="D158" s="45" t="n">
        <v>0.913456318621788</v>
      </c>
      <c r="E158" s="45" t="n">
        <v>0.306959652875743</v>
      </c>
      <c r="F158" s="46" t="n">
        <v>6.23576824184981</v>
      </c>
      <c r="G158" s="46" t="n">
        <v>3.53992520724181</v>
      </c>
      <c r="H158" s="47" t="n">
        <v>0.403586287374889</v>
      </c>
      <c r="I158" s="48" t="n">
        <v>2.9769835774854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n">
        <v>1.69974442361491</v>
      </c>
      <c r="E159" s="50" t="n">
        <v>0.26095368585568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781.67023424116</v>
      </c>
      <c r="D167" s="10" t="n">
        <v>560.777281271245</v>
      </c>
      <c r="E167" s="10" t="n">
        <v>5.11205162949946</v>
      </c>
      <c r="F167" s="10" t="n">
        <v>5.88777662674953</v>
      </c>
      <c r="G167" s="10" t="n">
        <v>3.45542569057741</v>
      </c>
      <c r="H167" s="10" t="n">
        <v>8.79134036230873</v>
      </c>
      <c r="I167" s="11" t="n">
        <v>2.48305164262517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504.399644401131</v>
      </c>
      <c r="E168" s="14"/>
      <c r="F168" s="13" t="s">
        <v>38</v>
      </c>
      <c r="G168" s="13" t="s">
        <v>38</v>
      </c>
      <c r="H168" s="13" t="n">
        <v>5.04399644401132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359.728272009287</v>
      </c>
      <c r="E169" s="18"/>
      <c r="F169" s="19" t="s">
        <v>37</v>
      </c>
      <c r="G169" s="19" t="s">
        <v>37</v>
      </c>
      <c r="H169" s="20" t="n">
        <v>3.59728272009288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144.671372391844</v>
      </c>
      <c r="E170" s="18"/>
      <c r="F170" s="23" t="s">
        <v>37</v>
      </c>
      <c r="G170" s="23" t="s">
        <v>37</v>
      </c>
      <c r="H170" s="24" t="n">
        <v>1.44671372391844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53.4575122927775</v>
      </c>
      <c r="E177" s="13" t="n">
        <v>4.50848503071041</v>
      </c>
      <c r="F177" s="13" t="s">
        <v>15</v>
      </c>
      <c r="G177" s="13" t="s">
        <v>15</v>
      </c>
      <c r="H177" s="13" t="n">
        <v>3.40720383294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3.62292456105669</v>
      </c>
      <c r="E178" s="17" t="n">
        <v>0.245397963171429</v>
      </c>
      <c r="F178" s="19" t="s">
        <v>15</v>
      </c>
      <c r="G178" s="19" t="s">
        <v>15</v>
      </c>
      <c r="H178" s="20" t="n">
        <v>3.40720383294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49.8345877317208</v>
      </c>
      <c r="E179" s="22" t="n">
        <v>4.26308706753898</v>
      </c>
      <c r="F179" s="23" t="s">
        <v>15</v>
      </c>
      <c r="G179" s="23" t="s">
        <v>15</v>
      </c>
      <c r="H179" s="24" t="s">
        <v>1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1781.67023424116</v>
      </c>
      <c r="D185" s="45" t="n">
        <v>0.925427561521329</v>
      </c>
      <c r="E185" s="45" t="n">
        <v>0.30421465533985</v>
      </c>
      <c r="F185" s="46" t="n">
        <v>5.88777662674953</v>
      </c>
      <c r="G185" s="46" t="n">
        <v>3.45542569057741</v>
      </c>
      <c r="H185" s="47" t="n">
        <v>0.34014008535441</v>
      </c>
      <c r="I185" s="48" t="n">
        <v>2.48305164262517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n">
        <v>1.99469701581566</v>
      </c>
      <c r="E186" s="50" t="n">
        <v>0.299351943449204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625.99149673926</v>
      </c>
      <c r="D194" s="10" t="n">
        <v>563.317923924555</v>
      </c>
      <c r="E194" s="10" t="n">
        <v>5.01283427775217</v>
      </c>
      <c r="F194" s="10" t="n">
        <v>5.31737968989609</v>
      </c>
      <c r="G194" s="10" t="n">
        <v>3.14164689546608</v>
      </c>
      <c r="H194" s="10" t="n">
        <v>9.00374499305762</v>
      </c>
      <c r="I194" s="11" t="n">
        <v>1.99787942450812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504.684465570103</v>
      </c>
      <c r="E195" s="14"/>
      <c r="F195" s="13" t="s">
        <v>38</v>
      </c>
      <c r="G195" s="13" t="s">
        <v>38</v>
      </c>
      <c r="H195" s="13" t="n">
        <v>5.04684465570103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368.444670606709</v>
      </c>
      <c r="E196" s="18"/>
      <c r="F196" s="19" t="s">
        <v>37</v>
      </c>
      <c r="G196" s="19" t="s">
        <v>37</v>
      </c>
      <c r="H196" s="20" t="n">
        <v>3.68444670606709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136.239794963394</v>
      </c>
      <c r="E197" s="18"/>
      <c r="F197" s="23" t="s">
        <v>37</v>
      </c>
      <c r="G197" s="23" t="s">
        <v>37</v>
      </c>
      <c r="H197" s="24" t="n">
        <v>1.36239794963394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55.4884549872911</v>
      </c>
      <c r="E204" s="13" t="n">
        <v>4.42028267845461</v>
      </c>
      <c r="F204" s="13" t="s">
        <v>15</v>
      </c>
      <c r="G204" s="13" t="s">
        <v>15</v>
      </c>
      <c r="H204" s="13" t="n">
        <v>3.6824688934627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3.72280907780906</v>
      </c>
      <c r="E205" s="17" t="n">
        <v>0.235997395542857</v>
      </c>
      <c r="F205" s="19" t="s">
        <v>15</v>
      </c>
      <c r="G205" s="19" t="s">
        <v>15</v>
      </c>
      <c r="H205" s="20" t="n">
        <v>3.6824688934627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51.765645909482</v>
      </c>
      <c r="E206" s="22" t="n">
        <v>4.18428528291175</v>
      </c>
      <c r="F206" s="23" t="s">
        <v>15</v>
      </c>
      <c r="G206" s="23" t="s">
        <v>15</v>
      </c>
      <c r="H206" s="24" t="s">
        <v>1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1625.99149673926</v>
      </c>
      <c r="D212" s="45" t="n">
        <v>0.937521281363176</v>
      </c>
      <c r="E212" s="45" t="n">
        <v>0.286125196557022</v>
      </c>
      <c r="F212" s="46" t="n">
        <v>5.31737968989609</v>
      </c>
      <c r="G212" s="46" t="n">
        <v>3.14164689546608</v>
      </c>
      <c r="H212" s="47" t="n">
        <v>0.274431443893891</v>
      </c>
      <c r="I212" s="48" t="n">
        <v>1.99787942450812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n">
        <v>2.20748208579806</v>
      </c>
      <c r="E213" s="50" t="n">
        <v>0.306426402740537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543.62589341652</v>
      </c>
      <c r="D221" s="10" t="n">
        <v>571.772198013316</v>
      </c>
      <c r="E221" s="10" t="n">
        <v>4.97684125733057</v>
      </c>
      <c r="F221" s="10" t="n">
        <v>4.67104020407365</v>
      </c>
      <c r="G221" s="10" t="n">
        <v>2.73804412296729</v>
      </c>
      <c r="H221" s="10" t="n">
        <v>9.00598478983317</v>
      </c>
      <c r="I221" s="11" t="n">
        <v>1.55493315648319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510.787498142348</v>
      </c>
      <c r="E222" s="14"/>
      <c r="F222" s="13" t="s">
        <v>38</v>
      </c>
      <c r="G222" s="13" t="s">
        <v>38</v>
      </c>
      <c r="H222" s="13" t="n">
        <v>5.10787498142348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383.038924064813</v>
      </c>
      <c r="E223" s="18"/>
      <c r="F223" s="19" t="s">
        <v>37</v>
      </c>
      <c r="G223" s="19" t="s">
        <v>37</v>
      </c>
      <c r="H223" s="20" t="n">
        <v>3.830389240648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127.748574077535</v>
      </c>
      <c r="E224" s="18"/>
      <c r="F224" s="23" t="s">
        <v>37</v>
      </c>
      <c r="G224" s="23" t="s">
        <v>37</v>
      </c>
      <c r="H224" s="24" t="n">
        <v>1.2774857407753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57.5377808340685</v>
      </c>
      <c r="E231" s="13" t="n">
        <v>4.3389818331066</v>
      </c>
      <c r="F231" s="13" t="s">
        <v>15</v>
      </c>
      <c r="G231" s="13" t="s">
        <v>15</v>
      </c>
      <c r="H231" s="13" t="n">
        <v>3.68803487578038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3.82272566132272</v>
      </c>
      <c r="E232" s="17" t="n">
        <v>0.252969755342857</v>
      </c>
      <c r="F232" s="19" t="s">
        <v>15</v>
      </c>
      <c r="G232" s="19" t="s">
        <v>15</v>
      </c>
      <c r="H232" s="20" t="n">
        <v>3.68803487578038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53.7150551727458</v>
      </c>
      <c r="E233" s="22" t="n">
        <v>4.08601207776374</v>
      </c>
      <c r="F233" s="23" t="s">
        <v>15</v>
      </c>
      <c r="G233" s="23" t="s">
        <v>15</v>
      </c>
      <c r="H233" s="24" t="s">
        <v>1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1543.62589341652</v>
      </c>
      <c r="D239" s="45" t="n">
        <v>0.949738927202671</v>
      </c>
      <c r="E239" s="45" t="n">
        <v>0.283844664199728</v>
      </c>
      <c r="F239" s="46" t="n">
        <v>4.67104020407365</v>
      </c>
      <c r="G239" s="46" t="n">
        <v>2.73804412296729</v>
      </c>
      <c r="H239" s="47" t="n">
        <v>0.210074932629306</v>
      </c>
      <c r="I239" s="48" t="n">
        <v>1.55493315648319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n">
        <v>2.49718010969701</v>
      </c>
      <c r="E240" s="50" t="n">
        <v>0.35401476002424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458.55690271536</v>
      </c>
      <c r="D248" s="10" t="n">
        <v>574.323297120997</v>
      </c>
      <c r="E248" s="10" t="n">
        <v>4.98150735398894</v>
      </c>
      <c r="F248" s="10" t="n">
        <v>4.02537291399244</v>
      </c>
      <c r="G248" s="10" t="n">
        <v>2.35484296398693</v>
      </c>
      <c r="H248" s="10" t="n">
        <v>8.68420220594994</v>
      </c>
      <c r="I248" s="11" t="n">
        <v>1.22023303092014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511.990121851611</v>
      </c>
      <c r="E249" s="14"/>
      <c r="F249" s="13" t="s">
        <v>38</v>
      </c>
      <c r="G249" s="13" t="s">
        <v>38</v>
      </c>
      <c r="H249" s="13" t="n">
        <v>5.11990121851611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393.041572061996</v>
      </c>
      <c r="E250" s="18"/>
      <c r="F250" s="19" t="s">
        <v>37</v>
      </c>
      <c r="G250" s="19" t="s">
        <v>37</v>
      </c>
      <c r="H250" s="20" t="n">
        <v>3.93041572061996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118.948549789615</v>
      </c>
      <c r="E251" s="18"/>
      <c r="F251" s="23" t="s">
        <v>37</v>
      </c>
      <c r="G251" s="23" t="s">
        <v>37</v>
      </c>
      <c r="H251" s="24" t="n">
        <v>1.189485497896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57.9982419805168</v>
      </c>
      <c r="E258" s="13" t="n">
        <v>4.21369164711672</v>
      </c>
      <c r="F258" s="13" t="s">
        <v>15</v>
      </c>
      <c r="G258" s="13" t="s">
        <v>15</v>
      </c>
      <c r="H258" s="13" t="n">
        <v>3.40042693113226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3.89076556714926</v>
      </c>
      <c r="E259" s="17" t="n">
        <v>0.306777858514286</v>
      </c>
      <c r="F259" s="19" t="s">
        <v>15</v>
      </c>
      <c r="G259" s="19" t="s">
        <v>15</v>
      </c>
      <c r="H259" s="20" t="n">
        <v>3.40042693113226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54.1074764133676</v>
      </c>
      <c r="E260" s="22" t="n">
        <v>3.90691378860243</v>
      </c>
      <c r="F260" s="23" t="s">
        <v>15</v>
      </c>
      <c r="G260" s="23" t="s">
        <v>15</v>
      </c>
      <c r="H260" s="24" t="s">
        <v>1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1458.55690271536</v>
      </c>
      <c r="D266" s="45" t="n">
        <v>0.962081965239297</v>
      </c>
      <c r="E266" s="45" t="n">
        <v>0.282965081872225</v>
      </c>
      <c r="F266" s="46" t="n">
        <v>4.02537291399244</v>
      </c>
      <c r="G266" s="46" t="n">
        <v>2.35484296398693</v>
      </c>
      <c r="H266" s="47" t="n">
        <v>0.163874056301565</v>
      </c>
      <c r="I266" s="48" t="n">
        <v>1.22023303092014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n">
        <v>3.37285132363014</v>
      </c>
      <c r="E267" s="50" t="n">
        <v>0.484850625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527.79849998277</v>
      </c>
      <c r="D275" s="10" t="n">
        <v>573.62504736193</v>
      </c>
      <c r="E275" s="10" t="n">
        <v>5.03254678587452</v>
      </c>
      <c r="F275" s="10" t="n">
        <v>4.12397664724185</v>
      </c>
      <c r="G275" s="10" t="n">
        <v>2.23390307205254</v>
      </c>
      <c r="H275" s="10" t="n">
        <v>8.79369655819074</v>
      </c>
      <c r="I275" s="11" t="n">
        <v>1.13538253369509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510.349852319985</v>
      </c>
      <c r="E276" s="14"/>
      <c r="F276" s="13" t="s">
        <v>38</v>
      </c>
      <c r="G276" s="13" t="s">
        <v>38</v>
      </c>
      <c r="H276" s="13" t="n">
        <v>5.10349852319986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400.557290452957</v>
      </c>
      <c r="E277" s="18"/>
      <c r="F277" s="19" t="s">
        <v>37</v>
      </c>
      <c r="G277" s="19" t="s">
        <v>37</v>
      </c>
      <c r="H277" s="20" t="n">
        <v>4.00557290452958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109.792561867028</v>
      </c>
      <c r="E278" s="18"/>
      <c r="F278" s="23" t="s">
        <v>37</v>
      </c>
      <c r="G278" s="23" t="s">
        <v>37</v>
      </c>
      <c r="H278" s="24" t="n">
        <v>1.09792561867028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58.5520959910502</v>
      </c>
      <c r="E285" s="13" t="n">
        <v>4.24635350395455</v>
      </c>
      <c r="F285" s="13" t="s">
        <v>15</v>
      </c>
      <c r="G285" s="13" t="s">
        <v>15</v>
      </c>
      <c r="H285" s="13" t="n">
        <v>3.5404276784053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3.95604447361031</v>
      </c>
      <c r="E286" s="17" t="n">
        <v>0.372838357885714</v>
      </c>
      <c r="F286" s="19" t="s">
        <v>15</v>
      </c>
      <c r="G286" s="19" t="s">
        <v>15</v>
      </c>
      <c r="H286" s="20" t="n">
        <v>3.5404276784053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54.5960515174399</v>
      </c>
      <c r="E287" s="22" t="n">
        <v>3.87351514606884</v>
      </c>
      <c r="F287" s="23" t="s">
        <v>15</v>
      </c>
      <c r="G287" s="23" t="s">
        <v>15</v>
      </c>
      <c r="H287" s="24" t="s">
        <v>1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1527.79849998277</v>
      </c>
      <c r="D293" s="45" t="n">
        <v>0.974425003275923</v>
      </c>
      <c r="E293" s="45" t="n">
        <v>0.2967387012748</v>
      </c>
      <c r="F293" s="46" t="n">
        <v>4.12397664724185</v>
      </c>
      <c r="G293" s="46" t="n">
        <v>2.23390307205254</v>
      </c>
      <c r="H293" s="47" t="n">
        <v>0.149770356585528</v>
      </c>
      <c r="I293" s="48" t="n">
        <v>1.13538253369509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n">
        <v>3.74867404761905</v>
      </c>
      <c r="E294" s="50" t="n">
        <v>0.489454580645161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1494.91234303475</v>
      </c>
      <c r="D302" s="10" t="n">
        <v>571.462654685543</v>
      </c>
      <c r="E302" s="10" t="n">
        <v>4.97578028763371</v>
      </c>
      <c r="F302" s="10" t="n">
        <v>3.69794506532389</v>
      </c>
      <c r="G302" s="10" t="n">
        <v>1.80671487187246</v>
      </c>
      <c r="H302" s="10" t="n">
        <v>8.58383703419011</v>
      </c>
      <c r="I302" s="11" t="n">
        <v>0.927107073938628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507.238020298858</v>
      </c>
      <c r="E303" s="14"/>
      <c r="F303" s="13" t="s">
        <v>38</v>
      </c>
      <c r="G303" s="13" t="s">
        <v>38</v>
      </c>
      <c r="H303" s="13" t="n">
        <v>5.07238020298858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405.571028821555</v>
      </c>
      <c r="E304" s="18"/>
      <c r="F304" s="19" t="s">
        <v>37</v>
      </c>
      <c r="G304" s="19" t="s">
        <v>37</v>
      </c>
      <c r="H304" s="20" t="n">
        <v>4.0557102882155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101.666991477303</v>
      </c>
      <c r="E305" s="18"/>
      <c r="F305" s="23" t="s">
        <v>37</v>
      </c>
      <c r="G305" s="23" t="s">
        <v>37</v>
      </c>
      <c r="H305" s="24" t="n">
        <v>1.01666991477303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59.1341167910239</v>
      </c>
      <c r="E312" s="13" t="n">
        <v>4.10704352975135</v>
      </c>
      <c r="F312" s="13" t="s">
        <v>15</v>
      </c>
      <c r="G312" s="13" t="s">
        <v>15</v>
      </c>
      <c r="H312" s="13" t="n">
        <v>3.39407456451617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4.0217403334795</v>
      </c>
      <c r="E313" s="17" t="n">
        <v>0.362214235978571</v>
      </c>
      <c r="F313" s="19" t="s">
        <v>15</v>
      </c>
      <c r="G313" s="19" t="s">
        <v>15</v>
      </c>
      <c r="H313" s="20" t="n">
        <v>3.39407456451617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55.1123764575444</v>
      </c>
      <c r="E314" s="22" t="n">
        <v>3.74482929377278</v>
      </c>
      <c r="F314" s="23" t="s">
        <v>15</v>
      </c>
      <c r="G314" s="23" t="s">
        <v>15</v>
      </c>
      <c r="H314" s="24" t="s">
        <v>1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1494.91234303475</v>
      </c>
      <c r="D320" s="45" t="n">
        <v>0.982154188057791</v>
      </c>
      <c r="E320" s="45" t="n">
        <v>0.288725971633356</v>
      </c>
      <c r="F320" s="46" t="n">
        <v>3.69794506532389</v>
      </c>
      <c r="G320" s="46" t="n">
        <v>1.80671487187246</v>
      </c>
      <c r="H320" s="47" t="n">
        <v>0.117382266685362</v>
      </c>
      <c r="I320" s="48" t="n">
        <v>0.927107073938628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n">
        <v>4.10836340760285</v>
      </c>
      <c r="E321" s="50" t="n">
        <v>0.580010786249006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491.70593791381</v>
      </c>
      <c r="D329" s="10" t="n">
        <v>568.97635593073</v>
      </c>
      <c r="E329" s="10" t="n">
        <v>4.79772299785257</v>
      </c>
      <c r="F329" s="10" t="n">
        <v>3.29622941683482</v>
      </c>
      <c r="G329" s="10" t="n">
        <v>1.3979639953313</v>
      </c>
      <c r="H329" s="10" t="n">
        <v>8.35720215949635</v>
      </c>
      <c r="I329" s="11" t="n">
        <v>0.733962716537601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504.993566733478</v>
      </c>
      <c r="E330" s="14"/>
      <c r="F330" s="13" t="s">
        <v>38</v>
      </c>
      <c r="G330" s="13" t="s">
        <v>38</v>
      </c>
      <c r="H330" s="13" t="n">
        <v>5.04993566733478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410.66805532632</v>
      </c>
      <c r="E331" s="18"/>
      <c r="F331" s="19" t="s">
        <v>37</v>
      </c>
      <c r="G331" s="19" t="s">
        <v>37</v>
      </c>
      <c r="H331" s="20" t="n">
        <v>4.1066805532632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94.3255114071578</v>
      </c>
      <c r="E332" s="18"/>
      <c r="F332" s="23" t="s">
        <v>37</v>
      </c>
      <c r="G332" s="23" t="s">
        <v>37</v>
      </c>
      <c r="H332" s="24" t="n">
        <v>0.943255114071578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58.5068293860678</v>
      </c>
      <c r="E339" s="13" t="n">
        <v>3.82823827122718</v>
      </c>
      <c r="F339" s="13" t="s">
        <v>15</v>
      </c>
      <c r="G339" s="13" t="s">
        <v>15</v>
      </c>
      <c r="H339" s="13" t="n">
        <v>3.21737807180099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3.98604639781633</v>
      </c>
      <c r="E340" s="17" t="n">
        <v>0.262680588694229</v>
      </c>
      <c r="F340" s="19" t="s">
        <v>15</v>
      </c>
      <c r="G340" s="19" t="s">
        <v>15</v>
      </c>
      <c r="H340" s="20" t="n">
        <v>3.21737807180099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54.5207829882515</v>
      </c>
      <c r="E341" s="22" t="n">
        <v>3.56555768253295</v>
      </c>
      <c r="F341" s="23" t="s">
        <v>15</v>
      </c>
      <c r="G341" s="23" t="s">
        <v>15</v>
      </c>
      <c r="H341" s="24" t="s">
        <v>1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1491.70593791381</v>
      </c>
      <c r="D347" s="45" t="n">
        <v>0.989233241100192</v>
      </c>
      <c r="E347" s="45" t="n">
        <v>0.287313464288415</v>
      </c>
      <c r="F347" s="46" t="n">
        <v>3.29622941683482</v>
      </c>
      <c r="G347" s="46" t="n">
        <v>1.3979639953313</v>
      </c>
      <c r="H347" s="47" t="n">
        <v>0.0898884203605826</v>
      </c>
      <c r="I347" s="48" t="n">
        <v>0.733962716537601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n">
        <v>4.48672657008438</v>
      </c>
      <c r="E348" s="50" t="n">
        <v>0.682171262336978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1490.83075724031</v>
      </c>
      <c r="D356" s="10" t="n">
        <v>564.047677632235</v>
      </c>
      <c r="E356" s="10" t="n">
        <v>4.62046889425806</v>
      </c>
      <c r="F356" s="10" t="n">
        <v>3.19470046441433</v>
      </c>
      <c r="G356" s="10" t="n">
        <v>1.19810158966473</v>
      </c>
      <c r="H356" s="10" t="n">
        <v>8.5078425091024</v>
      </c>
      <c r="I356" s="11" t="n">
        <v>0.609304215671379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500.319165080018</v>
      </c>
      <c r="E357" s="14"/>
      <c r="F357" s="13" t="s">
        <v>38</v>
      </c>
      <c r="G357" s="13" t="s">
        <v>38</v>
      </c>
      <c r="H357" s="13" t="n">
        <v>5.00319165080018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412.716355356854</v>
      </c>
      <c r="E358" s="18"/>
      <c r="F358" s="19" t="s">
        <v>37</v>
      </c>
      <c r="G358" s="19" t="s">
        <v>37</v>
      </c>
      <c r="H358" s="20" t="n">
        <v>4.12716355356854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87.6028097231639</v>
      </c>
      <c r="E359" s="18"/>
      <c r="F359" s="23" t="s">
        <v>37</v>
      </c>
      <c r="G359" s="23" t="s">
        <v>37</v>
      </c>
      <c r="H359" s="24" t="n">
        <v>0.876028097231639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57.8710487733618</v>
      </c>
      <c r="E366" s="13" t="n">
        <v>3.55703582020615</v>
      </c>
      <c r="F366" s="13" t="s">
        <v>15</v>
      </c>
      <c r="G366" s="13" t="s">
        <v>15</v>
      </c>
      <c r="H366" s="13" t="n">
        <v>3.4288279054955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3.96193172354906</v>
      </c>
      <c r="E367" s="17" t="n">
        <v>0.238703364192857</v>
      </c>
      <c r="F367" s="19" t="s">
        <v>15</v>
      </c>
      <c r="G367" s="19" t="s">
        <v>15</v>
      </c>
      <c r="H367" s="20" t="n">
        <v>3.4288279054955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53.9091170498128</v>
      </c>
      <c r="E368" s="22" t="n">
        <v>3.31833245601329</v>
      </c>
      <c r="F368" s="23" t="s">
        <v>15</v>
      </c>
      <c r="G368" s="23" t="s">
        <v>15</v>
      </c>
      <c r="H368" s="24" t="s">
        <v>1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1490.83075724031</v>
      </c>
      <c r="D374" s="45" t="n">
        <v>0.999144578662593</v>
      </c>
      <c r="E374" s="45" t="n">
        <v>0.290736765048813</v>
      </c>
      <c r="F374" s="46" t="n">
        <v>3.19470046441433</v>
      </c>
      <c r="G374" s="46" t="n">
        <v>1.19810158966473</v>
      </c>
      <c r="H374" s="47" t="n">
        <v>0.0758229528066741</v>
      </c>
      <c r="I374" s="48" t="n">
        <v>0.609304215671379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n">
        <v>4.858319200193</v>
      </c>
      <c r="E375" s="50" t="n">
        <v>0.772696309003099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373.19236342702</v>
      </c>
      <c r="D383" s="10" t="n">
        <v>555.516715016237</v>
      </c>
      <c r="E383" s="10" t="n">
        <v>4.45929844302224</v>
      </c>
      <c r="F383" s="10" t="n">
        <v>2.89453870738224</v>
      </c>
      <c r="G383" s="10" t="n">
        <v>0.87860272968441</v>
      </c>
      <c r="H383" s="10" t="n">
        <v>8.48372485128071</v>
      </c>
      <c r="I383" s="11" t="n">
        <v>0.546383243727998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492.049111757017</v>
      </c>
      <c r="E384" s="14"/>
      <c r="F384" s="13" t="s">
        <v>38</v>
      </c>
      <c r="G384" s="13" t="s">
        <v>38</v>
      </c>
      <c r="H384" s="13" t="n">
        <v>4.92049111757017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410.685520683784</v>
      </c>
      <c r="E385" s="18"/>
      <c r="F385" s="19" t="s">
        <v>37</v>
      </c>
      <c r="G385" s="19" t="s">
        <v>37</v>
      </c>
      <c r="H385" s="20" t="n">
        <v>4.10685520683784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81.3635910732328</v>
      </c>
      <c r="E386" s="18"/>
      <c r="F386" s="23" t="s">
        <v>37</v>
      </c>
      <c r="G386" s="23" t="s">
        <v>37</v>
      </c>
      <c r="H386" s="24" t="n">
        <v>0.813635910732328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57.2389513919592</v>
      </c>
      <c r="E393" s="13" t="n">
        <v>3.33759781805708</v>
      </c>
      <c r="F393" s="13" t="s">
        <v>15</v>
      </c>
      <c r="G393" s="13" t="s">
        <v>15</v>
      </c>
      <c r="H393" s="13" t="n">
        <v>3.4978182101782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3.93715088776051</v>
      </c>
      <c r="E394" s="17" t="n">
        <v>0.258380822857143</v>
      </c>
      <c r="F394" s="19" t="s">
        <v>15</v>
      </c>
      <c r="G394" s="19" t="s">
        <v>15</v>
      </c>
      <c r="H394" s="20" t="n">
        <v>3.4978182101782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53.3018005041987</v>
      </c>
      <c r="E395" s="22" t="n">
        <v>3.07921699519994</v>
      </c>
      <c r="F395" s="23" t="s">
        <v>15</v>
      </c>
      <c r="G395" s="23" t="s">
        <v>15</v>
      </c>
      <c r="H395" s="24" t="s">
        <v>1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1373.19236342702</v>
      </c>
      <c r="D401" s="45" t="n">
        <v>1.00905591622499</v>
      </c>
      <c r="E401" s="45" t="n">
        <v>0.286312912101929</v>
      </c>
      <c r="F401" s="46" t="n">
        <v>2.89453870738224</v>
      </c>
      <c r="G401" s="46" t="n">
        <v>0.87860272968441</v>
      </c>
      <c r="H401" s="47" t="n">
        <v>0.0654155235323413</v>
      </c>
      <c r="I401" s="48" t="n">
        <v>0.546383243727998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5.21959595103636</v>
      </c>
      <c r="E402" s="50" t="n">
        <v>0.835387712863231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438.53464065681</v>
      </c>
      <c r="D410" s="10" t="n">
        <v>545.669731291458</v>
      </c>
      <c r="E410" s="10" t="n">
        <v>4.3758043969578</v>
      </c>
      <c r="F410" s="10" t="n">
        <v>3.07700184058831</v>
      </c>
      <c r="G410" s="10" t="n">
        <v>0.755382169878299</v>
      </c>
      <c r="H410" s="10" t="n">
        <v>8.30910793788893</v>
      </c>
      <c r="I410" s="11" t="n">
        <v>0.585505758832066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481.445249796216</v>
      </c>
      <c r="E411" s="14"/>
      <c r="F411" s="13" t="s">
        <v>38</v>
      </c>
      <c r="G411" s="13" t="s">
        <v>38</v>
      </c>
      <c r="H411" s="13" t="n">
        <v>4.81445249796216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405.895248081845</v>
      </c>
      <c r="E412" s="18"/>
      <c r="F412" s="19" t="s">
        <v>37</v>
      </c>
      <c r="G412" s="19" t="s">
        <v>37</v>
      </c>
      <c r="H412" s="20" t="n">
        <v>4.0589524808184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75.5500017143712</v>
      </c>
      <c r="E413" s="18"/>
      <c r="F413" s="23" t="s">
        <v>37</v>
      </c>
      <c r="G413" s="23" t="s">
        <v>37</v>
      </c>
      <c r="H413" s="24" t="n">
        <v>0.755500017143712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57.6710518650487</v>
      </c>
      <c r="E420" s="13" t="n">
        <v>3.16910734196996</v>
      </c>
      <c r="F420" s="13" t="s">
        <v>15</v>
      </c>
      <c r="G420" s="13" t="s">
        <v>15</v>
      </c>
      <c r="H420" s="13" t="n">
        <v>3.43638278239078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3.89574321700432</v>
      </c>
      <c r="E421" s="17" t="n">
        <v>0.241993323</v>
      </c>
      <c r="F421" s="19" t="s">
        <v>15</v>
      </c>
      <c r="G421" s="19" t="s">
        <v>15</v>
      </c>
      <c r="H421" s="20" t="n">
        <v>3.43638278239078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53.7753086480444</v>
      </c>
      <c r="E422" s="22" t="n">
        <v>2.92711401896996</v>
      </c>
      <c r="F422" s="23" t="s">
        <v>15</v>
      </c>
      <c r="G422" s="23" t="s">
        <v>15</v>
      </c>
      <c r="H422" s="24" t="s">
        <v>1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1438.53464065681</v>
      </c>
      <c r="D428" s="45" t="n">
        <v>1.0227458069142</v>
      </c>
      <c r="E428" s="45" t="n">
        <v>0.295347152323755</v>
      </c>
      <c r="F428" s="46" t="n">
        <v>3.07700184058831</v>
      </c>
      <c r="G428" s="46" t="n">
        <v>0.755382169878299</v>
      </c>
      <c r="H428" s="47" t="n">
        <v>0.0582726575359888</v>
      </c>
      <c r="I428" s="48" t="n">
        <v>0.585505758832066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5.53068382327923</v>
      </c>
      <c r="E429" s="50" t="n">
        <v>0.91134990266408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481.40359097894</v>
      </c>
      <c r="D437" s="10" t="n">
        <v>538.463789591439</v>
      </c>
      <c r="E437" s="10" t="n">
        <v>4.47690853741442</v>
      </c>
      <c r="F437" s="10" t="n">
        <v>2.48071705729465</v>
      </c>
      <c r="G437" s="10" t="n">
        <v>0.548898847508488</v>
      </c>
      <c r="H437" s="10" t="n">
        <v>8.30671596744307</v>
      </c>
      <c r="I437" s="11" t="n">
        <v>0.433359871826181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473.486318960423</v>
      </c>
      <c r="E438" s="14"/>
      <c r="F438" s="13" t="s">
        <v>38</v>
      </c>
      <c r="G438" s="13" t="s">
        <v>38</v>
      </c>
      <c r="H438" s="13" t="n">
        <v>4.73486318960423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403.35766503095</v>
      </c>
      <c r="E439" s="18"/>
      <c r="F439" s="19" t="s">
        <v>37</v>
      </c>
      <c r="G439" s="19" t="s">
        <v>37</v>
      </c>
      <c r="H439" s="20" t="n">
        <v>4.0335766503095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70.1286539294728</v>
      </c>
      <c r="E440" s="18"/>
      <c r="F440" s="23" t="s">
        <v>37</v>
      </c>
      <c r="G440" s="23" t="s">
        <v>37</v>
      </c>
      <c r="H440" s="24" t="n">
        <v>0.701286539294728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58.0682404349849</v>
      </c>
      <c r="E447" s="13" t="n">
        <v>3.12996619589235</v>
      </c>
      <c r="F447" s="13" t="s">
        <v>15</v>
      </c>
      <c r="G447" s="13" t="s">
        <v>15</v>
      </c>
      <c r="H447" s="13" t="n">
        <v>3.5217737691444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3.85089327994691</v>
      </c>
      <c r="E448" s="17" t="n">
        <v>0.242362886857143</v>
      </c>
      <c r="F448" s="19" t="s">
        <v>15</v>
      </c>
      <c r="G448" s="19" t="s">
        <v>15</v>
      </c>
      <c r="H448" s="20" t="n">
        <v>3.5217737691444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54.217347155038</v>
      </c>
      <c r="E449" s="22" t="n">
        <v>2.88760330903521</v>
      </c>
      <c r="F449" s="23" t="s">
        <v>15</v>
      </c>
      <c r="G449" s="23" t="s">
        <v>15</v>
      </c>
      <c r="H449" s="24" t="s">
        <v>1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1481.40359097894</v>
      </c>
      <c r="D455" s="45" t="n">
        <v>1.0364356976034</v>
      </c>
      <c r="E455" s="45" t="n">
        <v>0.300563988649257</v>
      </c>
      <c r="F455" s="46" t="n">
        <v>2.48071705729465</v>
      </c>
      <c r="G455" s="46" t="n">
        <v>0.548898847508488</v>
      </c>
      <c r="H455" s="47" t="n">
        <v>0.0500790086944149</v>
      </c>
      <c r="I455" s="48" t="n">
        <v>0.433359871826181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5.87279449842756</v>
      </c>
      <c r="E456" s="50" t="n">
        <v>1.04637835287281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362.76655908904</v>
      </c>
      <c r="D464" s="10" t="n">
        <v>533.448948271022</v>
      </c>
      <c r="E464" s="10" t="n">
        <v>4.1817499186723</v>
      </c>
      <c r="F464" s="10" t="n">
        <v>2.16284109675404</v>
      </c>
      <c r="G464" s="10" t="n">
        <v>0.540186850147683</v>
      </c>
      <c r="H464" s="10" t="n">
        <v>8.62006700258594</v>
      </c>
      <c r="I464" s="11" t="n">
        <v>0.42218558898703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467.816707995899</v>
      </c>
      <c r="E465" s="14"/>
      <c r="F465" s="13" t="s">
        <v>38</v>
      </c>
      <c r="G465" s="13" t="s">
        <v>38</v>
      </c>
      <c r="H465" s="13" t="n">
        <v>4.67816707995899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402.697097745962</v>
      </c>
      <c r="E466" s="18"/>
      <c r="F466" s="19" t="s">
        <v>37</v>
      </c>
      <c r="G466" s="19" t="s">
        <v>37</v>
      </c>
      <c r="H466" s="20" t="n">
        <v>4.02697097745962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65.1196102499374</v>
      </c>
      <c r="E467" s="18"/>
      <c r="F467" s="23" t="s">
        <v>37</v>
      </c>
      <c r="G467" s="23" t="s">
        <v>37</v>
      </c>
      <c r="H467" s="24" t="n">
        <v>0.651196102499374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58.4297142270808</v>
      </c>
      <c r="E474" s="13" t="n">
        <v>2.81448765752801</v>
      </c>
      <c r="F474" s="13" t="s">
        <v>15</v>
      </c>
      <c r="G474" s="13" t="s">
        <v>15</v>
      </c>
      <c r="H474" s="13" t="n">
        <v>3.90303000758109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3.81648497345437</v>
      </c>
      <c r="E475" s="17" t="n">
        <v>0.226956266428571</v>
      </c>
      <c r="F475" s="19" t="s">
        <v>15</v>
      </c>
      <c r="G475" s="19" t="s">
        <v>15</v>
      </c>
      <c r="H475" s="20" t="n">
        <v>3.90303000758109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54.6132292536265</v>
      </c>
      <c r="E476" s="22" t="n">
        <v>2.58753139109944</v>
      </c>
      <c r="F476" s="23" t="s">
        <v>15</v>
      </c>
      <c r="G476" s="23" t="s">
        <v>15</v>
      </c>
      <c r="H476" s="24" t="s">
        <v>1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1362.76655908904</v>
      </c>
      <c r="D482" s="45" t="n">
        <v>1.05012558829261</v>
      </c>
      <c r="E482" s="45" t="n">
        <v>0.263656359543516</v>
      </c>
      <c r="F482" s="46" t="n">
        <v>2.16284109675404</v>
      </c>
      <c r="G482" s="46" t="n">
        <v>0.540186850147683</v>
      </c>
      <c r="H482" s="47" t="n">
        <v>0.0388699150458569</v>
      </c>
      <c r="I482" s="48" t="n">
        <v>0.42218558898703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n">
        <v>6.15240045974936</v>
      </c>
      <c r="E483" s="50" t="n">
        <v>1.10360590160077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1413.93677057919</v>
      </c>
      <c r="D491" s="10" t="n">
        <v>525.033950841375</v>
      </c>
      <c r="E491" s="10" t="n">
        <v>4.11224724089006</v>
      </c>
      <c r="F491" s="10" t="n">
        <v>2.21747805160994</v>
      </c>
      <c r="G491" s="10" t="n">
        <v>0.515900193368056</v>
      </c>
      <c r="H491" s="10" t="n">
        <v>8.51403076995284</v>
      </c>
      <c r="I491" s="11" t="n">
        <v>0.429659844127875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458.80189882163</v>
      </c>
      <c r="E492" s="14"/>
      <c r="F492" s="13" t="s">
        <v>38</v>
      </c>
      <c r="G492" s="13" t="s">
        <v>38</v>
      </c>
      <c r="H492" s="13" t="n">
        <v>4.5880189882163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398.227817501439</v>
      </c>
      <c r="E493" s="18"/>
      <c r="F493" s="19" t="s">
        <v>37</v>
      </c>
      <c r="G493" s="19" t="s">
        <v>37</v>
      </c>
      <c r="H493" s="20" t="n">
        <v>3.98227817501439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60.5740813201911</v>
      </c>
      <c r="E494" s="18"/>
      <c r="F494" s="23" t="s">
        <v>37</v>
      </c>
      <c r="G494" s="23" t="s">
        <v>37</v>
      </c>
      <c r="H494" s="24" t="n">
        <v>0.605740813201911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58.7459405004582</v>
      </c>
      <c r="E501" s="13" t="n">
        <v>2.72567213333054</v>
      </c>
      <c r="F501" s="13" t="s">
        <v>15</v>
      </c>
      <c r="G501" s="13" t="s">
        <v>15</v>
      </c>
      <c r="H501" s="13" t="n">
        <v>3.8850482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3.76935987795707</v>
      </c>
      <c r="E502" s="17" t="n">
        <v>0.2124633423</v>
      </c>
      <c r="F502" s="19" t="s">
        <v>15</v>
      </c>
      <c r="G502" s="19" t="s">
        <v>15</v>
      </c>
      <c r="H502" s="20" t="n">
        <v>3.8850482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54.9765806225011</v>
      </c>
      <c r="E503" s="22" t="n">
        <v>2.51320879103054</v>
      </c>
      <c r="F503" s="23" t="s">
        <v>15</v>
      </c>
      <c r="G503" s="23" t="s">
        <v>15</v>
      </c>
      <c r="H503" s="24" t="s">
        <v>1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1413.93677057919</v>
      </c>
      <c r="D509" s="45" t="n">
        <v>1.06381547898181</v>
      </c>
      <c r="E509" s="45" t="n">
        <v>0.230939105653208</v>
      </c>
      <c r="F509" s="46" t="n">
        <v>2.21747805160994</v>
      </c>
      <c r="G509" s="46" t="n">
        <v>0.515900193368056</v>
      </c>
      <c r="H509" s="47" t="n">
        <v>0.0409635817365395</v>
      </c>
      <c r="I509" s="48" t="n">
        <v>0.429659844127875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n">
        <v>6.42229604030497</v>
      </c>
      <c r="E510" s="50" t="n">
        <v>1.15563600190631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1413.65994082273</v>
      </c>
      <c r="D518" s="10" t="n">
        <v>499.63915430276</v>
      </c>
      <c r="E518" s="10" t="n">
        <v>4.03801422515201</v>
      </c>
      <c r="F518" s="10" t="n">
        <v>1.84100343508535</v>
      </c>
      <c r="G518" s="10" t="n">
        <v>0.470231384491503</v>
      </c>
      <c r="H518" s="10" t="n">
        <v>8.08232363727115</v>
      </c>
      <c r="I518" s="11" t="n">
        <v>0.403457516592076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432.240454070195</v>
      </c>
      <c r="E519" s="14"/>
      <c r="F519" s="13" t="s">
        <v>38</v>
      </c>
      <c r="G519" s="13" t="s">
        <v>38</v>
      </c>
      <c r="H519" s="13" t="n">
        <v>4.32240454070195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375.812484048013</v>
      </c>
      <c r="E520" s="18"/>
      <c r="F520" s="19" t="s">
        <v>37</v>
      </c>
      <c r="G520" s="19" t="s">
        <v>37</v>
      </c>
      <c r="H520" s="20" t="n">
        <v>3.7581248404801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3</v>
      </c>
      <c r="D521" s="22" t="n">
        <v>56.4279700221822</v>
      </c>
      <c r="E521" s="18"/>
      <c r="F521" s="23" t="s">
        <v>37</v>
      </c>
      <c r="G521" s="23" t="s">
        <v>37</v>
      </c>
      <c r="H521" s="24" t="n">
        <v>0.564279700221823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15</v>
      </c>
      <c r="G522" s="22" t="s">
        <v>15</v>
      </c>
      <c r="H522" s="26" t="s">
        <v>1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59.0362333629585</v>
      </c>
      <c r="E528" s="13" t="n">
        <v>2.5629726167023</v>
      </c>
      <c r="F528" s="13" t="s">
        <v>15</v>
      </c>
      <c r="G528" s="13" t="s">
        <v>15</v>
      </c>
      <c r="H528" s="13" t="n">
        <v>3.716788771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3.71843034083604</v>
      </c>
      <c r="E529" s="17" t="n">
        <v>0.210169031180952</v>
      </c>
      <c r="F529" s="19" t="s">
        <v>15</v>
      </c>
      <c r="G529" s="19" t="s">
        <v>15</v>
      </c>
      <c r="H529" s="20" t="n">
        <v>3.716788771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55.3178030221224</v>
      </c>
      <c r="E530" s="22" t="n">
        <v>2.35280358552135</v>
      </c>
      <c r="F530" s="23" t="s">
        <v>15</v>
      </c>
      <c r="G530" s="23" t="s">
        <v>15</v>
      </c>
      <c r="H530" s="24" t="s">
        <v>1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15</v>
      </c>
      <c r="G531" s="22" t="s">
        <v>15</v>
      </c>
      <c r="H531" s="26" t="s">
        <v>1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1413.65994082273</v>
      </c>
      <c r="D536" s="45" t="n">
        <v>1.07862078967884</v>
      </c>
      <c r="E536" s="45" t="n">
        <v>0.215877206210747</v>
      </c>
      <c r="F536" s="46" t="n">
        <v>1.84100343508535</v>
      </c>
      <c r="G536" s="46" t="n">
        <v>0.470231384491503</v>
      </c>
      <c r="H536" s="47" t="n">
        <v>0.0431303255692001</v>
      </c>
      <c r="I536" s="48" t="n">
        <v>0.403457516592076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n">
        <v>7.28384607992751</v>
      </c>
      <c r="E537" s="50" t="n">
        <v>1.25916440223896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1478.28736042148</v>
      </c>
      <c r="D545" s="10" t="n">
        <v>499.857292740618</v>
      </c>
      <c r="E545" s="10" t="n">
        <v>4.06047133458119</v>
      </c>
      <c r="F545" s="10" t="n">
        <v>1.92348339647067</v>
      </c>
      <c r="G545" s="10" t="n">
        <v>0.42184175019738</v>
      </c>
      <c r="H545" s="10" t="n">
        <v>7.68210612994764</v>
      </c>
      <c r="I545" s="11" t="n">
        <v>0.43119312501149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431.542522490706</v>
      </c>
      <c r="E546" s="14"/>
      <c r="F546" s="13" t="s">
        <v>38</v>
      </c>
      <c r="G546" s="13" t="s">
        <v>38</v>
      </c>
      <c r="H546" s="13" t="n">
        <v>4.31542522490706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378.910392245634</v>
      </c>
      <c r="E547" s="18"/>
      <c r="F547" s="19" t="s">
        <v>37</v>
      </c>
      <c r="G547" s="19" t="s">
        <v>37</v>
      </c>
      <c r="H547" s="20" t="n">
        <v>3.78910392245634</v>
      </c>
      <c r="I547" s="21"/>
    </row>
    <row r="548" customFormat="false" ht="11.25" hidden="false" customHeight="true" outlineLevel="0" collapsed="false">
      <c r="B548" s="16" t="s">
        <v>14</v>
      </c>
      <c r="C548" s="22" t="s">
        <v>13</v>
      </c>
      <c r="D548" s="22" t="n">
        <v>52.6321302450722</v>
      </c>
      <c r="E548" s="18"/>
      <c r="F548" s="23" t="s">
        <v>37</v>
      </c>
      <c r="G548" s="23" t="s">
        <v>37</v>
      </c>
      <c r="H548" s="24" t="n">
        <v>0.526321302450723</v>
      </c>
      <c r="I548" s="25"/>
    </row>
    <row r="549" customFormat="false" ht="11.25" hidden="false" customHeight="true" outlineLevel="0" collapsed="false">
      <c r="B549" s="16" t="s">
        <v>16</v>
      </c>
      <c r="C549" s="22" t="s">
        <v>15</v>
      </c>
      <c r="D549" s="22" t="s">
        <v>15</v>
      </c>
      <c r="E549" s="18"/>
      <c r="F549" s="22" t="s">
        <v>15</v>
      </c>
      <c r="G549" s="22" t="s">
        <v>15</v>
      </c>
      <c r="H549" s="26" t="s">
        <v>15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59.1501548586265</v>
      </c>
      <c r="E555" s="13" t="n">
        <v>2.4724705898857</v>
      </c>
      <c r="F555" s="13" t="s">
        <v>15</v>
      </c>
      <c r="G555" s="13" t="s">
        <v>15</v>
      </c>
      <c r="H555" s="13" t="n">
        <v>3.32936669324014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3.63675707917886</v>
      </c>
      <c r="E556" s="17" t="n">
        <v>0.208131926461905</v>
      </c>
      <c r="F556" s="19" t="s">
        <v>15</v>
      </c>
      <c r="G556" s="19" t="s">
        <v>15</v>
      </c>
      <c r="H556" s="20" t="n">
        <v>3.32936669324014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55.5133977794477</v>
      </c>
      <c r="E557" s="22" t="n">
        <v>2.2643386634238</v>
      </c>
      <c r="F557" s="23" t="s">
        <v>15</v>
      </c>
      <c r="G557" s="23" t="s">
        <v>15</v>
      </c>
      <c r="H557" s="24" t="s">
        <v>15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5</v>
      </c>
      <c r="E558" s="22" t="s">
        <v>15</v>
      </c>
      <c r="F558" s="22" t="s">
        <v>15</v>
      </c>
      <c r="G558" s="22" t="s">
        <v>15</v>
      </c>
      <c r="H558" s="26" t="s">
        <v>15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1478.28736042148</v>
      </c>
      <c r="D563" s="45" t="n">
        <v>1.08579626016491</v>
      </c>
      <c r="E563" s="45" t="n">
        <v>0.210000529946724</v>
      </c>
      <c r="F563" s="46" t="n">
        <v>1.92348339647067</v>
      </c>
      <c r="G563" s="46" t="n">
        <v>0.42184175019738</v>
      </c>
      <c r="H563" s="47" t="n">
        <v>0.0373142118004389</v>
      </c>
      <c r="I563" s="48" t="n">
        <v>0.43119312501149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n">
        <v>8.07881913112022</v>
      </c>
      <c r="E564" s="50" t="n">
        <v>1.37800021474876</v>
      </c>
      <c r="F564" s="50" t="s">
        <v>13</v>
      </c>
      <c r="G564" s="50" t="s">
        <v>13</v>
      </c>
      <c r="H564" s="51" t="s">
        <v>13</v>
      </c>
      <c r="I564" s="52" t="s">
        <v>13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1401.70247589577</v>
      </c>
      <c r="D572" s="10" t="n">
        <v>485.815002475643</v>
      </c>
      <c r="E572" s="10" t="n">
        <v>4.15337549434046</v>
      </c>
      <c r="F572" s="10" t="n">
        <v>1.78653063528457</v>
      </c>
      <c r="G572" s="10" t="n">
        <v>0.433970808804876</v>
      </c>
      <c r="H572" s="10" t="n">
        <v>7.55818221910765</v>
      </c>
      <c r="I572" s="11" t="n">
        <v>0.36321127500676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416.628420400738</v>
      </c>
      <c r="E573" s="14"/>
      <c r="F573" s="13" t="s">
        <v>38</v>
      </c>
      <c r="G573" s="13" t="s">
        <v>38</v>
      </c>
      <c r="H573" s="13" t="n">
        <v>4.16628420400738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367.480997721768</v>
      </c>
      <c r="E574" s="18"/>
      <c r="F574" s="19" t="s">
        <v>37</v>
      </c>
      <c r="G574" s="19" t="s">
        <v>37</v>
      </c>
      <c r="H574" s="20" t="n">
        <v>3.67480997721768</v>
      </c>
      <c r="I574" s="21"/>
    </row>
    <row r="575" customFormat="false" ht="11.25" hidden="false" customHeight="true" outlineLevel="0" collapsed="false">
      <c r="B575" s="16" t="s">
        <v>14</v>
      </c>
      <c r="C575" s="22" t="s">
        <v>13</v>
      </c>
      <c r="D575" s="22" t="n">
        <v>49.1474226789696</v>
      </c>
      <c r="E575" s="18"/>
      <c r="F575" s="23" t="s">
        <v>37</v>
      </c>
      <c r="G575" s="23" t="s">
        <v>37</v>
      </c>
      <c r="H575" s="24" t="n">
        <v>0.491474226789696</v>
      </c>
      <c r="I575" s="25"/>
    </row>
    <row r="576" customFormat="false" ht="11.25" hidden="false" customHeight="true" outlineLevel="0" collapsed="false">
      <c r="B576" s="16" t="s">
        <v>16</v>
      </c>
      <c r="C576" s="22" t="s">
        <v>15</v>
      </c>
      <c r="D576" s="22" t="s">
        <v>15</v>
      </c>
      <c r="E576" s="18"/>
      <c r="F576" s="22" t="s">
        <v>15</v>
      </c>
      <c r="G576" s="22" t="s">
        <v>15</v>
      </c>
      <c r="H576" s="26" t="s">
        <v>15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59.4211030894796</v>
      </c>
      <c r="E582" s="13" t="n">
        <v>2.48405648981682</v>
      </c>
      <c r="F582" s="13" t="s">
        <v>15</v>
      </c>
      <c r="G582" s="13" t="s">
        <v>15</v>
      </c>
      <c r="H582" s="13" t="n">
        <v>3.34846182726581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3.63427171772127</v>
      </c>
      <c r="E583" s="17" t="n">
        <v>0.208131926461905</v>
      </c>
      <c r="F583" s="19" t="s">
        <v>15</v>
      </c>
      <c r="G583" s="19" t="s">
        <v>15</v>
      </c>
      <c r="H583" s="20" t="n">
        <v>3.34846182726581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55.7868313717584</v>
      </c>
      <c r="E584" s="22" t="n">
        <v>2.27592456335492</v>
      </c>
      <c r="F584" s="23" t="s">
        <v>15</v>
      </c>
      <c r="G584" s="23" t="s">
        <v>15</v>
      </c>
      <c r="H584" s="24" t="s">
        <v>15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5</v>
      </c>
      <c r="E585" s="22" t="s">
        <v>15</v>
      </c>
      <c r="F585" s="22" t="s">
        <v>15</v>
      </c>
      <c r="G585" s="22" t="s">
        <v>15</v>
      </c>
      <c r="H585" s="26" t="s">
        <v>15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1401.70247589577</v>
      </c>
      <c r="D590" s="45" t="n">
        <v>1.1038245511</v>
      </c>
      <c r="E590" s="45" t="n">
        <v>0.226977924552524</v>
      </c>
      <c r="F590" s="46" t="n">
        <v>1.78653063528457</v>
      </c>
      <c r="G590" s="46" t="n">
        <v>0.433970808804876</v>
      </c>
      <c r="H590" s="47" t="n">
        <v>0.0434361878344627</v>
      </c>
      <c r="I590" s="48" t="n">
        <v>0.36321127500676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n">
        <v>8.66165443432619</v>
      </c>
      <c r="E591" s="50" t="n">
        <v>1.44234107997111</v>
      </c>
      <c r="F591" s="50" t="s">
        <v>13</v>
      </c>
      <c r="G591" s="50" t="s">
        <v>13</v>
      </c>
      <c r="H591" s="51" t="s">
        <v>13</v>
      </c>
      <c r="I591" s="52" t="s">
        <v>13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n">
        <v>1221.67047132378</v>
      </c>
      <c r="D599" s="10" t="n">
        <v>480.586274256041</v>
      </c>
      <c r="E599" s="10" t="n">
        <v>4.23873249037704</v>
      </c>
      <c r="F599" s="10" t="n">
        <v>1.78256440644902</v>
      </c>
      <c r="G599" s="10" t="n">
        <v>0.405560410414125</v>
      </c>
      <c r="H599" s="10" t="n">
        <v>6.51988863403593</v>
      </c>
      <c r="I599" s="11" t="n">
        <v>0.369106474759569</v>
      </c>
    </row>
    <row r="600" customFormat="false" ht="11.25" hidden="false" customHeight="true" outlineLevel="0" collapsed="false">
      <c r="B600" s="12" t="s">
        <v>10</v>
      </c>
      <c r="C600" s="13" t="s">
        <v>11</v>
      </c>
      <c r="D600" s="13" t="n">
        <v>410.541950937263</v>
      </c>
      <c r="E600" s="14"/>
      <c r="F600" s="13" t="s">
        <v>38</v>
      </c>
      <c r="G600" s="13" t="s">
        <v>38</v>
      </c>
      <c r="H600" s="13" t="n">
        <v>4.10541950937263</v>
      </c>
      <c r="I600" s="15"/>
    </row>
    <row r="601" customFormat="false" ht="11.25" hidden="false" customHeight="true" outlineLevel="0" collapsed="false">
      <c r="B601" s="16" t="s">
        <v>12</v>
      </c>
      <c r="C601" s="17" t="s">
        <v>13</v>
      </c>
      <c r="D601" s="17" t="n">
        <v>364.600322733401</v>
      </c>
      <c r="E601" s="18"/>
      <c r="F601" s="19" t="s">
        <v>37</v>
      </c>
      <c r="G601" s="19" t="s">
        <v>37</v>
      </c>
      <c r="H601" s="20" t="n">
        <v>3.64600322733401</v>
      </c>
      <c r="I601" s="21"/>
    </row>
    <row r="602" customFormat="false" ht="11.25" hidden="false" customHeight="true" outlineLevel="0" collapsed="false">
      <c r="B602" s="16" t="s">
        <v>14</v>
      </c>
      <c r="C602" s="22" t="s">
        <v>13</v>
      </c>
      <c r="D602" s="22" t="n">
        <v>45.9416282038621</v>
      </c>
      <c r="E602" s="18"/>
      <c r="F602" s="23" t="s">
        <v>37</v>
      </c>
      <c r="G602" s="23" t="s">
        <v>37</v>
      </c>
      <c r="H602" s="24" t="n">
        <v>0.459416282038621</v>
      </c>
      <c r="I602" s="25"/>
    </row>
    <row r="603" customFormat="false" ht="11.25" hidden="false" customHeight="true" outlineLevel="0" collapsed="false">
      <c r="B603" s="16" t="s">
        <v>16</v>
      </c>
      <c r="C603" s="22" t="s">
        <v>15</v>
      </c>
      <c r="D603" s="22" t="s">
        <v>15</v>
      </c>
      <c r="E603" s="18"/>
      <c r="F603" s="22" t="s">
        <v>15</v>
      </c>
      <c r="G603" s="22" t="s">
        <v>15</v>
      </c>
      <c r="H603" s="26" t="s">
        <v>15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59.6951029057928</v>
      </c>
      <c r="E609" s="13" t="n">
        <v>2.49511584298483</v>
      </c>
      <c r="F609" s="13" t="s">
        <v>15</v>
      </c>
      <c r="G609" s="13" t="s">
        <v>15</v>
      </c>
      <c r="H609" s="13" t="n">
        <v>2.37536384965122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n">
        <v>3.63482294408364</v>
      </c>
      <c r="E610" s="17" t="n">
        <v>0.208131926461905</v>
      </c>
      <c r="F610" s="19" t="s">
        <v>15</v>
      </c>
      <c r="G610" s="19" t="s">
        <v>15</v>
      </c>
      <c r="H610" s="20" t="n">
        <v>2.37536384965122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56.0602799617091</v>
      </c>
      <c r="E611" s="22" t="n">
        <v>2.28698391652292</v>
      </c>
      <c r="F611" s="23" t="s">
        <v>15</v>
      </c>
      <c r="G611" s="23" t="s">
        <v>15</v>
      </c>
      <c r="H611" s="24" t="s">
        <v>15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5</v>
      </c>
      <c r="E612" s="22" t="s">
        <v>15</v>
      </c>
      <c r="F612" s="22" t="s">
        <v>15</v>
      </c>
      <c r="G612" s="22" t="s">
        <v>15</v>
      </c>
      <c r="H612" s="26" t="s">
        <v>15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n">
        <v>1221.67047132378</v>
      </c>
      <c r="D617" s="45" t="n">
        <v>1.11843548573311</v>
      </c>
      <c r="E617" s="45" t="n">
        <v>0.23487042407287</v>
      </c>
      <c r="F617" s="46" t="n">
        <v>1.78256440644902</v>
      </c>
      <c r="G617" s="46" t="n">
        <v>0.405560410414125</v>
      </c>
      <c r="H617" s="47" t="n">
        <v>0.0391052750120754</v>
      </c>
      <c r="I617" s="48" t="n">
        <v>0.369106474759569</v>
      </c>
    </row>
    <row r="618" customFormat="false" ht="11.25" hidden="false" customHeight="true" outlineLevel="0" collapsed="false">
      <c r="B618" s="49" t="s">
        <v>30</v>
      </c>
      <c r="C618" s="50" t="s">
        <v>13</v>
      </c>
      <c r="D618" s="50" t="n">
        <v>9.23078492725238</v>
      </c>
      <c r="E618" s="50" t="n">
        <v>1.50874622331935</v>
      </c>
      <c r="F618" s="50" t="s">
        <v>13</v>
      </c>
      <c r="G618" s="50" t="s">
        <v>13</v>
      </c>
      <c r="H618" s="51" t="s">
        <v>13</v>
      </c>
      <c r="I618" s="52" t="s">
        <v>13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15</v>
      </c>
      <c r="D5" s="10" t="n">
        <v>1910.99893565912</v>
      </c>
      <c r="E5" s="10" t="n">
        <v>7.65376540549538</v>
      </c>
      <c r="F5" s="10" t="n">
        <v>0.13968735</v>
      </c>
      <c r="G5" s="10" t="n">
        <v>0.02370452</v>
      </c>
      <c r="H5" s="10" t="n">
        <v>0.002201134</v>
      </c>
      <c r="I5" s="11" t="n">
        <v>0.019132934</v>
      </c>
    </row>
    <row r="6" customFormat="false" ht="11.25" hidden="false" customHeight="true" outlineLevel="0" collapsed="false">
      <c r="B6" s="12" t="s">
        <v>10</v>
      </c>
      <c r="C6" s="13" t="s">
        <v>15</v>
      </c>
      <c r="D6" s="13" t="n">
        <v>1838</v>
      </c>
      <c r="E6" s="14"/>
      <c r="F6" s="13" t="s">
        <v>11</v>
      </c>
      <c r="G6" s="13" t="s">
        <v>15</v>
      </c>
      <c r="H6" s="13" t="s">
        <v>38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n">
        <v>1838</v>
      </c>
      <c r="E7" s="18"/>
      <c r="F7" s="19" t="s">
        <v>13</v>
      </c>
      <c r="G7" s="19" t="s">
        <v>15</v>
      </c>
      <c r="H7" s="20" t="s">
        <v>37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70.6285596591192</v>
      </c>
      <c r="E15" s="13" t="n">
        <v>7.60866020549538</v>
      </c>
      <c r="F15" s="13" t="s">
        <v>11</v>
      </c>
      <c r="G15" s="13" t="s">
        <v>11</v>
      </c>
      <c r="H15" s="13" t="s">
        <v>11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11</v>
      </c>
      <c r="E16" s="17" t="n">
        <v>0.435994397495378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70.6285596591192</v>
      </c>
      <c r="E17" s="22" t="n">
        <v>7.172665808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15</v>
      </c>
      <c r="D23" s="45" t="s">
        <v>15</v>
      </c>
      <c r="E23" s="45" t="s">
        <v>15</v>
      </c>
      <c r="F23" s="46" t="n">
        <v>0.13968735</v>
      </c>
      <c r="G23" s="46" t="n">
        <v>0.02370452</v>
      </c>
      <c r="H23" s="47" t="n">
        <v>0.002201134</v>
      </c>
      <c r="I23" s="48" t="n">
        <v>0.019132934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n">
        <v>2.370376</v>
      </c>
      <c r="E24" s="50" t="n">
        <v>0.0451052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15</v>
      </c>
      <c r="D32" s="10" t="n">
        <v>1935.40124366946</v>
      </c>
      <c r="E32" s="10" t="n">
        <v>7.75095763577503</v>
      </c>
      <c r="F32" s="10" t="n">
        <v>0.1551957</v>
      </c>
      <c r="G32" s="10" t="n">
        <v>0.02633624</v>
      </c>
      <c r="H32" s="10" t="n">
        <v>0.002445508</v>
      </c>
      <c r="I32" s="11" t="n">
        <v>0.021257108</v>
      </c>
    </row>
    <row r="33" customFormat="false" ht="11.25" hidden="false" customHeight="true" outlineLevel="0" collapsed="false">
      <c r="B33" s="12" t="s">
        <v>10</v>
      </c>
      <c r="C33" s="13" t="s">
        <v>15</v>
      </c>
      <c r="D33" s="13" t="n">
        <v>1883</v>
      </c>
      <c r="E33" s="14"/>
      <c r="F33" s="13" t="s">
        <v>11</v>
      </c>
      <c r="G33" s="13" t="s">
        <v>15</v>
      </c>
      <c r="H33" s="13" t="s">
        <v>38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n">
        <v>1883</v>
      </c>
      <c r="E34" s="18"/>
      <c r="F34" s="19" t="s">
        <v>13</v>
      </c>
      <c r="G34" s="19" t="s">
        <v>15</v>
      </c>
      <c r="H34" s="20" t="s">
        <v>37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47.5003909494585</v>
      </c>
      <c r="E42" s="13" t="n">
        <v>7.65498864777503</v>
      </c>
      <c r="F42" s="13" t="s">
        <v>11</v>
      </c>
      <c r="G42" s="13" t="s">
        <v>11</v>
      </c>
      <c r="H42" s="13" t="s">
        <v>11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11</v>
      </c>
      <c r="E43" s="17" t="n">
        <v>0.435376288795547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47.5003909494585</v>
      </c>
      <c r="E44" s="22" t="n">
        <v>7.21961235897948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15</v>
      </c>
      <c r="D50" s="45" t="s">
        <v>15</v>
      </c>
      <c r="E50" s="45" t="s">
        <v>15</v>
      </c>
      <c r="F50" s="46" t="n">
        <v>0.1551957</v>
      </c>
      <c r="G50" s="46" t="n">
        <v>0.02633624</v>
      </c>
      <c r="H50" s="47" t="n">
        <v>0.002445508</v>
      </c>
      <c r="I50" s="48" t="n">
        <v>0.021257108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n">
        <v>4.90085272</v>
      </c>
      <c r="E51" s="50" t="n">
        <v>0.095968988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15</v>
      </c>
      <c r="D59" s="10" t="n">
        <v>1928.61323455993</v>
      </c>
      <c r="E59" s="10" t="n">
        <v>7.76523063371217</v>
      </c>
      <c r="F59" s="10" t="n">
        <v>0.158201175</v>
      </c>
      <c r="G59" s="10" t="n">
        <v>0.02684626</v>
      </c>
      <c r="H59" s="10" t="n">
        <v>0.002492867</v>
      </c>
      <c r="I59" s="11" t="n">
        <v>0.021668767</v>
      </c>
    </row>
    <row r="60" customFormat="false" ht="11.25" hidden="false" customHeight="true" outlineLevel="0" collapsed="false">
      <c r="B60" s="12" t="s">
        <v>10</v>
      </c>
      <c r="C60" s="13" t="s">
        <v>15</v>
      </c>
      <c r="D60" s="13" t="n">
        <v>1890</v>
      </c>
      <c r="E60" s="14"/>
      <c r="F60" s="13" t="s">
        <v>11</v>
      </c>
      <c r="G60" s="13" t="s">
        <v>15</v>
      </c>
      <c r="H60" s="13" t="s">
        <v>38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n">
        <v>1890</v>
      </c>
      <c r="E61" s="18"/>
      <c r="F61" s="19" t="s">
        <v>13</v>
      </c>
      <c r="G61" s="19" t="s">
        <v>15</v>
      </c>
      <c r="H61" s="20" t="s">
        <v>37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32.3623022199345</v>
      </c>
      <c r="E69" s="13" t="n">
        <v>7.63928041071217</v>
      </c>
      <c r="F69" s="13" t="s">
        <v>11</v>
      </c>
      <c r="G69" s="13" t="s">
        <v>11</v>
      </c>
      <c r="H69" s="13" t="s">
        <v>11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11</v>
      </c>
      <c r="E70" s="17" t="n">
        <v>0.431024765953876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32.3623022199345</v>
      </c>
      <c r="E71" s="22" t="n">
        <v>7.20825564475829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15</v>
      </c>
      <c r="D77" s="45" t="s">
        <v>15</v>
      </c>
      <c r="E77" s="45" t="s">
        <v>15</v>
      </c>
      <c r="F77" s="46" t="n">
        <v>0.158201175</v>
      </c>
      <c r="G77" s="46" t="n">
        <v>0.02684626</v>
      </c>
      <c r="H77" s="47" t="n">
        <v>0.002492867</v>
      </c>
      <c r="I77" s="48" t="n">
        <v>0.021668767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n">
        <v>6.25093234</v>
      </c>
      <c r="E78" s="50" t="n">
        <v>0.125950223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15</v>
      </c>
      <c r="D86" s="10" t="n">
        <v>1891.71065002207</v>
      </c>
      <c r="E86" s="10" t="n">
        <v>7.74657504348322</v>
      </c>
      <c r="F86" s="10" t="n">
        <v>0.24092805</v>
      </c>
      <c r="G86" s="10" t="n">
        <v>0.04088476</v>
      </c>
      <c r="H86" s="10" t="n">
        <v>0.003796442</v>
      </c>
      <c r="I86" s="11" t="n">
        <v>0.032999842</v>
      </c>
    </row>
    <row r="87" customFormat="false" ht="11.25" hidden="false" customHeight="true" outlineLevel="0" collapsed="false">
      <c r="B87" s="12" t="s">
        <v>10</v>
      </c>
      <c r="C87" s="13" t="s">
        <v>15</v>
      </c>
      <c r="D87" s="13" t="n">
        <v>1860</v>
      </c>
      <c r="E87" s="14"/>
      <c r="F87" s="13" t="s">
        <v>11</v>
      </c>
      <c r="G87" s="13" t="s">
        <v>15</v>
      </c>
      <c r="H87" s="13" t="s">
        <v>38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n">
        <v>1860</v>
      </c>
      <c r="E88" s="18"/>
      <c r="F88" s="19" t="s">
        <v>13</v>
      </c>
      <c r="G88" s="19" t="s">
        <v>15</v>
      </c>
      <c r="H88" s="20" t="s">
        <v>37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24.1441335220735</v>
      </c>
      <c r="E96" s="13" t="n">
        <v>7.58972103248322</v>
      </c>
      <c r="F96" s="13" t="s">
        <v>11</v>
      </c>
      <c r="G96" s="13" t="s">
        <v>11</v>
      </c>
      <c r="H96" s="13" t="s">
        <v>11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11</v>
      </c>
      <c r="E97" s="17" t="n">
        <v>0.423796794341562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24.1441335220735</v>
      </c>
      <c r="E98" s="22" t="n">
        <v>7.16592423814166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15</v>
      </c>
      <c r="D104" s="45" t="s">
        <v>15</v>
      </c>
      <c r="E104" s="45" t="s">
        <v>15</v>
      </c>
      <c r="F104" s="46" t="n">
        <v>0.24092805</v>
      </c>
      <c r="G104" s="46" t="n">
        <v>0.04088476</v>
      </c>
      <c r="H104" s="47" t="n">
        <v>0.003796442</v>
      </c>
      <c r="I104" s="48" t="n">
        <v>0.032999842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n">
        <v>7.5665165</v>
      </c>
      <c r="E105" s="50" t="n">
        <v>0.156854011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15</v>
      </c>
      <c r="D113" s="10" t="n">
        <v>1828.2385511932</v>
      </c>
      <c r="E113" s="10" t="n">
        <v>7.76878710518338</v>
      </c>
      <c r="F113" s="10" t="n">
        <v>0.261951525</v>
      </c>
      <c r="G113" s="10" t="n">
        <v>0.04445238</v>
      </c>
      <c r="H113" s="10" t="n">
        <v>0.004127721</v>
      </c>
      <c r="I113" s="11" t="n">
        <v>0.035879421</v>
      </c>
    </row>
    <row r="114" customFormat="false" ht="11.25" hidden="false" customHeight="true" outlineLevel="0" collapsed="false">
      <c r="B114" s="12" t="s">
        <v>10</v>
      </c>
      <c r="C114" s="13" t="s">
        <v>15</v>
      </c>
      <c r="D114" s="13" t="n">
        <v>1801</v>
      </c>
      <c r="E114" s="14"/>
      <c r="F114" s="13" t="s">
        <v>11</v>
      </c>
      <c r="G114" s="13" t="s">
        <v>15</v>
      </c>
      <c r="H114" s="13" t="s">
        <v>38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n">
        <v>1801</v>
      </c>
      <c r="E115" s="18"/>
      <c r="F115" s="19" t="s">
        <v>13</v>
      </c>
      <c r="G115" s="19" t="s">
        <v>15</v>
      </c>
      <c r="H115" s="20" t="s">
        <v>37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5.4459047531996</v>
      </c>
      <c r="E123" s="13" t="n">
        <v>7.51730214718338</v>
      </c>
      <c r="F123" s="13" t="s">
        <v>11</v>
      </c>
      <c r="G123" s="13" t="s">
        <v>11</v>
      </c>
      <c r="H123" s="13" t="s">
        <v>11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11</v>
      </c>
      <c r="E124" s="17" t="n">
        <v>0.408499199002877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15.4459047531996</v>
      </c>
      <c r="E125" s="22" t="n">
        <v>7.1088029481805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15</v>
      </c>
      <c r="D131" s="45" t="s">
        <v>15</v>
      </c>
      <c r="E131" s="45" t="s">
        <v>15</v>
      </c>
      <c r="F131" s="46" t="n">
        <v>0.261951525</v>
      </c>
      <c r="G131" s="46" t="n">
        <v>0.04445238</v>
      </c>
      <c r="H131" s="47" t="n">
        <v>0.004127721</v>
      </c>
      <c r="I131" s="48" t="n">
        <v>0.035879421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n">
        <v>11.79264644</v>
      </c>
      <c r="E132" s="50" t="n">
        <v>0.251484958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15</v>
      </c>
      <c r="D140" s="10" t="n">
        <v>1757.56681907881</v>
      </c>
      <c r="E140" s="10" t="n">
        <v>7.91823933780519</v>
      </c>
      <c r="F140" s="10" t="n">
        <v>0.2611323</v>
      </c>
      <c r="G140" s="10" t="n">
        <v>0.04431336</v>
      </c>
      <c r="H140" s="10" t="n">
        <v>0.004114812</v>
      </c>
      <c r="I140" s="11" t="n">
        <v>0.035767212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3" t="n">
        <v>1727</v>
      </c>
      <c r="E141" s="14"/>
      <c r="F141" s="13" t="s">
        <v>11</v>
      </c>
      <c r="G141" s="13" t="s">
        <v>15</v>
      </c>
      <c r="H141" s="13" t="s">
        <v>38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n">
        <v>1727</v>
      </c>
      <c r="E142" s="18"/>
      <c r="F142" s="19" t="s">
        <v>13</v>
      </c>
      <c r="G142" s="19" t="s">
        <v>15</v>
      </c>
      <c r="H142" s="20" t="s">
        <v>37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4.6277160788067</v>
      </c>
      <c r="E150" s="13" t="n">
        <v>7.53284000580519</v>
      </c>
      <c r="F150" s="13" t="s">
        <v>11</v>
      </c>
      <c r="G150" s="13" t="s">
        <v>11</v>
      </c>
      <c r="H150" s="13" t="s">
        <v>11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11</v>
      </c>
      <c r="E151" s="17" t="n">
        <v>0.399800223476678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14.6277160788067</v>
      </c>
      <c r="E152" s="22" t="n">
        <v>7.13303978232851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15</v>
      </c>
      <c r="D158" s="45" t="s">
        <v>15</v>
      </c>
      <c r="E158" s="45" t="s">
        <v>15</v>
      </c>
      <c r="F158" s="46" t="n">
        <v>0.2611323</v>
      </c>
      <c r="G158" s="46" t="n">
        <v>0.04431336</v>
      </c>
      <c r="H158" s="47" t="n">
        <v>0.004114812</v>
      </c>
      <c r="I158" s="48" t="n">
        <v>0.035767212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n">
        <v>15.939103</v>
      </c>
      <c r="E159" s="50" t="n">
        <v>0.385399332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15</v>
      </c>
      <c r="D167" s="10" t="n">
        <v>1666.94396535108</v>
      </c>
      <c r="E167" s="10" t="n">
        <v>8.10155563565763</v>
      </c>
      <c r="F167" s="10" t="n">
        <v>0.275032725</v>
      </c>
      <c r="G167" s="10" t="n">
        <v>0.04667222</v>
      </c>
      <c r="H167" s="10" t="n">
        <v>0.004333849</v>
      </c>
      <c r="I167" s="11" t="n">
        <v>0.037671149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3" t="n">
        <v>1636</v>
      </c>
      <c r="E168" s="14"/>
      <c r="F168" s="13" t="s">
        <v>11</v>
      </c>
      <c r="G168" s="13" t="s">
        <v>15</v>
      </c>
      <c r="H168" s="13" t="s">
        <v>38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n">
        <v>1636</v>
      </c>
      <c r="E169" s="18"/>
      <c r="F169" s="19" t="s">
        <v>13</v>
      </c>
      <c r="G169" s="19" t="s">
        <v>15</v>
      </c>
      <c r="H169" s="20" t="s">
        <v>37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0.9414624510808</v>
      </c>
      <c r="E177" s="13" t="n">
        <v>7.54287631236763</v>
      </c>
      <c r="F177" s="13" t="s">
        <v>11</v>
      </c>
      <c r="G177" s="13" t="s">
        <v>11</v>
      </c>
      <c r="H177" s="13" t="s">
        <v>11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11</v>
      </c>
      <c r="E178" s="17" t="n">
        <v>0.392835872992863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10.9414624510808</v>
      </c>
      <c r="E179" s="22" t="n">
        <v>7.15004043937477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15</v>
      </c>
      <c r="D185" s="45" t="s">
        <v>15</v>
      </c>
      <c r="E185" s="45" t="s">
        <v>15</v>
      </c>
      <c r="F185" s="46" t="n">
        <v>0.275032725</v>
      </c>
      <c r="G185" s="46" t="n">
        <v>0.04667222</v>
      </c>
      <c r="H185" s="47" t="n">
        <v>0.004333849</v>
      </c>
      <c r="I185" s="48" t="n">
        <v>0.037671149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n">
        <v>20.0025029</v>
      </c>
      <c r="E186" s="50" t="n">
        <v>0.55867932329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15</v>
      </c>
      <c r="D194" s="10" t="n">
        <v>1509.94886506491</v>
      </c>
      <c r="E194" s="10" t="n">
        <v>8.16264660413838</v>
      </c>
      <c r="F194" s="10" t="n">
        <v>0.269383125</v>
      </c>
      <c r="G194" s="10" t="n">
        <v>0.0457135</v>
      </c>
      <c r="H194" s="10" t="n">
        <v>0.004244825</v>
      </c>
      <c r="I194" s="11" t="n">
        <v>0.036897325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3" t="n">
        <v>1481</v>
      </c>
      <c r="E195" s="14"/>
      <c r="F195" s="13" t="s">
        <v>11</v>
      </c>
      <c r="G195" s="13" t="s">
        <v>15</v>
      </c>
      <c r="H195" s="13" t="s">
        <v>38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n">
        <v>1481</v>
      </c>
      <c r="E196" s="18"/>
      <c r="F196" s="19" t="s">
        <v>13</v>
      </c>
      <c r="G196" s="19" t="s">
        <v>15</v>
      </c>
      <c r="H196" s="20" t="s">
        <v>37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7.25520890490843</v>
      </c>
      <c r="E204" s="13" t="n">
        <v>7.59158191233338</v>
      </c>
      <c r="F204" s="13" t="s">
        <v>11</v>
      </c>
      <c r="G204" s="13" t="s">
        <v>11</v>
      </c>
      <c r="H204" s="13" t="s">
        <v>1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11</v>
      </c>
      <c r="E205" s="17" t="n">
        <v>0.387483762180037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7.25520890490843</v>
      </c>
      <c r="E206" s="22" t="n">
        <v>7.20409815015334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15</v>
      </c>
      <c r="D212" s="45" t="s">
        <v>15</v>
      </c>
      <c r="E212" s="45" t="s">
        <v>15</v>
      </c>
      <c r="F212" s="46" t="n">
        <v>0.269383125</v>
      </c>
      <c r="G212" s="46" t="n">
        <v>0.0457135</v>
      </c>
      <c r="H212" s="47" t="n">
        <v>0.004244825</v>
      </c>
      <c r="I212" s="48" t="n">
        <v>0.036897325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n">
        <v>21.69365616</v>
      </c>
      <c r="E213" s="50" t="n">
        <v>0.571064691805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15</v>
      </c>
      <c r="D221" s="10" t="n">
        <v>1394.37823874163</v>
      </c>
      <c r="E221" s="10" t="n">
        <v>8.34823741625824</v>
      </c>
      <c r="F221" s="10" t="n">
        <v>0.27919155</v>
      </c>
      <c r="G221" s="10" t="n">
        <v>0.04737796</v>
      </c>
      <c r="H221" s="10" t="n">
        <v>0.004399382</v>
      </c>
      <c r="I221" s="11" t="n">
        <v>0.038240782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3" t="n">
        <v>1369</v>
      </c>
      <c r="E222" s="14"/>
      <c r="F222" s="13" t="s">
        <v>11</v>
      </c>
      <c r="G222" s="13" t="s">
        <v>15</v>
      </c>
      <c r="H222" s="13" t="s">
        <v>38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n">
        <v>1369</v>
      </c>
      <c r="E223" s="18"/>
      <c r="F223" s="19" t="s">
        <v>13</v>
      </c>
      <c r="G223" s="19" t="s">
        <v>15</v>
      </c>
      <c r="H223" s="20" t="s">
        <v>37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3.56895540162717</v>
      </c>
      <c r="E231" s="13" t="n">
        <v>7.63968453114324</v>
      </c>
      <c r="F231" s="13" t="s">
        <v>11</v>
      </c>
      <c r="G231" s="13" t="s">
        <v>11</v>
      </c>
      <c r="H231" s="13" t="s">
        <v>1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11</v>
      </c>
      <c r="E232" s="17" t="n">
        <v>0.387013730294451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3.56895540162717</v>
      </c>
      <c r="E233" s="22" t="n">
        <v>7.25267080084879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15</v>
      </c>
      <c r="D239" s="45" t="s">
        <v>15</v>
      </c>
      <c r="E239" s="45" t="s">
        <v>15</v>
      </c>
      <c r="F239" s="46" t="n">
        <v>0.27919155</v>
      </c>
      <c r="G239" s="46" t="n">
        <v>0.04737796</v>
      </c>
      <c r="H239" s="47" t="n">
        <v>0.004399382</v>
      </c>
      <c r="I239" s="48" t="n">
        <v>0.038240782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n">
        <v>21.80928334</v>
      </c>
      <c r="E240" s="50" t="n">
        <v>0.708552885115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15</v>
      </c>
      <c r="D248" s="10" t="n">
        <v>1263.63877988287</v>
      </c>
      <c r="E248" s="10" t="n">
        <v>8.48872792244713</v>
      </c>
      <c r="F248" s="10" t="n">
        <v>0.279236925</v>
      </c>
      <c r="G248" s="10" t="n">
        <v>0.04738566</v>
      </c>
      <c r="H248" s="10" t="n">
        <v>0.004400097</v>
      </c>
      <c r="I248" s="11" t="n">
        <v>0.038246997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3" t="n">
        <v>1237</v>
      </c>
      <c r="E249" s="14"/>
      <c r="F249" s="13" t="s">
        <v>11</v>
      </c>
      <c r="G249" s="13" t="s">
        <v>15</v>
      </c>
      <c r="H249" s="13" t="s">
        <v>38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n">
        <v>1237</v>
      </c>
      <c r="E250" s="18"/>
      <c r="F250" s="19" t="s">
        <v>13</v>
      </c>
      <c r="G250" s="19" t="s">
        <v>15</v>
      </c>
      <c r="H250" s="20" t="s">
        <v>37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3.22418368286982</v>
      </c>
      <c r="E258" s="13" t="n">
        <v>7.70530753282213</v>
      </c>
      <c r="F258" s="13" t="s">
        <v>11</v>
      </c>
      <c r="G258" s="13" t="s">
        <v>11</v>
      </c>
      <c r="H258" s="13" t="s">
        <v>1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11</v>
      </c>
      <c r="E259" s="17" t="n">
        <v>0.391298165236139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3.22418368286982</v>
      </c>
      <c r="E260" s="22" t="n">
        <v>7.31400936758599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s">
        <v>15</v>
      </c>
      <c r="D266" s="45" t="s">
        <v>15</v>
      </c>
      <c r="E266" s="45" t="s">
        <v>15</v>
      </c>
      <c r="F266" s="46" t="n">
        <v>0.279236925</v>
      </c>
      <c r="G266" s="46" t="n">
        <v>0.04738566</v>
      </c>
      <c r="H266" s="47" t="n">
        <v>0.004400097</v>
      </c>
      <c r="I266" s="48" t="n">
        <v>0.038246997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n">
        <v>23.4145962</v>
      </c>
      <c r="E267" s="50" t="n">
        <v>0.783420389625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15</v>
      </c>
      <c r="D275" s="10" t="n">
        <v>1199.09775498997</v>
      </c>
      <c r="E275" s="10" t="n">
        <v>8.65114825432396</v>
      </c>
      <c r="F275" s="10" t="n">
        <v>0.2706</v>
      </c>
      <c r="G275" s="10" t="n">
        <v>0.04592</v>
      </c>
      <c r="H275" s="10" t="n">
        <v>0.004264</v>
      </c>
      <c r="I275" s="11" t="n">
        <v>0.037064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3" t="n">
        <v>1170</v>
      </c>
      <c r="E276" s="14"/>
      <c r="F276" s="13" t="s">
        <v>11</v>
      </c>
      <c r="G276" s="13" t="s">
        <v>15</v>
      </c>
      <c r="H276" s="13" t="s">
        <v>38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1170</v>
      </c>
      <c r="E277" s="18"/>
      <c r="F277" s="19" t="s">
        <v>13</v>
      </c>
      <c r="G277" s="19" t="s">
        <v>15</v>
      </c>
      <c r="H277" s="20" t="s">
        <v>37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2.8794119899698</v>
      </c>
      <c r="E285" s="13" t="n">
        <v>7.70804533078896</v>
      </c>
      <c r="F285" s="13" t="s">
        <v>11</v>
      </c>
      <c r="G285" s="13" t="s">
        <v>11</v>
      </c>
      <c r="H285" s="13" t="s">
        <v>11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11</v>
      </c>
      <c r="E286" s="17" t="n">
        <v>0.385401189537748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2.8794119899698</v>
      </c>
      <c r="E287" s="22" t="n">
        <v>7.32264414125121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s">
        <v>15</v>
      </c>
      <c r="D293" s="45" t="s">
        <v>15</v>
      </c>
      <c r="E293" s="45" t="s">
        <v>15</v>
      </c>
      <c r="F293" s="46" t="n">
        <v>0.2706</v>
      </c>
      <c r="G293" s="46" t="n">
        <v>0.04592</v>
      </c>
      <c r="H293" s="47" t="n">
        <v>0.004264</v>
      </c>
      <c r="I293" s="48" t="n">
        <v>0.037064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n">
        <v>26.218343</v>
      </c>
      <c r="E294" s="50" t="n">
        <v>0.943102923535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15</v>
      </c>
      <c r="D302" s="10" t="n">
        <v>1133.29470912615</v>
      </c>
      <c r="E302" s="10" t="n">
        <v>8.7111944061013</v>
      </c>
      <c r="F302" s="10" t="n">
        <v>0.2739825</v>
      </c>
      <c r="G302" s="10" t="n">
        <v>0.046494</v>
      </c>
      <c r="H302" s="10" t="n">
        <v>0.0043173</v>
      </c>
      <c r="I302" s="11" t="n">
        <v>0.0375273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3" t="n">
        <v>1104</v>
      </c>
      <c r="E303" s="14"/>
      <c r="F303" s="13" t="s">
        <v>11</v>
      </c>
      <c r="G303" s="13" t="s">
        <v>15</v>
      </c>
      <c r="H303" s="13" t="s">
        <v>38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1104</v>
      </c>
      <c r="E304" s="18"/>
      <c r="F304" s="19" t="s">
        <v>13</v>
      </c>
      <c r="G304" s="19" t="s">
        <v>15</v>
      </c>
      <c r="H304" s="20" t="s">
        <v>37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2.5346402261532</v>
      </c>
      <c r="E312" s="13" t="n">
        <v>7.7168862907713</v>
      </c>
      <c r="F312" s="13" t="s">
        <v>11</v>
      </c>
      <c r="G312" s="13" t="s">
        <v>11</v>
      </c>
      <c r="H312" s="13" t="s">
        <v>1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11</v>
      </c>
      <c r="E313" s="17" t="n">
        <v>0.378218858182564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2.5346402261532</v>
      </c>
      <c r="E314" s="22" t="n">
        <v>7.33866743258874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s">
        <v>15</v>
      </c>
      <c r="D320" s="45" t="s">
        <v>15</v>
      </c>
      <c r="E320" s="45" t="s">
        <v>15</v>
      </c>
      <c r="F320" s="46" t="n">
        <v>0.2739825</v>
      </c>
      <c r="G320" s="46" t="n">
        <v>0.046494</v>
      </c>
      <c r="H320" s="47" t="n">
        <v>0.0043173</v>
      </c>
      <c r="I320" s="48" t="n">
        <v>0.0375273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n">
        <v>26.7600689</v>
      </c>
      <c r="E321" s="50" t="n">
        <v>0.99430811533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15</v>
      </c>
      <c r="D329" s="10" t="n">
        <v>1076.72256480761</v>
      </c>
      <c r="E329" s="10" t="n">
        <v>8.87596866136336</v>
      </c>
      <c r="F329" s="10" t="n">
        <v>0.28413</v>
      </c>
      <c r="G329" s="10" t="n">
        <v>0.048216</v>
      </c>
      <c r="H329" s="10" t="n">
        <v>0.0044772</v>
      </c>
      <c r="I329" s="11" t="n">
        <v>0.0389172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3" t="n">
        <v>1047</v>
      </c>
      <c r="E330" s="14"/>
      <c r="F330" s="13" t="s">
        <v>11</v>
      </c>
      <c r="G330" s="13" t="s">
        <v>15</v>
      </c>
      <c r="H330" s="13" t="s">
        <v>38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1047</v>
      </c>
      <c r="E331" s="18"/>
      <c r="F331" s="19" t="s">
        <v>13</v>
      </c>
      <c r="G331" s="19" t="s">
        <v>15</v>
      </c>
      <c r="H331" s="20" t="s">
        <v>37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2.40809780761095</v>
      </c>
      <c r="E339" s="13" t="n">
        <v>7.80104591136336</v>
      </c>
      <c r="F339" s="13" t="s">
        <v>11</v>
      </c>
      <c r="G339" s="13" t="s">
        <v>11</v>
      </c>
      <c r="H339" s="13" t="s">
        <v>11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11</v>
      </c>
      <c r="E340" s="17" t="n">
        <v>0.377998321539767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2.40809780761095</v>
      </c>
      <c r="E341" s="22" t="n">
        <v>7.42304758982359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s">
        <v>15</v>
      </c>
      <c r="D347" s="45" t="s">
        <v>15</v>
      </c>
      <c r="E347" s="45" t="s">
        <v>15</v>
      </c>
      <c r="F347" s="46" t="n">
        <v>0.28413</v>
      </c>
      <c r="G347" s="46" t="n">
        <v>0.048216</v>
      </c>
      <c r="H347" s="47" t="n">
        <v>0.0044772</v>
      </c>
      <c r="I347" s="48" t="n">
        <v>0.0389172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n">
        <v>27.314467</v>
      </c>
      <c r="E348" s="50" t="n">
        <v>1.07492275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15</v>
      </c>
      <c r="D356" s="10" t="n">
        <v>1014.14544964582</v>
      </c>
      <c r="E356" s="10" t="n">
        <v>8.92873797726394</v>
      </c>
      <c r="F356" s="10" t="n">
        <v>0.30888</v>
      </c>
      <c r="G356" s="10" t="n">
        <v>0.052416</v>
      </c>
      <c r="H356" s="10" t="n">
        <v>0.0048672</v>
      </c>
      <c r="I356" s="11" t="n">
        <v>0.0423072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3" t="n">
        <v>985</v>
      </c>
      <c r="E357" s="14"/>
      <c r="F357" s="13" t="s">
        <v>11</v>
      </c>
      <c r="G357" s="13" t="s">
        <v>15</v>
      </c>
      <c r="H357" s="13" t="s">
        <v>38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985</v>
      </c>
      <c r="E358" s="18"/>
      <c r="F358" s="19" t="s">
        <v>13</v>
      </c>
      <c r="G358" s="19" t="s">
        <v>15</v>
      </c>
      <c r="H358" s="20" t="s">
        <v>37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2.2815550858194</v>
      </c>
      <c r="E366" s="13" t="n">
        <v>7.87706984526394</v>
      </c>
      <c r="F366" s="13" t="s">
        <v>11</v>
      </c>
      <c r="G366" s="13" t="s">
        <v>11</v>
      </c>
      <c r="H366" s="13" t="s">
        <v>1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11</v>
      </c>
      <c r="E367" s="17" t="n">
        <v>0.378731140439567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2.2815550858194</v>
      </c>
      <c r="E368" s="22" t="n">
        <v>7.49833870482437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s">
        <v>15</v>
      </c>
      <c r="D374" s="45" t="s">
        <v>15</v>
      </c>
      <c r="E374" s="45" t="s">
        <v>15</v>
      </c>
      <c r="F374" s="46" t="n">
        <v>0.30888</v>
      </c>
      <c r="G374" s="46" t="n">
        <v>0.052416</v>
      </c>
      <c r="H374" s="47" t="n">
        <v>0.0048672</v>
      </c>
      <c r="I374" s="48" t="n">
        <v>0.0423072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n">
        <v>26.86389456</v>
      </c>
      <c r="E375" s="50" t="n">
        <v>1.051668132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15</v>
      </c>
      <c r="D383" s="10" t="n">
        <v>957.668193548873</v>
      </c>
      <c r="E383" s="10" t="n">
        <v>8.87317203641303</v>
      </c>
      <c r="F383" s="10" t="n">
        <v>0.311664375</v>
      </c>
      <c r="G383" s="10" t="n">
        <v>0.0528885</v>
      </c>
      <c r="H383" s="10" t="n">
        <v>0.004911075</v>
      </c>
      <c r="I383" s="11" t="n">
        <v>0.042688575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3" t="n">
        <v>929</v>
      </c>
      <c r="E384" s="14"/>
      <c r="F384" s="13" t="s">
        <v>11</v>
      </c>
      <c r="G384" s="13" t="s">
        <v>15</v>
      </c>
      <c r="H384" s="13" t="s">
        <v>38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929</v>
      </c>
      <c r="E385" s="18"/>
      <c r="F385" s="19" t="s">
        <v>13</v>
      </c>
      <c r="G385" s="19" t="s">
        <v>15</v>
      </c>
      <c r="H385" s="20" t="s">
        <v>37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2.15501254887261</v>
      </c>
      <c r="E393" s="13" t="n">
        <v>7.85769923641303</v>
      </c>
      <c r="F393" s="13" t="s">
        <v>11</v>
      </c>
      <c r="G393" s="13" t="s">
        <v>11</v>
      </c>
      <c r="H393" s="13" t="s">
        <v>1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11</v>
      </c>
      <c r="E394" s="17" t="n">
        <v>0.36217699671551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2.15501254887261</v>
      </c>
      <c r="E395" s="22" t="n">
        <v>7.49552223969752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s">
        <v>15</v>
      </c>
      <c r="D401" s="45" t="s">
        <v>15</v>
      </c>
      <c r="E401" s="45" t="s">
        <v>15</v>
      </c>
      <c r="F401" s="46" t="n">
        <v>0.311664375</v>
      </c>
      <c r="G401" s="46" t="n">
        <v>0.0528885</v>
      </c>
      <c r="H401" s="47" t="n">
        <v>0.004911075</v>
      </c>
      <c r="I401" s="48" t="n">
        <v>0.042688575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n">
        <v>26.513181</v>
      </c>
      <c r="E402" s="50" t="n">
        <v>1.0154728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15</v>
      </c>
      <c r="D410" s="10" t="n">
        <v>883.424023013003</v>
      </c>
      <c r="E410" s="10" t="n">
        <v>8.97161857181563</v>
      </c>
      <c r="F410" s="10" t="n">
        <v>0.3013725</v>
      </c>
      <c r="G410" s="10" t="n">
        <v>0.051142</v>
      </c>
      <c r="H410" s="10" t="n">
        <v>0.0047489</v>
      </c>
      <c r="I410" s="11" t="n">
        <v>0.0412789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3" t="n">
        <v>855</v>
      </c>
      <c r="E411" s="14"/>
      <c r="F411" s="13" t="s">
        <v>11</v>
      </c>
      <c r="G411" s="13" t="s">
        <v>15</v>
      </c>
      <c r="H411" s="13" t="s">
        <v>38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855</v>
      </c>
      <c r="E412" s="18"/>
      <c r="F412" s="19" t="s">
        <v>13</v>
      </c>
      <c r="G412" s="19" t="s">
        <v>15</v>
      </c>
      <c r="H412" s="20" t="s">
        <v>37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.9905830130033</v>
      </c>
      <c r="E420" s="13" t="n">
        <v>7.85691357181563</v>
      </c>
      <c r="F420" s="13" t="s">
        <v>11</v>
      </c>
      <c r="G420" s="13" t="s">
        <v>11</v>
      </c>
      <c r="H420" s="13" t="s">
        <v>11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11</v>
      </c>
      <c r="E421" s="17" t="n">
        <v>0.367115116085592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1.9905830130033</v>
      </c>
      <c r="E422" s="22" t="n">
        <v>7.48979845573004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s">
        <v>15</v>
      </c>
      <c r="D428" s="45" t="s">
        <v>15</v>
      </c>
      <c r="E428" s="45" t="s">
        <v>15</v>
      </c>
      <c r="F428" s="46" t="n">
        <v>0.3013725</v>
      </c>
      <c r="G428" s="46" t="n">
        <v>0.051142</v>
      </c>
      <c r="H428" s="47" t="n">
        <v>0.0047489</v>
      </c>
      <c r="I428" s="48" t="n">
        <v>0.0412789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n">
        <v>26.43344</v>
      </c>
      <c r="E429" s="50" t="n">
        <v>1.114705</v>
      </c>
      <c r="F429" s="50" t="s">
        <v>15</v>
      </c>
      <c r="G429" s="50" t="s">
        <v>15</v>
      </c>
      <c r="H429" s="51" t="s">
        <v>15</v>
      </c>
      <c r="I429" s="52" t="s">
        <v>1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15</v>
      </c>
      <c r="D437" s="10" t="n">
        <v>817.641336410184</v>
      </c>
      <c r="E437" s="10" t="n">
        <v>8.87552843563586</v>
      </c>
      <c r="F437" s="10" t="n">
        <v>0.3016398</v>
      </c>
      <c r="G437" s="10" t="n">
        <v>0.05118736</v>
      </c>
      <c r="H437" s="10" t="n">
        <v>0.004753112</v>
      </c>
      <c r="I437" s="11" t="n">
        <v>0.041315512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3" t="n">
        <v>790</v>
      </c>
      <c r="E438" s="14"/>
      <c r="F438" s="13" t="s">
        <v>11</v>
      </c>
      <c r="G438" s="13" t="s">
        <v>15</v>
      </c>
      <c r="H438" s="13" t="s">
        <v>38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790</v>
      </c>
      <c r="E439" s="18"/>
      <c r="F439" s="19" t="s">
        <v>13</v>
      </c>
      <c r="G439" s="19" t="s">
        <v>15</v>
      </c>
      <c r="H439" s="20" t="s">
        <v>37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.8261534101835</v>
      </c>
      <c r="E447" s="13" t="n">
        <v>7.84722243563586</v>
      </c>
      <c r="F447" s="13" t="s">
        <v>11</v>
      </c>
      <c r="G447" s="13" t="s">
        <v>11</v>
      </c>
      <c r="H447" s="13" t="s">
        <v>1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11</v>
      </c>
      <c r="E448" s="17" t="n">
        <v>0.368598986699473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1.8261534101835</v>
      </c>
      <c r="E449" s="22" t="n">
        <v>7.47862344893639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s">
        <v>15</v>
      </c>
      <c r="D455" s="45" t="s">
        <v>15</v>
      </c>
      <c r="E455" s="45" t="s">
        <v>15</v>
      </c>
      <c r="F455" s="46" t="n">
        <v>0.3016398</v>
      </c>
      <c r="G455" s="46" t="n">
        <v>0.05118736</v>
      </c>
      <c r="H455" s="47" t="n">
        <v>0.004753112</v>
      </c>
      <c r="I455" s="48" t="n">
        <v>0.041315512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n">
        <v>25.815183</v>
      </c>
      <c r="E456" s="50" t="n">
        <v>1.028306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15</v>
      </c>
      <c r="D464" s="10" t="n">
        <v>752.660205820854</v>
      </c>
      <c r="E464" s="10" t="n">
        <v>8.90937297855337</v>
      </c>
      <c r="F464" s="10" t="n">
        <v>0.30999375</v>
      </c>
      <c r="G464" s="10" t="n">
        <v>0.052605</v>
      </c>
      <c r="H464" s="10" t="n">
        <v>0.00488475</v>
      </c>
      <c r="I464" s="11" t="n">
        <v>0.04245975</v>
      </c>
    </row>
    <row r="465" customFormat="false" ht="11.25" hidden="false" customHeight="true" outlineLevel="0" collapsed="false">
      <c r="B465" s="12" t="s">
        <v>10</v>
      </c>
      <c r="C465" s="13" t="s">
        <v>15</v>
      </c>
      <c r="D465" s="13" t="n">
        <v>724</v>
      </c>
      <c r="E465" s="14"/>
      <c r="F465" s="13" t="s">
        <v>11</v>
      </c>
      <c r="G465" s="13" t="s">
        <v>15</v>
      </c>
      <c r="H465" s="13" t="s">
        <v>38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724</v>
      </c>
      <c r="E466" s="18"/>
      <c r="F466" s="19" t="s">
        <v>13</v>
      </c>
      <c r="G466" s="19" t="s">
        <v>15</v>
      </c>
      <c r="H466" s="20" t="s">
        <v>37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.6617238208541</v>
      </c>
      <c r="E474" s="13" t="n">
        <v>7.85306407855337</v>
      </c>
      <c r="F474" s="13" t="s">
        <v>11</v>
      </c>
      <c r="G474" s="13" t="s">
        <v>11</v>
      </c>
      <c r="H474" s="13" t="s">
        <v>1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11</v>
      </c>
      <c r="E475" s="17" t="n">
        <v>0.383253439852619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1.6617238208541</v>
      </c>
      <c r="E476" s="22" t="n">
        <v>7.46981063870075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s">
        <v>15</v>
      </c>
      <c r="D482" s="45" t="s">
        <v>15</v>
      </c>
      <c r="E482" s="45" t="s">
        <v>15</v>
      </c>
      <c r="F482" s="46" t="n">
        <v>0.30999375</v>
      </c>
      <c r="G482" s="46" t="n">
        <v>0.052605</v>
      </c>
      <c r="H482" s="47" t="n">
        <v>0.00488475</v>
      </c>
      <c r="I482" s="48" t="n">
        <v>0.04245975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n">
        <v>26.998482</v>
      </c>
      <c r="E483" s="50" t="n">
        <v>1.0563089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15</v>
      </c>
      <c r="D491" s="10" t="n">
        <v>695.895670432284</v>
      </c>
      <c r="E491" s="10" t="n">
        <v>8.88825843859457</v>
      </c>
      <c r="F491" s="10" t="n">
        <v>0.3274095</v>
      </c>
      <c r="G491" s="10" t="n">
        <v>0.0555604</v>
      </c>
      <c r="H491" s="10" t="n">
        <v>0.00515918</v>
      </c>
      <c r="I491" s="11" t="n">
        <v>0.04484518</v>
      </c>
    </row>
    <row r="492" customFormat="false" ht="11.25" hidden="false" customHeight="true" outlineLevel="0" collapsed="false">
      <c r="B492" s="12" t="s">
        <v>10</v>
      </c>
      <c r="C492" s="13" t="s">
        <v>15</v>
      </c>
      <c r="D492" s="13" t="n">
        <v>668</v>
      </c>
      <c r="E492" s="14"/>
      <c r="F492" s="13" t="s">
        <v>11</v>
      </c>
      <c r="G492" s="13" t="s">
        <v>15</v>
      </c>
      <c r="H492" s="13" t="s">
        <v>38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668</v>
      </c>
      <c r="E493" s="18"/>
      <c r="F493" s="19" t="s">
        <v>13</v>
      </c>
      <c r="G493" s="19" t="s">
        <v>15</v>
      </c>
      <c r="H493" s="20" t="s">
        <v>37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.54351643228406</v>
      </c>
      <c r="E501" s="13" t="n">
        <v>7.82932163859457</v>
      </c>
      <c r="F501" s="13" t="s">
        <v>11</v>
      </c>
      <c r="G501" s="13" t="s">
        <v>11</v>
      </c>
      <c r="H501" s="13" t="s">
        <v>11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11</v>
      </c>
      <c r="E502" s="17" t="n">
        <v>0.379135402068028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1.54351643228406</v>
      </c>
      <c r="E503" s="22" t="n">
        <v>7.45018623652654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s">
        <v>15</v>
      </c>
      <c r="D509" s="45" t="s">
        <v>15</v>
      </c>
      <c r="E509" s="45" t="s">
        <v>15</v>
      </c>
      <c r="F509" s="46" t="n">
        <v>0.3274095</v>
      </c>
      <c r="G509" s="46" t="n">
        <v>0.0555604</v>
      </c>
      <c r="H509" s="47" t="n">
        <v>0.00515918</v>
      </c>
      <c r="I509" s="48" t="n">
        <v>0.04484518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n">
        <v>26.352154</v>
      </c>
      <c r="E510" s="50" t="n">
        <v>1.0589368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s">
        <v>15</v>
      </c>
      <c r="D518" s="10" t="n">
        <v>646.307546021967</v>
      </c>
      <c r="E518" s="10" t="n">
        <v>8.86573046738111</v>
      </c>
      <c r="F518" s="10" t="n">
        <v>0.3383985</v>
      </c>
      <c r="G518" s="10" t="n">
        <v>0.0574252</v>
      </c>
      <c r="H518" s="10" t="n">
        <v>0.00533234</v>
      </c>
      <c r="I518" s="11" t="n">
        <v>0.04635034</v>
      </c>
    </row>
    <row r="519" customFormat="false" ht="11.25" hidden="false" customHeight="true" outlineLevel="0" collapsed="false">
      <c r="B519" s="12" t="s">
        <v>10</v>
      </c>
      <c r="C519" s="13" t="s">
        <v>15</v>
      </c>
      <c r="D519" s="13" t="n">
        <v>619</v>
      </c>
      <c r="E519" s="14"/>
      <c r="F519" s="13" t="s">
        <v>11</v>
      </c>
      <c r="G519" s="13" t="s">
        <v>15</v>
      </c>
      <c r="H519" s="13" t="s">
        <v>38</v>
      </c>
      <c r="I519" s="15"/>
    </row>
    <row r="520" customFormat="false" ht="11.25" hidden="false" customHeight="true" outlineLevel="0" collapsed="false">
      <c r="B520" s="16" t="s">
        <v>12</v>
      </c>
      <c r="C520" s="17" t="s">
        <v>15</v>
      </c>
      <c r="D520" s="17" t="n">
        <v>619</v>
      </c>
      <c r="E520" s="18"/>
      <c r="F520" s="19" t="s">
        <v>13</v>
      </c>
      <c r="G520" s="19" t="s">
        <v>15</v>
      </c>
      <c r="H520" s="20" t="s">
        <v>37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15</v>
      </c>
      <c r="G522" s="22" t="s">
        <v>15</v>
      </c>
      <c r="H522" s="26" t="s">
        <v>1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1.42530902196732</v>
      </c>
      <c r="E528" s="13" t="n">
        <v>7.81999406738111</v>
      </c>
      <c r="F528" s="13" t="s">
        <v>11</v>
      </c>
      <c r="G528" s="13" t="s">
        <v>11</v>
      </c>
      <c r="H528" s="13" t="s">
        <v>11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s">
        <v>11</v>
      </c>
      <c r="E529" s="17" t="n">
        <v>0.387978573608473</v>
      </c>
      <c r="F529" s="19" t="s">
        <v>13</v>
      </c>
      <c r="G529" s="19" t="s">
        <v>13</v>
      </c>
      <c r="H529" s="20" t="s">
        <v>13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1.42530902196732</v>
      </c>
      <c r="E530" s="22" t="n">
        <v>7.43201549377264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15</v>
      </c>
      <c r="G531" s="22" t="s">
        <v>15</v>
      </c>
      <c r="H531" s="26" t="s">
        <v>1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s">
        <v>15</v>
      </c>
      <c r="D536" s="45" t="s">
        <v>15</v>
      </c>
      <c r="E536" s="45" t="s">
        <v>15</v>
      </c>
      <c r="F536" s="46" t="n">
        <v>0.3383985</v>
      </c>
      <c r="G536" s="46" t="n">
        <v>0.0574252</v>
      </c>
      <c r="H536" s="47" t="n">
        <v>0.00533234</v>
      </c>
      <c r="I536" s="48" t="n">
        <v>0.04635034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n">
        <v>25.882237</v>
      </c>
      <c r="E537" s="50" t="n">
        <v>1.0457364</v>
      </c>
      <c r="F537" s="50" t="s">
        <v>15</v>
      </c>
      <c r="G537" s="50" t="s">
        <v>15</v>
      </c>
      <c r="H537" s="51" t="s">
        <v>15</v>
      </c>
      <c r="I537" s="52" t="s">
        <v>1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s">
        <v>15</v>
      </c>
      <c r="D545" s="10" t="n">
        <v>598.842063532254</v>
      </c>
      <c r="E545" s="10" t="n">
        <v>8.86338016754824</v>
      </c>
      <c r="F545" s="10" t="n">
        <v>0.3524994</v>
      </c>
      <c r="G545" s="10" t="n">
        <v>0.05981808</v>
      </c>
      <c r="H545" s="10" t="n">
        <v>0.005554536</v>
      </c>
      <c r="I545" s="11" t="n">
        <v>0.048281736</v>
      </c>
    </row>
    <row r="546" customFormat="false" ht="11.25" hidden="false" customHeight="true" outlineLevel="0" collapsed="false">
      <c r="B546" s="12" t="s">
        <v>10</v>
      </c>
      <c r="C546" s="13" t="s">
        <v>15</v>
      </c>
      <c r="D546" s="13" t="n">
        <v>572</v>
      </c>
      <c r="E546" s="14"/>
      <c r="F546" s="13" t="s">
        <v>11</v>
      </c>
      <c r="G546" s="13" t="s">
        <v>15</v>
      </c>
      <c r="H546" s="13" t="s">
        <v>38</v>
      </c>
      <c r="I546" s="15"/>
    </row>
    <row r="547" customFormat="false" ht="11.25" hidden="false" customHeight="true" outlineLevel="0" collapsed="false">
      <c r="B547" s="16" t="s">
        <v>12</v>
      </c>
      <c r="C547" s="17" t="s">
        <v>15</v>
      </c>
      <c r="D547" s="17" t="n">
        <v>572</v>
      </c>
      <c r="E547" s="18"/>
      <c r="F547" s="19" t="s">
        <v>13</v>
      </c>
      <c r="G547" s="19" t="s">
        <v>15</v>
      </c>
      <c r="H547" s="20" t="s">
        <v>37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5</v>
      </c>
      <c r="D549" s="22" t="s">
        <v>15</v>
      </c>
      <c r="E549" s="18"/>
      <c r="F549" s="22" t="s">
        <v>15</v>
      </c>
      <c r="G549" s="22" t="s">
        <v>15</v>
      </c>
      <c r="H549" s="26" t="s">
        <v>15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1.30710153225432</v>
      </c>
      <c r="E555" s="13" t="n">
        <v>7.82108556754824</v>
      </c>
      <c r="F555" s="13" t="s">
        <v>11</v>
      </c>
      <c r="G555" s="13" t="s">
        <v>11</v>
      </c>
      <c r="H555" s="13" t="s">
        <v>11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s">
        <v>11</v>
      </c>
      <c r="E556" s="17" t="n">
        <v>0.39361275946408</v>
      </c>
      <c r="F556" s="19" t="s">
        <v>13</v>
      </c>
      <c r="G556" s="19" t="s">
        <v>13</v>
      </c>
      <c r="H556" s="20" t="s">
        <v>13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1.30710153225432</v>
      </c>
      <c r="E557" s="22" t="n">
        <v>7.42747280808416</v>
      </c>
      <c r="F557" s="23" t="s">
        <v>13</v>
      </c>
      <c r="G557" s="23" t="s">
        <v>13</v>
      </c>
      <c r="H557" s="24" t="s">
        <v>13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5</v>
      </c>
      <c r="E558" s="22" t="s">
        <v>15</v>
      </c>
      <c r="F558" s="22" t="s">
        <v>15</v>
      </c>
      <c r="G558" s="22" t="s">
        <v>15</v>
      </c>
      <c r="H558" s="26" t="s">
        <v>15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s">
        <v>15</v>
      </c>
      <c r="D563" s="45" t="s">
        <v>15</v>
      </c>
      <c r="E563" s="45" t="s">
        <v>15</v>
      </c>
      <c r="F563" s="46" t="n">
        <v>0.3524994</v>
      </c>
      <c r="G563" s="46" t="n">
        <v>0.05981808</v>
      </c>
      <c r="H563" s="47" t="n">
        <v>0.005554536</v>
      </c>
      <c r="I563" s="48" t="n">
        <v>0.048281736</v>
      </c>
    </row>
    <row r="564" customFormat="false" ht="11.25" hidden="false" customHeight="true" outlineLevel="0" collapsed="false">
      <c r="B564" s="49" t="s">
        <v>30</v>
      </c>
      <c r="C564" s="50" t="s">
        <v>15</v>
      </c>
      <c r="D564" s="50" t="n">
        <v>25.534962</v>
      </c>
      <c r="E564" s="50" t="n">
        <v>1.0422946</v>
      </c>
      <c r="F564" s="50" t="s">
        <v>15</v>
      </c>
      <c r="G564" s="50" t="s">
        <v>15</v>
      </c>
      <c r="H564" s="51" t="s">
        <v>15</v>
      </c>
      <c r="I564" s="52" t="s">
        <v>15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s">
        <v>15</v>
      </c>
      <c r="D572" s="10" t="n">
        <v>554.833104004917</v>
      </c>
      <c r="E572" s="10" t="n">
        <v>8.84077414442458</v>
      </c>
      <c r="F572" s="10" t="n">
        <v>0.3762</v>
      </c>
      <c r="G572" s="10" t="n">
        <v>0.06384</v>
      </c>
      <c r="H572" s="10" t="n">
        <v>0.005928</v>
      </c>
      <c r="I572" s="11" t="n">
        <v>0.051528</v>
      </c>
    </row>
    <row r="573" customFormat="false" ht="11.25" hidden="false" customHeight="true" outlineLevel="0" collapsed="false">
      <c r="B573" s="12" t="s">
        <v>10</v>
      </c>
      <c r="C573" s="13" t="s">
        <v>15</v>
      </c>
      <c r="D573" s="13" t="n">
        <v>526</v>
      </c>
      <c r="E573" s="14"/>
      <c r="F573" s="13" t="s">
        <v>11</v>
      </c>
      <c r="G573" s="13" t="s">
        <v>15</v>
      </c>
      <c r="H573" s="13" t="s">
        <v>38</v>
      </c>
      <c r="I573" s="15"/>
    </row>
    <row r="574" customFormat="false" ht="11.25" hidden="false" customHeight="true" outlineLevel="0" collapsed="false">
      <c r="B574" s="16" t="s">
        <v>12</v>
      </c>
      <c r="C574" s="17" t="s">
        <v>15</v>
      </c>
      <c r="D574" s="17" t="n">
        <v>526</v>
      </c>
      <c r="E574" s="18"/>
      <c r="F574" s="19" t="s">
        <v>13</v>
      </c>
      <c r="G574" s="19" t="s">
        <v>15</v>
      </c>
      <c r="H574" s="20" t="s">
        <v>37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5</v>
      </c>
      <c r="D576" s="22" t="s">
        <v>15</v>
      </c>
      <c r="E576" s="18"/>
      <c r="F576" s="22" t="s">
        <v>15</v>
      </c>
      <c r="G576" s="22" t="s">
        <v>15</v>
      </c>
      <c r="H576" s="26" t="s">
        <v>15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1.18889400491712</v>
      </c>
      <c r="E582" s="13" t="n">
        <v>7.69764514442458</v>
      </c>
      <c r="F582" s="13" t="s">
        <v>11</v>
      </c>
      <c r="G582" s="13" t="s">
        <v>11</v>
      </c>
      <c r="H582" s="13" t="s">
        <v>11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s">
        <v>11</v>
      </c>
      <c r="E583" s="17" t="n">
        <v>0.399548024748175</v>
      </c>
      <c r="F583" s="19" t="s">
        <v>13</v>
      </c>
      <c r="G583" s="19" t="s">
        <v>13</v>
      </c>
      <c r="H583" s="20" t="s">
        <v>13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1.18889400491712</v>
      </c>
      <c r="E584" s="22" t="n">
        <v>7.2980971196764</v>
      </c>
      <c r="F584" s="23" t="s">
        <v>13</v>
      </c>
      <c r="G584" s="23" t="s">
        <v>13</v>
      </c>
      <c r="H584" s="24" t="s">
        <v>13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5</v>
      </c>
      <c r="E585" s="22" t="s">
        <v>15</v>
      </c>
      <c r="F585" s="22" t="s">
        <v>15</v>
      </c>
      <c r="G585" s="22" t="s">
        <v>15</v>
      </c>
      <c r="H585" s="26" t="s">
        <v>15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s">
        <v>15</v>
      </c>
      <c r="D590" s="45" t="s">
        <v>15</v>
      </c>
      <c r="E590" s="45" t="s">
        <v>15</v>
      </c>
      <c r="F590" s="46" t="n">
        <v>0.3762</v>
      </c>
      <c r="G590" s="46" t="n">
        <v>0.06384</v>
      </c>
      <c r="H590" s="47" t="n">
        <v>0.005928</v>
      </c>
      <c r="I590" s="48" t="n">
        <v>0.051528</v>
      </c>
    </row>
    <row r="591" customFormat="false" ht="11.25" hidden="false" customHeight="true" outlineLevel="0" collapsed="false">
      <c r="B591" s="49" t="s">
        <v>30</v>
      </c>
      <c r="C591" s="50" t="s">
        <v>15</v>
      </c>
      <c r="D591" s="50" t="n">
        <v>27.64421</v>
      </c>
      <c r="E591" s="50" t="n">
        <v>1.143129</v>
      </c>
      <c r="F591" s="50" t="s">
        <v>15</v>
      </c>
      <c r="G591" s="50" t="s">
        <v>15</v>
      </c>
      <c r="H591" s="51" t="s">
        <v>15</v>
      </c>
      <c r="I591" s="52" t="s">
        <v>15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s">
        <v>15</v>
      </c>
      <c r="D599" s="10" t="n">
        <v>514.714896627595</v>
      </c>
      <c r="E599" s="10" t="n">
        <v>8.85014027997681</v>
      </c>
      <c r="F599" s="10" t="n">
        <v>0.382239</v>
      </c>
      <c r="G599" s="10" t="n">
        <v>0.0648648</v>
      </c>
      <c r="H599" s="10" t="n">
        <v>0.00602316</v>
      </c>
      <c r="I599" s="11" t="n">
        <v>0.05235516</v>
      </c>
    </row>
    <row r="600" customFormat="false" ht="11.25" hidden="false" customHeight="true" outlineLevel="0" collapsed="false">
      <c r="B600" s="12" t="s">
        <v>10</v>
      </c>
      <c r="C600" s="13" t="s">
        <v>15</v>
      </c>
      <c r="D600" s="13" t="n">
        <v>486</v>
      </c>
      <c r="E600" s="14"/>
      <c r="F600" s="13" t="s">
        <v>11</v>
      </c>
      <c r="G600" s="13" t="s">
        <v>15</v>
      </c>
      <c r="H600" s="13" t="s">
        <v>38</v>
      </c>
      <c r="I600" s="15"/>
    </row>
    <row r="601" customFormat="false" ht="11.25" hidden="false" customHeight="true" outlineLevel="0" collapsed="false">
      <c r="B601" s="16" t="s">
        <v>12</v>
      </c>
      <c r="C601" s="17" t="s">
        <v>15</v>
      </c>
      <c r="D601" s="17" t="n">
        <v>486</v>
      </c>
      <c r="E601" s="18"/>
      <c r="F601" s="19" t="s">
        <v>13</v>
      </c>
      <c r="G601" s="19" t="s">
        <v>15</v>
      </c>
      <c r="H601" s="20" t="s">
        <v>37</v>
      </c>
      <c r="I601" s="21"/>
    </row>
    <row r="602" customFormat="false" ht="11.25" hidden="false" customHeight="true" outlineLevel="0" collapsed="false">
      <c r="B602" s="16" t="s">
        <v>14</v>
      </c>
      <c r="C602" s="22" t="s">
        <v>15</v>
      </c>
      <c r="D602" s="22" t="s">
        <v>15</v>
      </c>
      <c r="E602" s="18"/>
      <c r="F602" s="23" t="s">
        <v>15</v>
      </c>
      <c r="G602" s="23" t="s">
        <v>15</v>
      </c>
      <c r="H602" s="24" t="s">
        <v>15</v>
      </c>
      <c r="I602" s="25"/>
    </row>
    <row r="603" customFormat="false" ht="11.25" hidden="false" customHeight="true" outlineLevel="0" collapsed="false">
      <c r="B603" s="16" t="s">
        <v>16</v>
      </c>
      <c r="C603" s="22" t="s">
        <v>15</v>
      </c>
      <c r="D603" s="22" t="s">
        <v>15</v>
      </c>
      <c r="E603" s="18"/>
      <c r="F603" s="22" t="s">
        <v>15</v>
      </c>
      <c r="G603" s="22" t="s">
        <v>15</v>
      </c>
      <c r="H603" s="26" t="s">
        <v>15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1.07068662759492</v>
      </c>
      <c r="E609" s="13" t="n">
        <v>7.70701127997681</v>
      </c>
      <c r="F609" s="13" t="s">
        <v>11</v>
      </c>
      <c r="G609" s="13" t="s">
        <v>11</v>
      </c>
      <c r="H609" s="13" t="s">
        <v>11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s">
        <v>11</v>
      </c>
      <c r="E610" s="17" t="n">
        <v>0.391106832401591</v>
      </c>
      <c r="F610" s="19" t="s">
        <v>13</v>
      </c>
      <c r="G610" s="19" t="s">
        <v>13</v>
      </c>
      <c r="H610" s="20" t="s">
        <v>13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1.07068662759492</v>
      </c>
      <c r="E611" s="22" t="n">
        <v>7.31590444757522</v>
      </c>
      <c r="F611" s="23" t="s">
        <v>13</v>
      </c>
      <c r="G611" s="23" t="s">
        <v>13</v>
      </c>
      <c r="H611" s="24" t="s">
        <v>13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5</v>
      </c>
      <c r="E612" s="22" t="s">
        <v>15</v>
      </c>
      <c r="F612" s="22" t="s">
        <v>15</v>
      </c>
      <c r="G612" s="22" t="s">
        <v>15</v>
      </c>
      <c r="H612" s="26" t="s">
        <v>15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s">
        <v>15</v>
      </c>
      <c r="D617" s="45" t="s">
        <v>15</v>
      </c>
      <c r="E617" s="45" t="s">
        <v>15</v>
      </c>
      <c r="F617" s="46" t="n">
        <v>0.382239</v>
      </c>
      <c r="G617" s="46" t="n">
        <v>0.0648648</v>
      </c>
      <c r="H617" s="47" t="n">
        <v>0.00602316</v>
      </c>
      <c r="I617" s="48" t="n">
        <v>0.05235516</v>
      </c>
    </row>
    <row r="618" customFormat="false" ht="11.25" hidden="false" customHeight="true" outlineLevel="0" collapsed="false">
      <c r="B618" s="49" t="s">
        <v>30</v>
      </c>
      <c r="C618" s="50" t="s">
        <v>15</v>
      </c>
      <c r="D618" s="50" t="n">
        <v>27.64421</v>
      </c>
      <c r="E618" s="50" t="n">
        <v>1.143129</v>
      </c>
      <c r="F618" s="50" t="s">
        <v>15</v>
      </c>
      <c r="G618" s="50" t="s">
        <v>15</v>
      </c>
      <c r="H618" s="51" t="s">
        <v>15</v>
      </c>
      <c r="I618" s="52" t="s">
        <v>15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0.220146666666667</v>
      </c>
      <c r="D5" s="10" t="n">
        <v>264.59215785364</v>
      </c>
      <c r="E5" s="10" t="n">
        <v>1.06894324324983</v>
      </c>
      <c r="F5" s="10" t="s">
        <v>36</v>
      </c>
      <c r="G5" s="10" t="s">
        <v>36</v>
      </c>
      <c r="H5" s="10" t="s">
        <v>36</v>
      </c>
      <c r="I5" s="11" t="s">
        <v>36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105.985428479677</v>
      </c>
      <c r="E6" s="14"/>
      <c r="F6" s="13" t="s">
        <v>36</v>
      </c>
      <c r="G6" s="13" t="s">
        <v>36</v>
      </c>
      <c r="H6" s="13" t="s">
        <v>36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3.00117289971586</v>
      </c>
      <c r="E7" s="18"/>
      <c r="F7" s="19" t="s">
        <v>35</v>
      </c>
      <c r="G7" s="19" t="s">
        <v>35</v>
      </c>
      <c r="H7" s="20" t="s">
        <v>35</v>
      </c>
      <c r="I7" s="21"/>
    </row>
    <row r="8" customFormat="false" ht="11.25" hidden="false" customHeight="true" outlineLevel="0" collapsed="false">
      <c r="B8" s="16" t="s">
        <v>14</v>
      </c>
      <c r="C8" s="22" t="s">
        <v>11</v>
      </c>
      <c r="D8" s="22" t="n">
        <v>90.9807302807956</v>
      </c>
      <c r="E8" s="18"/>
      <c r="F8" s="23" t="s">
        <v>35</v>
      </c>
      <c r="G8" s="23" t="s">
        <v>35</v>
      </c>
      <c r="H8" s="24" t="s">
        <v>35</v>
      </c>
      <c r="I8" s="25"/>
    </row>
    <row r="9" customFormat="false" ht="11.25" hidden="false" customHeight="true" outlineLevel="0" collapsed="false">
      <c r="B9" s="16" t="s">
        <v>16</v>
      </c>
      <c r="C9" s="22" t="s">
        <v>11</v>
      </c>
      <c r="D9" s="22" t="n">
        <v>12.003525299165</v>
      </c>
      <c r="E9" s="18"/>
      <c r="F9" s="22" t="s">
        <v>36</v>
      </c>
      <c r="G9" s="22" t="s">
        <v>36</v>
      </c>
      <c r="H9" s="26" t="s">
        <v>36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58.606480973963</v>
      </c>
      <c r="E15" s="13" t="n">
        <v>1.06852924324983</v>
      </c>
      <c r="F15" s="13" t="s">
        <v>39</v>
      </c>
      <c r="G15" s="13" t="s">
        <v>39</v>
      </c>
      <c r="H15" s="13" t="s">
        <v>39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40.6906882240311</v>
      </c>
      <c r="E16" s="17" t="n">
        <v>0.018105703575</v>
      </c>
      <c r="F16" s="19" t="s">
        <v>35</v>
      </c>
      <c r="G16" s="19" t="s">
        <v>35</v>
      </c>
      <c r="H16" s="20" t="s">
        <v>3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117.915792749932</v>
      </c>
      <c r="E17" s="22" t="n">
        <v>1.05042353967483</v>
      </c>
      <c r="F17" s="23" t="s">
        <v>35</v>
      </c>
      <c r="G17" s="23" t="s">
        <v>35</v>
      </c>
      <c r="H17" s="24" t="s">
        <v>3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0.220146666666667</v>
      </c>
      <c r="D23" s="45" t="n">
        <v>0.0002484</v>
      </c>
      <c r="E23" s="45" t="n">
        <v>0.000414</v>
      </c>
      <c r="F23" s="46" t="s">
        <v>35</v>
      </c>
      <c r="G23" s="46" t="s">
        <v>35</v>
      </c>
      <c r="H23" s="47" t="s">
        <v>35</v>
      </c>
      <c r="I23" s="48" t="s">
        <v>35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s">
        <v>15</v>
      </c>
      <c r="E24" s="50" t="s">
        <v>15</v>
      </c>
      <c r="F24" s="50" t="s">
        <v>11</v>
      </c>
      <c r="G24" s="50" t="s">
        <v>11</v>
      </c>
      <c r="H24" s="51" t="s">
        <v>11</v>
      </c>
      <c r="I24" s="52" t="s">
        <v>11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0.220146666666667</v>
      </c>
      <c r="D32" s="10" t="n">
        <v>262.461047468198</v>
      </c>
      <c r="E32" s="10" t="n">
        <v>1.08369211832368</v>
      </c>
      <c r="F32" s="10" t="s">
        <v>36</v>
      </c>
      <c r="G32" s="10" t="s">
        <v>36</v>
      </c>
      <c r="H32" s="10" t="s">
        <v>36</v>
      </c>
      <c r="I32" s="11" t="s">
        <v>36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109.27598733288</v>
      </c>
      <c r="E33" s="14"/>
      <c r="F33" s="13" t="s">
        <v>36</v>
      </c>
      <c r="G33" s="13" t="s">
        <v>36</v>
      </c>
      <c r="H33" s="13" t="s">
        <v>36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5.95826458386249</v>
      </c>
      <c r="E34" s="18"/>
      <c r="F34" s="19" t="s">
        <v>35</v>
      </c>
      <c r="G34" s="19" t="s">
        <v>35</v>
      </c>
      <c r="H34" s="20" t="s">
        <v>35</v>
      </c>
      <c r="I34" s="21"/>
    </row>
    <row r="35" customFormat="false" ht="11.25" hidden="false" customHeight="true" outlineLevel="0" collapsed="false">
      <c r="B35" s="16" t="s">
        <v>14</v>
      </c>
      <c r="C35" s="22" t="s">
        <v>11</v>
      </c>
      <c r="D35" s="22" t="n">
        <v>90.2812513610504</v>
      </c>
      <c r="E35" s="18"/>
      <c r="F35" s="23" t="s">
        <v>35</v>
      </c>
      <c r="G35" s="23" t="s">
        <v>35</v>
      </c>
      <c r="H35" s="24" t="s">
        <v>35</v>
      </c>
      <c r="I35" s="25"/>
    </row>
    <row r="36" customFormat="false" ht="11.25" hidden="false" customHeight="true" outlineLevel="0" collapsed="false">
      <c r="B36" s="16" t="s">
        <v>16</v>
      </c>
      <c r="C36" s="22" t="s">
        <v>11</v>
      </c>
      <c r="D36" s="22" t="n">
        <v>13.0364713879672</v>
      </c>
      <c r="E36" s="18"/>
      <c r="F36" s="22" t="s">
        <v>36</v>
      </c>
      <c r="G36" s="22" t="s">
        <v>36</v>
      </c>
      <c r="H36" s="26" t="s">
        <v>36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53.184811735318</v>
      </c>
      <c r="E42" s="13" t="n">
        <v>1.08327811832368</v>
      </c>
      <c r="F42" s="13" t="s">
        <v>39</v>
      </c>
      <c r="G42" s="13" t="s">
        <v>39</v>
      </c>
      <c r="H42" s="13" t="s">
        <v>39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37.0054714022542</v>
      </c>
      <c r="E43" s="17" t="n">
        <v>0.01746417365</v>
      </c>
      <c r="F43" s="19" t="s">
        <v>35</v>
      </c>
      <c r="G43" s="19" t="s">
        <v>35</v>
      </c>
      <c r="H43" s="20" t="s">
        <v>3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16.179340333064</v>
      </c>
      <c r="E44" s="22" t="n">
        <v>1.06581394467368</v>
      </c>
      <c r="F44" s="23" t="s">
        <v>35</v>
      </c>
      <c r="G44" s="23" t="s">
        <v>35</v>
      </c>
      <c r="H44" s="24" t="s">
        <v>3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0.220146666666667</v>
      </c>
      <c r="D50" s="45" t="n">
        <v>0.0002484</v>
      </c>
      <c r="E50" s="45" t="n">
        <v>0.000414</v>
      </c>
      <c r="F50" s="46" t="s">
        <v>35</v>
      </c>
      <c r="G50" s="46" t="s">
        <v>35</v>
      </c>
      <c r="H50" s="47" t="s">
        <v>35</v>
      </c>
      <c r="I50" s="48" t="s">
        <v>35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s">
        <v>15</v>
      </c>
      <c r="E51" s="50" t="s">
        <v>15</v>
      </c>
      <c r="F51" s="50" t="s">
        <v>11</v>
      </c>
      <c r="G51" s="50" t="s">
        <v>11</v>
      </c>
      <c r="H51" s="51" t="s">
        <v>11</v>
      </c>
      <c r="I51" s="52" t="s">
        <v>11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0.220146666666667</v>
      </c>
      <c r="D59" s="10" t="n">
        <v>266.182918511893</v>
      </c>
      <c r="E59" s="10" t="n">
        <v>1.09865047020354</v>
      </c>
      <c r="F59" s="10" t="s">
        <v>36</v>
      </c>
      <c r="G59" s="10" t="s">
        <v>36</v>
      </c>
      <c r="H59" s="10" t="s">
        <v>36</v>
      </c>
      <c r="I59" s="11" t="s">
        <v>36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112.811623113683</v>
      </c>
      <c r="E60" s="14"/>
      <c r="F60" s="13" t="s">
        <v>36</v>
      </c>
      <c r="G60" s="13" t="s">
        <v>36</v>
      </c>
      <c r="H60" s="13" t="s">
        <v>36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8.91154926641582</v>
      </c>
      <c r="E61" s="18"/>
      <c r="F61" s="19" t="s">
        <v>35</v>
      </c>
      <c r="G61" s="19" t="s">
        <v>35</v>
      </c>
      <c r="H61" s="20" t="s">
        <v>35</v>
      </c>
      <c r="I61" s="21"/>
    </row>
    <row r="62" customFormat="false" ht="11.25" hidden="false" customHeight="true" outlineLevel="0" collapsed="false">
      <c r="B62" s="16" t="s">
        <v>14</v>
      </c>
      <c r="C62" s="22" t="s">
        <v>11</v>
      </c>
      <c r="D62" s="22" t="n">
        <v>89.8798632180417</v>
      </c>
      <c r="E62" s="18"/>
      <c r="F62" s="23" t="s">
        <v>35</v>
      </c>
      <c r="G62" s="23" t="s">
        <v>35</v>
      </c>
      <c r="H62" s="24" t="s">
        <v>35</v>
      </c>
      <c r="I62" s="25"/>
    </row>
    <row r="63" customFormat="false" ht="11.25" hidden="false" customHeight="true" outlineLevel="0" collapsed="false">
      <c r="B63" s="16" t="s">
        <v>16</v>
      </c>
      <c r="C63" s="22" t="s">
        <v>11</v>
      </c>
      <c r="D63" s="22" t="n">
        <v>14.0202106292252</v>
      </c>
      <c r="E63" s="18"/>
      <c r="F63" s="22" t="s">
        <v>36</v>
      </c>
      <c r="G63" s="22" t="s">
        <v>36</v>
      </c>
      <c r="H63" s="26" t="s">
        <v>36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53.37104699821</v>
      </c>
      <c r="E69" s="13" t="n">
        <v>1.09823647020354</v>
      </c>
      <c r="F69" s="13" t="s">
        <v>39</v>
      </c>
      <c r="G69" s="13" t="s">
        <v>39</v>
      </c>
      <c r="H69" s="13" t="s">
        <v>39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39.6405320004759</v>
      </c>
      <c r="E70" s="17" t="n">
        <v>0.0184341731</v>
      </c>
      <c r="F70" s="19" t="s">
        <v>35</v>
      </c>
      <c r="G70" s="19" t="s">
        <v>35</v>
      </c>
      <c r="H70" s="20" t="s">
        <v>3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113.730514997734</v>
      </c>
      <c r="E71" s="22" t="n">
        <v>1.07980229710354</v>
      </c>
      <c r="F71" s="23" t="s">
        <v>35</v>
      </c>
      <c r="G71" s="23" t="s">
        <v>35</v>
      </c>
      <c r="H71" s="24" t="s">
        <v>3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0.220146666666667</v>
      </c>
      <c r="D77" s="45" t="n">
        <v>0.0002484</v>
      </c>
      <c r="E77" s="45" t="n">
        <v>0.000414</v>
      </c>
      <c r="F77" s="46" t="s">
        <v>35</v>
      </c>
      <c r="G77" s="46" t="s">
        <v>35</v>
      </c>
      <c r="H77" s="47" t="s">
        <v>35</v>
      </c>
      <c r="I77" s="48" t="s">
        <v>35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s">
        <v>15</v>
      </c>
      <c r="E78" s="50" t="s">
        <v>15</v>
      </c>
      <c r="F78" s="50" t="s">
        <v>11</v>
      </c>
      <c r="G78" s="50" t="s">
        <v>11</v>
      </c>
      <c r="H78" s="51" t="s">
        <v>11</v>
      </c>
      <c r="I78" s="52" t="s">
        <v>11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0.220146666666667</v>
      </c>
      <c r="D86" s="10" t="n">
        <v>266.936620915475</v>
      </c>
      <c r="E86" s="10" t="n">
        <v>1.10370419373513</v>
      </c>
      <c r="F86" s="10" t="s">
        <v>36</v>
      </c>
      <c r="G86" s="10" t="s">
        <v>36</v>
      </c>
      <c r="H86" s="10" t="s">
        <v>36</v>
      </c>
      <c r="I86" s="11" t="s">
        <v>36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116.526889373028</v>
      </c>
      <c r="E87" s="14"/>
      <c r="F87" s="13" t="s">
        <v>36</v>
      </c>
      <c r="G87" s="13" t="s">
        <v>36</v>
      </c>
      <c r="H87" s="13" t="s">
        <v>36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11.8607647692671</v>
      </c>
      <c r="E88" s="18"/>
      <c r="F88" s="19" t="s">
        <v>35</v>
      </c>
      <c r="G88" s="19" t="s">
        <v>35</v>
      </c>
      <c r="H88" s="20" t="s">
        <v>35</v>
      </c>
      <c r="I88" s="21"/>
    </row>
    <row r="89" customFormat="false" ht="11.25" hidden="false" customHeight="true" outlineLevel="0" collapsed="false">
      <c r="B89" s="16" t="s">
        <v>14</v>
      </c>
      <c r="C89" s="22" t="s">
        <v>11</v>
      </c>
      <c r="D89" s="22" t="n">
        <v>89.7229614044651</v>
      </c>
      <c r="E89" s="18"/>
      <c r="F89" s="23" t="s">
        <v>35</v>
      </c>
      <c r="G89" s="23" t="s">
        <v>35</v>
      </c>
      <c r="H89" s="24" t="s">
        <v>35</v>
      </c>
      <c r="I89" s="25"/>
    </row>
    <row r="90" customFormat="false" ht="11.25" hidden="false" customHeight="true" outlineLevel="0" collapsed="false">
      <c r="B90" s="16" t="s">
        <v>16</v>
      </c>
      <c r="C90" s="22" t="s">
        <v>11</v>
      </c>
      <c r="D90" s="22" t="n">
        <v>14.9431631992954</v>
      </c>
      <c r="E90" s="18"/>
      <c r="F90" s="22" t="s">
        <v>36</v>
      </c>
      <c r="G90" s="22" t="s">
        <v>36</v>
      </c>
      <c r="H90" s="26" t="s">
        <v>36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50.409483142447</v>
      </c>
      <c r="E96" s="13" t="n">
        <v>1.10329019373513</v>
      </c>
      <c r="F96" s="13" t="s">
        <v>39</v>
      </c>
      <c r="G96" s="13" t="s">
        <v>39</v>
      </c>
      <c r="H96" s="13" t="s">
        <v>39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41.3516387657415</v>
      </c>
      <c r="E97" s="17" t="n">
        <v>0.0179276197328</v>
      </c>
      <c r="F97" s="19" t="s">
        <v>35</v>
      </c>
      <c r="G97" s="19" t="s">
        <v>35</v>
      </c>
      <c r="H97" s="20" t="s">
        <v>3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109.057844376706</v>
      </c>
      <c r="E98" s="22" t="n">
        <v>1.08536257400233</v>
      </c>
      <c r="F98" s="23" t="s">
        <v>35</v>
      </c>
      <c r="G98" s="23" t="s">
        <v>35</v>
      </c>
      <c r="H98" s="24" t="s">
        <v>3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0.220146666666667</v>
      </c>
      <c r="D104" s="45" t="n">
        <v>0.0002484</v>
      </c>
      <c r="E104" s="45" t="n">
        <v>0.000414</v>
      </c>
      <c r="F104" s="46" t="s">
        <v>35</v>
      </c>
      <c r="G104" s="46" t="s">
        <v>35</v>
      </c>
      <c r="H104" s="47" t="s">
        <v>35</v>
      </c>
      <c r="I104" s="48" t="s">
        <v>35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s">
        <v>15</v>
      </c>
      <c r="E105" s="50" t="s">
        <v>15</v>
      </c>
      <c r="F105" s="50" t="s">
        <v>11</v>
      </c>
      <c r="G105" s="50" t="s">
        <v>11</v>
      </c>
      <c r="H105" s="51" t="s">
        <v>11</v>
      </c>
      <c r="I105" s="52" t="s">
        <v>11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0.220146666666667</v>
      </c>
      <c r="D113" s="10" t="n">
        <v>273.603700580123</v>
      </c>
      <c r="E113" s="10" t="n">
        <v>1.12586036296842</v>
      </c>
      <c r="F113" s="10" t="s">
        <v>36</v>
      </c>
      <c r="G113" s="10" t="s">
        <v>36</v>
      </c>
      <c r="H113" s="10" t="s">
        <v>36</v>
      </c>
      <c r="I113" s="11" t="s">
        <v>36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120.479895584103</v>
      </c>
      <c r="E114" s="14"/>
      <c r="F114" s="13" t="s">
        <v>36</v>
      </c>
      <c r="G114" s="13" t="s">
        <v>36</v>
      </c>
      <c r="H114" s="13" t="s">
        <v>36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14.9712745462643</v>
      </c>
      <c r="E115" s="18"/>
      <c r="F115" s="19" t="s">
        <v>35</v>
      </c>
      <c r="G115" s="19" t="s">
        <v>35</v>
      </c>
      <c r="H115" s="20" t="s">
        <v>3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1</v>
      </c>
      <c r="D116" s="22" t="n">
        <v>89.6737895037768</v>
      </c>
      <c r="E116" s="18"/>
      <c r="F116" s="23" t="s">
        <v>35</v>
      </c>
      <c r="G116" s="23" t="s">
        <v>35</v>
      </c>
      <c r="H116" s="24" t="s">
        <v>3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1</v>
      </c>
      <c r="D117" s="22" t="n">
        <v>15.8348315340619</v>
      </c>
      <c r="E117" s="18"/>
      <c r="F117" s="22" t="s">
        <v>36</v>
      </c>
      <c r="G117" s="22" t="s">
        <v>36</v>
      </c>
      <c r="H117" s="26" t="s">
        <v>36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53.12355659602</v>
      </c>
      <c r="E123" s="13" t="n">
        <v>1.12544636296842</v>
      </c>
      <c r="F123" s="13" t="s">
        <v>39</v>
      </c>
      <c r="G123" s="13" t="s">
        <v>39</v>
      </c>
      <c r="H123" s="13" t="s">
        <v>39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45.4095211504828</v>
      </c>
      <c r="E124" s="17" t="n">
        <v>0.0196028099485</v>
      </c>
      <c r="F124" s="19" t="s">
        <v>35</v>
      </c>
      <c r="G124" s="19" t="s">
        <v>35</v>
      </c>
      <c r="H124" s="20" t="s">
        <v>3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107.714035445537</v>
      </c>
      <c r="E125" s="22" t="n">
        <v>1.10584355301992</v>
      </c>
      <c r="F125" s="23" t="s">
        <v>35</v>
      </c>
      <c r="G125" s="23" t="s">
        <v>35</v>
      </c>
      <c r="H125" s="24" t="s">
        <v>3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0.220146666666667</v>
      </c>
      <c r="D131" s="45" t="n">
        <v>0.0002484</v>
      </c>
      <c r="E131" s="45" t="n">
        <v>0.000414</v>
      </c>
      <c r="F131" s="46" t="s">
        <v>35</v>
      </c>
      <c r="G131" s="46" t="s">
        <v>35</v>
      </c>
      <c r="H131" s="47" t="s">
        <v>35</v>
      </c>
      <c r="I131" s="48" t="s">
        <v>35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s">
        <v>15</v>
      </c>
      <c r="E132" s="50" t="s">
        <v>15</v>
      </c>
      <c r="F132" s="50" t="s">
        <v>11</v>
      </c>
      <c r="G132" s="50" t="s">
        <v>11</v>
      </c>
      <c r="H132" s="51" t="s">
        <v>11</v>
      </c>
      <c r="I132" s="52" t="s">
        <v>11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0.220146666666667</v>
      </c>
      <c r="D140" s="10" t="n">
        <v>272.823388243286</v>
      </c>
      <c r="E140" s="10" t="n">
        <v>1.13654340299719</v>
      </c>
      <c r="F140" s="10" t="s">
        <v>36</v>
      </c>
      <c r="G140" s="10" t="s">
        <v>36</v>
      </c>
      <c r="H140" s="10" t="s">
        <v>36</v>
      </c>
      <c r="I140" s="11" t="s">
        <v>36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124.72793067333</v>
      </c>
      <c r="E141" s="14"/>
      <c r="F141" s="13" t="s">
        <v>36</v>
      </c>
      <c r="G141" s="13" t="s">
        <v>36</v>
      </c>
      <c r="H141" s="13" t="s">
        <v>36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18.1311494221622</v>
      </c>
      <c r="E142" s="18"/>
      <c r="F142" s="19" t="s">
        <v>35</v>
      </c>
      <c r="G142" s="19" t="s">
        <v>35</v>
      </c>
      <c r="H142" s="20" t="s">
        <v>3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1</v>
      </c>
      <c r="D143" s="22" t="n">
        <v>89.780954615953</v>
      </c>
      <c r="E143" s="18"/>
      <c r="F143" s="23" t="s">
        <v>35</v>
      </c>
      <c r="G143" s="23" t="s">
        <v>35</v>
      </c>
      <c r="H143" s="24" t="s">
        <v>3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1</v>
      </c>
      <c r="D144" s="22" t="n">
        <v>16.8158266352144</v>
      </c>
      <c r="E144" s="18"/>
      <c r="F144" s="22" t="s">
        <v>36</v>
      </c>
      <c r="G144" s="22" t="s">
        <v>36</v>
      </c>
      <c r="H144" s="26" t="s">
        <v>36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48.095209169956</v>
      </c>
      <c r="E150" s="13" t="n">
        <v>1.13612940299719</v>
      </c>
      <c r="F150" s="13" t="s">
        <v>39</v>
      </c>
      <c r="G150" s="13" t="s">
        <v>39</v>
      </c>
      <c r="H150" s="13" t="s">
        <v>39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42.556587450812</v>
      </c>
      <c r="E151" s="17" t="n">
        <v>0.0191556969572</v>
      </c>
      <c r="F151" s="19" t="s">
        <v>35</v>
      </c>
      <c r="G151" s="19" t="s">
        <v>35</v>
      </c>
      <c r="H151" s="20" t="s">
        <v>3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105.538621719144</v>
      </c>
      <c r="E152" s="22" t="n">
        <v>1.11697370603999</v>
      </c>
      <c r="F152" s="23" t="s">
        <v>35</v>
      </c>
      <c r="G152" s="23" t="s">
        <v>35</v>
      </c>
      <c r="H152" s="24" t="s">
        <v>3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0.220146666666667</v>
      </c>
      <c r="D158" s="45" t="n">
        <v>0.0002484</v>
      </c>
      <c r="E158" s="45" t="n">
        <v>0.000414</v>
      </c>
      <c r="F158" s="46" t="s">
        <v>35</v>
      </c>
      <c r="G158" s="46" t="s">
        <v>35</v>
      </c>
      <c r="H158" s="47" t="s">
        <v>35</v>
      </c>
      <c r="I158" s="48" t="s">
        <v>35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s">
        <v>15</v>
      </c>
      <c r="E159" s="50" t="s">
        <v>15</v>
      </c>
      <c r="F159" s="50" t="s">
        <v>11</v>
      </c>
      <c r="G159" s="50" t="s">
        <v>11</v>
      </c>
      <c r="H159" s="51" t="s">
        <v>11</v>
      </c>
      <c r="I159" s="52" t="s">
        <v>11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0.220146666666667</v>
      </c>
      <c r="D167" s="10" t="n">
        <v>276.693518809745</v>
      </c>
      <c r="E167" s="10" t="n">
        <v>1.14119140627146</v>
      </c>
      <c r="F167" s="10" t="s">
        <v>36</v>
      </c>
      <c r="G167" s="10" t="s">
        <v>36</v>
      </c>
      <c r="H167" s="10" t="s">
        <v>36</v>
      </c>
      <c r="I167" s="11" t="s">
        <v>36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129.15839709434</v>
      </c>
      <c r="E168" s="14"/>
      <c r="F168" s="13" t="s">
        <v>36</v>
      </c>
      <c r="G168" s="13" t="s">
        <v>36</v>
      </c>
      <c r="H168" s="13" t="s">
        <v>36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21.3256990717509</v>
      </c>
      <c r="E169" s="18"/>
      <c r="F169" s="19" t="s">
        <v>35</v>
      </c>
      <c r="G169" s="19" t="s">
        <v>35</v>
      </c>
      <c r="H169" s="20" t="s">
        <v>35</v>
      </c>
      <c r="I169" s="21"/>
    </row>
    <row r="170" customFormat="false" ht="11.25" hidden="false" customHeight="true" outlineLevel="0" collapsed="false">
      <c r="B170" s="16" t="s">
        <v>14</v>
      </c>
      <c r="C170" s="22" t="s">
        <v>11</v>
      </c>
      <c r="D170" s="22" t="n">
        <v>90.0471512828516</v>
      </c>
      <c r="E170" s="18"/>
      <c r="F170" s="23" t="s">
        <v>35</v>
      </c>
      <c r="G170" s="23" t="s">
        <v>35</v>
      </c>
      <c r="H170" s="24" t="s">
        <v>3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1</v>
      </c>
      <c r="D171" s="22" t="n">
        <v>17.7855467397373</v>
      </c>
      <c r="E171" s="18"/>
      <c r="F171" s="22" t="s">
        <v>36</v>
      </c>
      <c r="G171" s="22" t="s">
        <v>36</v>
      </c>
      <c r="H171" s="26" t="s">
        <v>36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47.534873315405</v>
      </c>
      <c r="E177" s="13" t="n">
        <v>1.14077740627146</v>
      </c>
      <c r="F177" s="13" t="s">
        <v>39</v>
      </c>
      <c r="G177" s="13" t="s">
        <v>39</v>
      </c>
      <c r="H177" s="13" t="s">
        <v>39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44.4037200766727</v>
      </c>
      <c r="E178" s="17" t="n">
        <v>0.02052910618025</v>
      </c>
      <c r="F178" s="19" t="s">
        <v>35</v>
      </c>
      <c r="G178" s="19" t="s">
        <v>35</v>
      </c>
      <c r="H178" s="20" t="s">
        <v>3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103.131153238732</v>
      </c>
      <c r="E179" s="22" t="n">
        <v>1.12024830009121</v>
      </c>
      <c r="F179" s="23" t="s">
        <v>35</v>
      </c>
      <c r="G179" s="23" t="s">
        <v>35</v>
      </c>
      <c r="H179" s="24" t="s">
        <v>3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0.220146666666667</v>
      </c>
      <c r="D185" s="45" t="n">
        <v>0.0002484</v>
      </c>
      <c r="E185" s="45" t="n">
        <v>0.000414</v>
      </c>
      <c r="F185" s="46" t="s">
        <v>35</v>
      </c>
      <c r="G185" s="46" t="s">
        <v>35</v>
      </c>
      <c r="H185" s="47" t="s">
        <v>35</v>
      </c>
      <c r="I185" s="48" t="s">
        <v>35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s">
        <v>15</v>
      </c>
      <c r="E186" s="50" t="s">
        <v>15</v>
      </c>
      <c r="F186" s="50" t="s">
        <v>11</v>
      </c>
      <c r="G186" s="50" t="s">
        <v>11</v>
      </c>
      <c r="H186" s="51" t="s">
        <v>11</v>
      </c>
      <c r="I186" s="52" t="s">
        <v>11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0.220146666666667</v>
      </c>
      <c r="D194" s="10" t="n">
        <v>272.617857876558</v>
      </c>
      <c r="E194" s="10" t="n">
        <v>1.16160410623202</v>
      </c>
      <c r="F194" s="10" t="s">
        <v>36</v>
      </c>
      <c r="G194" s="10" t="s">
        <v>36</v>
      </c>
      <c r="H194" s="10" t="s">
        <v>36</v>
      </c>
      <c r="I194" s="11" t="s">
        <v>39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33.860422137846</v>
      </c>
      <c r="E195" s="14"/>
      <c r="F195" s="13" t="s">
        <v>36</v>
      </c>
      <c r="G195" s="13" t="s">
        <v>36</v>
      </c>
      <c r="H195" s="13" t="s">
        <v>36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24.6326619873436</v>
      </c>
      <c r="E196" s="18"/>
      <c r="F196" s="19" t="s">
        <v>35</v>
      </c>
      <c r="G196" s="19" t="s">
        <v>35</v>
      </c>
      <c r="H196" s="20" t="s">
        <v>35</v>
      </c>
      <c r="I196" s="21"/>
    </row>
    <row r="197" customFormat="false" ht="11.25" hidden="false" customHeight="true" outlineLevel="0" collapsed="false">
      <c r="B197" s="16" t="s">
        <v>14</v>
      </c>
      <c r="C197" s="22" t="s">
        <v>11</v>
      </c>
      <c r="D197" s="22" t="n">
        <v>90.344787217169</v>
      </c>
      <c r="E197" s="18"/>
      <c r="F197" s="23" t="s">
        <v>35</v>
      </c>
      <c r="G197" s="23" t="s">
        <v>35</v>
      </c>
      <c r="H197" s="24" t="s">
        <v>3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1</v>
      </c>
      <c r="D198" s="22" t="n">
        <v>18.8829729333334</v>
      </c>
      <c r="E198" s="18"/>
      <c r="F198" s="22" t="s">
        <v>36</v>
      </c>
      <c r="G198" s="22" t="s">
        <v>36</v>
      </c>
      <c r="H198" s="26" t="s">
        <v>36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38.631187338712</v>
      </c>
      <c r="E204" s="13" t="n">
        <v>1.15174010623202</v>
      </c>
      <c r="F204" s="13" t="s">
        <v>39</v>
      </c>
      <c r="G204" s="13" t="s">
        <v>39</v>
      </c>
      <c r="H204" s="13" t="s">
        <v>39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39.5691979665065</v>
      </c>
      <c r="E205" s="17" t="n">
        <v>0.01852039709405</v>
      </c>
      <c r="F205" s="19" t="s">
        <v>35</v>
      </c>
      <c r="G205" s="19" t="s">
        <v>35</v>
      </c>
      <c r="H205" s="20" t="s">
        <v>3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99.061989372205</v>
      </c>
      <c r="E206" s="22" t="n">
        <v>1.13321970913797</v>
      </c>
      <c r="F206" s="23" t="s">
        <v>35</v>
      </c>
      <c r="G206" s="23" t="s">
        <v>35</v>
      </c>
      <c r="H206" s="24" t="s">
        <v>3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0.220146666666667</v>
      </c>
      <c r="D212" s="45" t="n">
        <v>0.0002484</v>
      </c>
      <c r="E212" s="45" t="n">
        <v>0.000414</v>
      </c>
      <c r="F212" s="46" t="s">
        <v>35</v>
      </c>
      <c r="G212" s="46" t="s">
        <v>35</v>
      </c>
      <c r="H212" s="47" t="s">
        <v>35</v>
      </c>
      <c r="I212" s="48" t="s">
        <v>35</v>
      </c>
    </row>
    <row r="213" customFormat="false" ht="11.25" hidden="false" customHeight="true" outlineLevel="0" collapsed="false">
      <c r="B213" s="49" t="s">
        <v>30</v>
      </c>
      <c r="C213" s="50" t="s">
        <v>11</v>
      </c>
      <c r="D213" s="50" t="n">
        <v>0.126</v>
      </c>
      <c r="E213" s="50" t="n">
        <v>0.00945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0.220146666666667</v>
      </c>
      <c r="D221" s="10" t="n">
        <v>279.968078369927</v>
      </c>
      <c r="E221" s="10" t="n">
        <v>1.1741128562858</v>
      </c>
      <c r="F221" s="10" t="s">
        <v>36</v>
      </c>
      <c r="G221" s="10" t="s">
        <v>36</v>
      </c>
      <c r="H221" s="10" t="s">
        <v>36</v>
      </c>
      <c r="I221" s="11" t="s">
        <v>39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38.73025947021</v>
      </c>
      <c r="E222" s="14"/>
      <c r="F222" s="13" t="s">
        <v>36</v>
      </c>
      <c r="G222" s="13" t="s">
        <v>36</v>
      </c>
      <c r="H222" s="13" t="s">
        <v>36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28.1519473139891</v>
      </c>
      <c r="E223" s="18"/>
      <c r="F223" s="19" t="s">
        <v>35</v>
      </c>
      <c r="G223" s="19" t="s">
        <v>35</v>
      </c>
      <c r="H223" s="20" t="s">
        <v>35</v>
      </c>
      <c r="I223" s="21"/>
    </row>
    <row r="224" customFormat="false" ht="11.25" hidden="false" customHeight="true" outlineLevel="0" collapsed="false">
      <c r="B224" s="16" t="s">
        <v>14</v>
      </c>
      <c r="C224" s="22" t="s">
        <v>11</v>
      </c>
      <c r="D224" s="22" t="n">
        <v>90.630201374892</v>
      </c>
      <c r="E224" s="18"/>
      <c r="F224" s="23" t="s">
        <v>35</v>
      </c>
      <c r="G224" s="23" t="s">
        <v>35</v>
      </c>
      <c r="H224" s="24" t="s">
        <v>3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1</v>
      </c>
      <c r="D225" s="22" t="n">
        <v>19.9481107813286</v>
      </c>
      <c r="E225" s="18"/>
      <c r="F225" s="22" t="s">
        <v>36</v>
      </c>
      <c r="G225" s="22" t="s">
        <v>36</v>
      </c>
      <c r="H225" s="26" t="s">
        <v>36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41.111570499717</v>
      </c>
      <c r="E231" s="13" t="n">
        <v>1.1642488562858</v>
      </c>
      <c r="F231" s="13" t="s">
        <v>39</v>
      </c>
      <c r="G231" s="13" t="s">
        <v>39</v>
      </c>
      <c r="H231" s="13" t="s">
        <v>39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46.265556922381</v>
      </c>
      <c r="E232" s="17" t="n">
        <v>0.02093434631275</v>
      </c>
      <c r="F232" s="19" t="s">
        <v>35</v>
      </c>
      <c r="G232" s="19" t="s">
        <v>35</v>
      </c>
      <c r="H232" s="20" t="s">
        <v>3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94.8460135773365</v>
      </c>
      <c r="E233" s="22" t="n">
        <v>1.14331450997305</v>
      </c>
      <c r="F233" s="23" t="s">
        <v>35</v>
      </c>
      <c r="G233" s="23" t="s">
        <v>35</v>
      </c>
      <c r="H233" s="24" t="s">
        <v>3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0.220146666666667</v>
      </c>
      <c r="D239" s="45" t="n">
        <v>0.0002484</v>
      </c>
      <c r="E239" s="45" t="n">
        <v>0.000414</v>
      </c>
      <c r="F239" s="46" t="s">
        <v>35</v>
      </c>
      <c r="G239" s="46" t="s">
        <v>35</v>
      </c>
      <c r="H239" s="47" t="s">
        <v>35</v>
      </c>
      <c r="I239" s="48" t="s">
        <v>35</v>
      </c>
    </row>
    <row r="240" customFormat="false" ht="11.25" hidden="false" customHeight="true" outlineLevel="0" collapsed="false">
      <c r="B240" s="49" t="s">
        <v>30</v>
      </c>
      <c r="C240" s="50" t="s">
        <v>11</v>
      </c>
      <c r="D240" s="50" t="n">
        <v>0.126</v>
      </c>
      <c r="E240" s="50" t="n">
        <v>0.00945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220146666666667</v>
      </c>
      <c r="D248" s="10" t="n">
        <v>275.057843283484</v>
      </c>
      <c r="E248" s="10" t="n">
        <v>1.21545943918163</v>
      </c>
      <c r="F248" s="10" t="s">
        <v>36</v>
      </c>
      <c r="G248" s="10" t="s">
        <v>36</v>
      </c>
      <c r="H248" s="10" t="s">
        <v>36</v>
      </c>
      <c r="I248" s="11" t="s">
        <v>39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143.744863023656</v>
      </c>
      <c r="E249" s="14"/>
      <c r="F249" s="13" t="s">
        <v>36</v>
      </c>
      <c r="G249" s="13" t="s">
        <v>36</v>
      </c>
      <c r="H249" s="13" t="s">
        <v>36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31.9225934494649</v>
      </c>
      <c r="E250" s="18"/>
      <c r="F250" s="19" t="s">
        <v>35</v>
      </c>
      <c r="G250" s="19" t="s">
        <v>35</v>
      </c>
      <c r="H250" s="20" t="s">
        <v>35</v>
      </c>
      <c r="I250" s="21"/>
    </row>
    <row r="251" customFormat="false" ht="11.25" hidden="false" customHeight="true" outlineLevel="0" collapsed="false">
      <c r="B251" s="16" t="s">
        <v>14</v>
      </c>
      <c r="C251" s="22" t="s">
        <v>11</v>
      </c>
      <c r="D251" s="22" t="n">
        <v>90.7981679610876</v>
      </c>
      <c r="E251" s="18"/>
      <c r="F251" s="23" t="s">
        <v>35</v>
      </c>
      <c r="G251" s="23" t="s">
        <v>35</v>
      </c>
      <c r="H251" s="24" t="s">
        <v>3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1</v>
      </c>
      <c r="D252" s="22" t="n">
        <v>21.0241016131039</v>
      </c>
      <c r="E252" s="18"/>
      <c r="F252" s="22" t="s">
        <v>36</v>
      </c>
      <c r="G252" s="22" t="s">
        <v>36</v>
      </c>
      <c r="H252" s="26" t="s">
        <v>36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31.186731859828</v>
      </c>
      <c r="E258" s="13" t="n">
        <v>1.20559543918163</v>
      </c>
      <c r="F258" s="13" t="s">
        <v>39</v>
      </c>
      <c r="G258" s="13" t="s">
        <v>39</v>
      </c>
      <c r="H258" s="13" t="s">
        <v>39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41.5985508033986</v>
      </c>
      <c r="E259" s="17" t="n">
        <v>0.019179894707775</v>
      </c>
      <c r="F259" s="19" t="s">
        <v>35</v>
      </c>
      <c r="G259" s="19" t="s">
        <v>35</v>
      </c>
      <c r="H259" s="20" t="s">
        <v>3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89.5881810564291</v>
      </c>
      <c r="E260" s="22" t="n">
        <v>1.18641554447385</v>
      </c>
      <c r="F260" s="23" t="s">
        <v>35</v>
      </c>
      <c r="G260" s="23" t="s">
        <v>35</v>
      </c>
      <c r="H260" s="24" t="s">
        <v>3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0.220146666666667</v>
      </c>
      <c r="D266" s="45" t="n">
        <v>0.0002484</v>
      </c>
      <c r="E266" s="45" t="n">
        <v>0.000414</v>
      </c>
      <c r="F266" s="46" t="s">
        <v>35</v>
      </c>
      <c r="G266" s="46" t="s">
        <v>35</v>
      </c>
      <c r="H266" s="47" t="s">
        <v>35</v>
      </c>
      <c r="I266" s="48" t="s">
        <v>35</v>
      </c>
    </row>
    <row r="267" customFormat="false" ht="11.25" hidden="false" customHeight="true" outlineLevel="0" collapsed="false">
      <c r="B267" s="49" t="s">
        <v>30</v>
      </c>
      <c r="C267" s="50" t="s">
        <v>11</v>
      </c>
      <c r="D267" s="50" t="n">
        <v>0.126</v>
      </c>
      <c r="E267" s="50" t="n">
        <v>0.00945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0.220146666666667</v>
      </c>
      <c r="D275" s="10" t="n">
        <v>267.268342054039</v>
      </c>
      <c r="E275" s="10" t="n">
        <v>1.22955808065886</v>
      </c>
      <c r="F275" s="10" t="s">
        <v>36</v>
      </c>
      <c r="G275" s="10" t="s">
        <v>36</v>
      </c>
      <c r="H275" s="10" t="s">
        <v>36</v>
      </c>
      <c r="I275" s="11" t="s">
        <v>39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149.591200457193</v>
      </c>
      <c r="E276" s="14"/>
      <c r="F276" s="13" t="s">
        <v>36</v>
      </c>
      <c r="G276" s="13" t="s">
        <v>36</v>
      </c>
      <c r="H276" s="13" t="s">
        <v>36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36.4362956629008</v>
      </c>
      <c r="E277" s="18"/>
      <c r="F277" s="19" t="s">
        <v>35</v>
      </c>
      <c r="G277" s="19" t="s">
        <v>35</v>
      </c>
      <c r="H277" s="20" t="s">
        <v>35</v>
      </c>
      <c r="I277" s="21"/>
    </row>
    <row r="278" customFormat="false" ht="11.25" hidden="false" customHeight="true" outlineLevel="0" collapsed="false">
      <c r="B278" s="16" t="s">
        <v>14</v>
      </c>
      <c r="C278" s="22" t="s">
        <v>11</v>
      </c>
      <c r="D278" s="22" t="n">
        <v>90.948277587985</v>
      </c>
      <c r="E278" s="18"/>
      <c r="F278" s="23" t="s">
        <v>35</v>
      </c>
      <c r="G278" s="23" t="s">
        <v>35</v>
      </c>
      <c r="H278" s="24" t="s">
        <v>3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1</v>
      </c>
      <c r="D279" s="22" t="n">
        <v>22.2066272063071</v>
      </c>
      <c r="E279" s="18"/>
      <c r="F279" s="22" t="s">
        <v>36</v>
      </c>
      <c r="G279" s="22" t="s">
        <v>36</v>
      </c>
      <c r="H279" s="26" t="s">
        <v>36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17.550893196846</v>
      </c>
      <c r="E285" s="13" t="n">
        <v>1.21969408065886</v>
      </c>
      <c r="F285" s="13" t="s">
        <v>39</v>
      </c>
      <c r="G285" s="13" t="s">
        <v>39</v>
      </c>
      <c r="H285" s="13" t="s">
        <v>39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48.1562551192117</v>
      </c>
      <c r="E286" s="17" t="n">
        <v>0.0214346611304</v>
      </c>
      <c r="F286" s="19" t="s">
        <v>35</v>
      </c>
      <c r="G286" s="19" t="s">
        <v>35</v>
      </c>
      <c r="H286" s="20" t="s">
        <v>3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69.3946380776342</v>
      </c>
      <c r="E287" s="22" t="n">
        <v>1.19825941952846</v>
      </c>
      <c r="F287" s="23" t="s">
        <v>35</v>
      </c>
      <c r="G287" s="23" t="s">
        <v>35</v>
      </c>
      <c r="H287" s="24" t="s">
        <v>3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0.220146666666667</v>
      </c>
      <c r="D293" s="45" t="n">
        <v>0.0002484</v>
      </c>
      <c r="E293" s="45" t="n">
        <v>0.000414</v>
      </c>
      <c r="F293" s="46" t="s">
        <v>35</v>
      </c>
      <c r="G293" s="46" t="s">
        <v>35</v>
      </c>
      <c r="H293" s="47" t="s">
        <v>35</v>
      </c>
      <c r="I293" s="48" t="s">
        <v>35</v>
      </c>
    </row>
    <row r="294" customFormat="false" ht="11.25" hidden="false" customHeight="true" outlineLevel="0" collapsed="false">
      <c r="B294" s="49" t="s">
        <v>30</v>
      </c>
      <c r="C294" s="50" t="s">
        <v>11</v>
      </c>
      <c r="D294" s="50" t="n">
        <v>0.126</v>
      </c>
      <c r="E294" s="50" t="n">
        <v>0.00945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0.220146666666667</v>
      </c>
      <c r="D302" s="10" t="n">
        <v>223.64155606965</v>
      </c>
      <c r="E302" s="10" t="n">
        <v>1.20994647834294</v>
      </c>
      <c r="F302" s="10" t="s">
        <v>36</v>
      </c>
      <c r="G302" s="10" t="s">
        <v>36</v>
      </c>
      <c r="H302" s="10" t="s">
        <v>36</v>
      </c>
      <c r="I302" s="11" t="s">
        <v>36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133.697494094901</v>
      </c>
      <c r="E303" s="14"/>
      <c r="F303" s="13" t="s">
        <v>36</v>
      </c>
      <c r="G303" s="13" t="s">
        <v>36</v>
      </c>
      <c r="H303" s="13" t="s">
        <v>36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19.4476387168584</v>
      </c>
      <c r="E304" s="18"/>
      <c r="F304" s="19" t="s">
        <v>35</v>
      </c>
      <c r="G304" s="19" t="s">
        <v>35</v>
      </c>
      <c r="H304" s="20" t="s">
        <v>3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1</v>
      </c>
      <c r="D305" s="22" t="n">
        <v>90.8188087342279</v>
      </c>
      <c r="E305" s="18"/>
      <c r="F305" s="23" t="s">
        <v>35</v>
      </c>
      <c r="G305" s="23" t="s">
        <v>35</v>
      </c>
      <c r="H305" s="24" t="s">
        <v>3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1</v>
      </c>
      <c r="D306" s="22" t="n">
        <v>23.4310466438145</v>
      </c>
      <c r="E306" s="18"/>
      <c r="F306" s="22" t="s">
        <v>36</v>
      </c>
      <c r="G306" s="22" t="s">
        <v>36</v>
      </c>
      <c r="H306" s="26" t="s">
        <v>36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89.9438135747488</v>
      </c>
      <c r="E312" s="13" t="n">
        <v>1.20953247834294</v>
      </c>
      <c r="F312" s="13" t="s">
        <v>39</v>
      </c>
      <c r="G312" s="13" t="s">
        <v>39</v>
      </c>
      <c r="H312" s="13" t="s">
        <v>39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50.1395710608234</v>
      </c>
      <c r="E313" s="17" t="n">
        <v>0.022446513218625</v>
      </c>
      <c r="F313" s="19" t="s">
        <v>35</v>
      </c>
      <c r="G313" s="19" t="s">
        <v>35</v>
      </c>
      <c r="H313" s="20" t="s">
        <v>3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39.8042425139254</v>
      </c>
      <c r="E314" s="22" t="n">
        <v>1.18708596512432</v>
      </c>
      <c r="F314" s="23" t="s">
        <v>35</v>
      </c>
      <c r="G314" s="23" t="s">
        <v>35</v>
      </c>
      <c r="H314" s="24" t="s">
        <v>3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0.220146666666667</v>
      </c>
      <c r="D320" s="45" t="n">
        <v>0.0002484</v>
      </c>
      <c r="E320" s="45" t="n">
        <v>0.000414</v>
      </c>
      <c r="F320" s="46" t="s">
        <v>35</v>
      </c>
      <c r="G320" s="46" t="s">
        <v>35</v>
      </c>
      <c r="H320" s="47" t="s">
        <v>35</v>
      </c>
      <c r="I320" s="48" t="s">
        <v>35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s">
        <v>15</v>
      </c>
      <c r="E321" s="50" t="s">
        <v>15</v>
      </c>
      <c r="F321" s="50" t="s">
        <v>11</v>
      </c>
      <c r="G321" s="50" t="s">
        <v>11</v>
      </c>
      <c r="H321" s="51" t="s">
        <v>11</v>
      </c>
      <c r="I321" s="52" t="s">
        <v>11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0.480978666666667</v>
      </c>
      <c r="D329" s="10" t="n">
        <v>219.031439560174</v>
      </c>
      <c r="E329" s="10" t="n">
        <v>1.19608559397508</v>
      </c>
      <c r="F329" s="10" t="s">
        <v>36</v>
      </c>
      <c r="G329" s="10" t="s">
        <v>36</v>
      </c>
      <c r="H329" s="10" t="s">
        <v>36</v>
      </c>
      <c r="I329" s="11" t="s">
        <v>36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139.512914659946</v>
      </c>
      <c r="E330" s="14"/>
      <c r="F330" s="13" t="s">
        <v>36</v>
      </c>
      <c r="G330" s="13" t="s">
        <v>36</v>
      </c>
      <c r="H330" s="13" t="s">
        <v>36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23.9069558178119</v>
      </c>
      <c r="E331" s="18"/>
      <c r="F331" s="19" t="s">
        <v>35</v>
      </c>
      <c r="G331" s="19" t="s">
        <v>35</v>
      </c>
      <c r="H331" s="20" t="s">
        <v>35</v>
      </c>
      <c r="I331" s="21"/>
    </row>
    <row r="332" customFormat="false" ht="11.25" hidden="false" customHeight="true" outlineLevel="0" collapsed="false">
      <c r="B332" s="16" t="s">
        <v>14</v>
      </c>
      <c r="C332" s="22" t="s">
        <v>11</v>
      </c>
      <c r="D332" s="22" t="n">
        <v>90.7873118591749</v>
      </c>
      <c r="E332" s="18"/>
      <c r="F332" s="23" t="s">
        <v>35</v>
      </c>
      <c r="G332" s="23" t="s">
        <v>35</v>
      </c>
      <c r="H332" s="24" t="s">
        <v>3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1</v>
      </c>
      <c r="D333" s="22" t="n">
        <v>24.8186469829592</v>
      </c>
      <c r="E333" s="18"/>
      <c r="F333" s="22" t="s">
        <v>36</v>
      </c>
      <c r="G333" s="22" t="s">
        <v>36</v>
      </c>
      <c r="H333" s="26" t="s">
        <v>36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79.5182577802284</v>
      </c>
      <c r="E339" s="13" t="n">
        <v>1.19564039397508</v>
      </c>
      <c r="F339" s="13" t="s">
        <v>39</v>
      </c>
      <c r="G339" s="13" t="s">
        <v>39</v>
      </c>
      <c r="H339" s="13" t="s">
        <v>39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45.675726963401</v>
      </c>
      <c r="E340" s="17" t="n">
        <v>0.020916889237525</v>
      </c>
      <c r="F340" s="19" t="s">
        <v>35</v>
      </c>
      <c r="G340" s="19" t="s">
        <v>35</v>
      </c>
      <c r="H340" s="20" t="s">
        <v>3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33.8425308168274</v>
      </c>
      <c r="E341" s="22" t="n">
        <v>1.17472350473755</v>
      </c>
      <c r="F341" s="23" t="s">
        <v>35</v>
      </c>
      <c r="G341" s="23" t="s">
        <v>35</v>
      </c>
      <c r="H341" s="24" t="s">
        <v>3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0.480978666666667</v>
      </c>
      <c r="D347" s="45" t="n">
        <v>0.00026712</v>
      </c>
      <c r="E347" s="45" t="n">
        <v>0.0004452</v>
      </c>
      <c r="F347" s="46" t="s">
        <v>35</v>
      </c>
      <c r="G347" s="46" t="s">
        <v>35</v>
      </c>
      <c r="H347" s="47" t="s">
        <v>35</v>
      </c>
      <c r="I347" s="48" t="s">
        <v>35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s">
        <v>15</v>
      </c>
      <c r="E348" s="50" t="s">
        <v>15</v>
      </c>
      <c r="F348" s="50" t="s">
        <v>11</v>
      </c>
      <c r="G348" s="50" t="s">
        <v>11</v>
      </c>
      <c r="H348" s="51" t="s">
        <v>11</v>
      </c>
      <c r="I348" s="52" t="s">
        <v>11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0.854670666666667</v>
      </c>
      <c r="D356" s="10" t="n">
        <v>221.311985760857</v>
      </c>
      <c r="E356" s="10" t="n">
        <v>1.22706006786392</v>
      </c>
      <c r="F356" s="10" t="s">
        <v>36</v>
      </c>
      <c r="G356" s="10" t="s">
        <v>36</v>
      </c>
      <c r="H356" s="10" t="s">
        <v>36</v>
      </c>
      <c r="I356" s="11" t="s">
        <v>36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148.590217014761</v>
      </c>
      <c r="E357" s="14"/>
      <c r="F357" s="13" t="s">
        <v>36</v>
      </c>
      <c r="G357" s="13" t="s">
        <v>36</v>
      </c>
      <c r="H357" s="13" t="s">
        <v>36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31.4071138999699</v>
      </c>
      <c r="E358" s="18"/>
      <c r="F358" s="19" t="s">
        <v>35</v>
      </c>
      <c r="G358" s="19" t="s">
        <v>35</v>
      </c>
      <c r="H358" s="20" t="s">
        <v>35</v>
      </c>
      <c r="I358" s="21"/>
    </row>
    <row r="359" customFormat="false" ht="11.25" hidden="false" customHeight="true" outlineLevel="0" collapsed="false">
      <c r="B359" s="16" t="s">
        <v>14</v>
      </c>
      <c r="C359" s="22" t="s">
        <v>11</v>
      </c>
      <c r="D359" s="22" t="n">
        <v>90.9243089029499</v>
      </c>
      <c r="E359" s="18"/>
      <c r="F359" s="23" t="s">
        <v>35</v>
      </c>
      <c r="G359" s="23" t="s">
        <v>35</v>
      </c>
      <c r="H359" s="24" t="s">
        <v>3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1</v>
      </c>
      <c r="D360" s="22" t="n">
        <v>26.2587942118409</v>
      </c>
      <c r="E360" s="18"/>
      <c r="F360" s="22" t="s">
        <v>36</v>
      </c>
      <c r="G360" s="22" t="s">
        <v>36</v>
      </c>
      <c r="H360" s="26" t="s">
        <v>36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72.7214748060959</v>
      </c>
      <c r="E366" s="13" t="n">
        <v>1.22657016786392</v>
      </c>
      <c r="F366" s="13" t="s">
        <v>39</v>
      </c>
      <c r="G366" s="13" t="s">
        <v>39</v>
      </c>
      <c r="H366" s="13" t="s">
        <v>39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45.0293144390345</v>
      </c>
      <c r="E367" s="17" t="n">
        <v>0.021429220424515</v>
      </c>
      <c r="F367" s="19" t="s">
        <v>35</v>
      </c>
      <c r="G367" s="19" t="s">
        <v>35</v>
      </c>
      <c r="H367" s="20" t="s">
        <v>3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27.6921603670614</v>
      </c>
      <c r="E368" s="22" t="n">
        <v>1.2051409474394</v>
      </c>
      <c r="F368" s="23" t="s">
        <v>35</v>
      </c>
      <c r="G368" s="23" t="s">
        <v>35</v>
      </c>
      <c r="H368" s="24" t="s">
        <v>3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0.854670666666667</v>
      </c>
      <c r="D374" s="45" t="n">
        <v>0.00029394</v>
      </c>
      <c r="E374" s="45" t="n">
        <v>0.0004899</v>
      </c>
      <c r="F374" s="46" t="s">
        <v>35</v>
      </c>
      <c r="G374" s="46" t="s">
        <v>35</v>
      </c>
      <c r="H374" s="47" t="s">
        <v>35</v>
      </c>
      <c r="I374" s="48" t="s">
        <v>35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s">
        <v>15</v>
      </c>
      <c r="E375" s="50" t="s">
        <v>15</v>
      </c>
      <c r="F375" s="50" t="s">
        <v>11</v>
      </c>
      <c r="G375" s="50" t="s">
        <v>11</v>
      </c>
      <c r="H375" s="51" t="s">
        <v>11</v>
      </c>
      <c r="I375" s="52" t="s">
        <v>11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.04778666666667</v>
      </c>
      <c r="D383" s="10" t="n">
        <v>219.813108795153</v>
      </c>
      <c r="E383" s="10" t="n">
        <v>1.21877143159791</v>
      </c>
      <c r="F383" s="10" t="s">
        <v>36</v>
      </c>
      <c r="G383" s="10" t="s">
        <v>36</v>
      </c>
      <c r="H383" s="10" t="s">
        <v>36</v>
      </c>
      <c r="I383" s="11" t="s">
        <v>39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151.586447068651</v>
      </c>
      <c r="E384" s="14"/>
      <c r="F384" s="13" t="s">
        <v>36</v>
      </c>
      <c r="G384" s="13" t="s">
        <v>36</v>
      </c>
      <c r="H384" s="13" t="s">
        <v>36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33.5014915300043</v>
      </c>
      <c r="E385" s="18"/>
      <c r="F385" s="19" t="s">
        <v>35</v>
      </c>
      <c r="G385" s="19" t="s">
        <v>35</v>
      </c>
      <c r="H385" s="20" t="s">
        <v>35</v>
      </c>
      <c r="I385" s="21"/>
    </row>
    <row r="386" customFormat="false" ht="11.25" hidden="false" customHeight="true" outlineLevel="0" collapsed="false">
      <c r="B386" s="16" t="s">
        <v>14</v>
      </c>
      <c r="C386" s="22" t="s">
        <v>11</v>
      </c>
      <c r="D386" s="22" t="n">
        <v>90.3036899150447</v>
      </c>
      <c r="E386" s="18"/>
      <c r="F386" s="23" t="s">
        <v>35</v>
      </c>
      <c r="G386" s="23" t="s">
        <v>35</v>
      </c>
      <c r="H386" s="24" t="s">
        <v>3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1</v>
      </c>
      <c r="D387" s="22" t="n">
        <v>27.7812656236024</v>
      </c>
      <c r="E387" s="18"/>
      <c r="F387" s="22" t="s">
        <v>36</v>
      </c>
      <c r="G387" s="22" t="s">
        <v>36</v>
      </c>
      <c r="H387" s="26" t="s">
        <v>36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68.217505926502</v>
      </c>
      <c r="E393" s="13" t="n">
        <v>1.21759483159791</v>
      </c>
      <c r="F393" s="13" t="s">
        <v>39</v>
      </c>
      <c r="G393" s="13" t="s">
        <v>39</v>
      </c>
      <c r="H393" s="13" t="s">
        <v>39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47.1057369063807</v>
      </c>
      <c r="E394" s="17" t="n">
        <v>0.0219063921165501</v>
      </c>
      <c r="F394" s="19" t="s">
        <v>35</v>
      </c>
      <c r="G394" s="19" t="s">
        <v>35</v>
      </c>
      <c r="H394" s="20" t="s">
        <v>3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21.1117690201213</v>
      </c>
      <c r="E395" s="22" t="n">
        <v>1.19568843948136</v>
      </c>
      <c r="F395" s="23" t="s">
        <v>35</v>
      </c>
      <c r="G395" s="23" t="s">
        <v>35</v>
      </c>
      <c r="H395" s="24" t="s">
        <v>3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1.04778666666667</v>
      </c>
      <c r="D401" s="45" t="n">
        <v>0.0003078</v>
      </c>
      <c r="E401" s="45" t="n">
        <v>0.000513</v>
      </c>
      <c r="F401" s="46" t="s">
        <v>35</v>
      </c>
      <c r="G401" s="46" t="s">
        <v>35</v>
      </c>
      <c r="H401" s="47" t="s">
        <v>35</v>
      </c>
      <c r="I401" s="48" t="s">
        <v>35</v>
      </c>
    </row>
    <row r="402" customFormat="false" ht="11.25" hidden="false" customHeight="true" outlineLevel="0" collapsed="false">
      <c r="B402" s="49" t="s">
        <v>30</v>
      </c>
      <c r="C402" s="50" t="s">
        <v>11</v>
      </c>
      <c r="D402" s="50" t="n">
        <v>0.008848</v>
      </c>
      <c r="E402" s="50" t="n">
        <v>0.0006636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.93494317866667</v>
      </c>
      <c r="D410" s="10" t="n">
        <v>222.070849432331</v>
      </c>
      <c r="E410" s="10" t="n">
        <v>1.23046830987924</v>
      </c>
      <c r="F410" s="10" t="s">
        <v>36</v>
      </c>
      <c r="G410" s="10" t="s">
        <v>36</v>
      </c>
      <c r="H410" s="10" t="s">
        <v>36</v>
      </c>
      <c r="I410" s="11" t="s">
        <v>39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160.748634785534</v>
      </c>
      <c r="E411" s="14"/>
      <c r="F411" s="13" t="s">
        <v>36</v>
      </c>
      <c r="G411" s="13" t="s">
        <v>36</v>
      </c>
      <c r="H411" s="13" t="s">
        <v>36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41.4871382551487</v>
      </c>
      <c r="E412" s="18"/>
      <c r="F412" s="19" t="s">
        <v>35</v>
      </c>
      <c r="G412" s="19" t="s">
        <v>35</v>
      </c>
      <c r="H412" s="20" t="s">
        <v>3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1</v>
      </c>
      <c r="D413" s="22" t="n">
        <v>89.4363096070879</v>
      </c>
      <c r="E413" s="18"/>
      <c r="F413" s="23" t="s">
        <v>35</v>
      </c>
      <c r="G413" s="23" t="s">
        <v>35</v>
      </c>
      <c r="H413" s="24" t="s">
        <v>3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1</v>
      </c>
      <c r="D414" s="22" t="n">
        <v>29.8251869232977</v>
      </c>
      <c r="E414" s="18"/>
      <c r="F414" s="22" t="s">
        <v>36</v>
      </c>
      <c r="G414" s="22" t="s">
        <v>36</v>
      </c>
      <c r="H414" s="26" t="s">
        <v>36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61.2609791752771</v>
      </c>
      <c r="E420" s="13" t="n">
        <v>1.22528439067924</v>
      </c>
      <c r="F420" s="13" t="s">
        <v>39</v>
      </c>
      <c r="G420" s="13" t="s">
        <v>39</v>
      </c>
      <c r="H420" s="13" t="s">
        <v>39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43.9893382554993</v>
      </c>
      <c r="E421" s="17" t="n">
        <v>0.02114755798295</v>
      </c>
      <c r="F421" s="19" t="s">
        <v>35</v>
      </c>
      <c r="G421" s="19" t="s">
        <v>35</v>
      </c>
      <c r="H421" s="20" t="s">
        <v>3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17.2716409197778</v>
      </c>
      <c r="E422" s="22" t="n">
        <v>1.20413683269629</v>
      </c>
      <c r="F422" s="23" t="s">
        <v>35</v>
      </c>
      <c r="G422" s="23" t="s">
        <v>35</v>
      </c>
      <c r="H422" s="24" t="s">
        <v>3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1.93494317866667</v>
      </c>
      <c r="D428" s="45" t="n">
        <v>0.00037147152</v>
      </c>
      <c r="E428" s="45" t="n">
        <v>0.0006191192</v>
      </c>
      <c r="F428" s="46" t="s">
        <v>35</v>
      </c>
      <c r="G428" s="46" t="s">
        <v>35</v>
      </c>
      <c r="H428" s="47" t="s">
        <v>35</v>
      </c>
      <c r="I428" s="48" t="s">
        <v>35</v>
      </c>
    </row>
    <row r="429" customFormat="false" ht="11.25" hidden="false" customHeight="true" outlineLevel="0" collapsed="false">
      <c r="B429" s="49" t="s">
        <v>30</v>
      </c>
      <c r="C429" s="50" t="s">
        <v>11</v>
      </c>
      <c r="D429" s="50" t="n">
        <v>0.060864</v>
      </c>
      <c r="E429" s="50" t="n">
        <v>0.0045648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.407890672</v>
      </c>
      <c r="D437" s="10" t="n">
        <v>228.873541722511</v>
      </c>
      <c r="E437" s="10" t="n">
        <v>1.27033994523006</v>
      </c>
      <c r="F437" s="10" t="s">
        <v>36</v>
      </c>
      <c r="G437" s="10" t="s">
        <v>36</v>
      </c>
      <c r="H437" s="10" t="s">
        <v>36</v>
      </c>
      <c r="I437" s="11" t="s">
        <v>39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167.186315376861</v>
      </c>
      <c r="E438" s="14"/>
      <c r="F438" s="13" t="s">
        <v>36</v>
      </c>
      <c r="G438" s="13" t="s">
        <v>36</v>
      </c>
      <c r="H438" s="13" t="s">
        <v>36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46.7279040195186</v>
      </c>
      <c r="E439" s="18"/>
      <c r="F439" s="19" t="s">
        <v>35</v>
      </c>
      <c r="G439" s="19" t="s">
        <v>35</v>
      </c>
      <c r="H439" s="20" t="s">
        <v>35</v>
      </c>
      <c r="I439" s="21"/>
    </row>
    <row r="440" customFormat="false" ht="11.25" hidden="false" customHeight="true" outlineLevel="0" collapsed="false">
      <c r="B440" s="16" t="s">
        <v>14</v>
      </c>
      <c r="C440" s="22" t="s">
        <v>11</v>
      </c>
      <c r="D440" s="22" t="n">
        <v>88.5163994198052</v>
      </c>
      <c r="E440" s="18"/>
      <c r="F440" s="23" t="s">
        <v>35</v>
      </c>
      <c r="G440" s="23" t="s">
        <v>35</v>
      </c>
      <c r="H440" s="24" t="s">
        <v>3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1</v>
      </c>
      <c r="D441" s="22" t="n">
        <v>31.9420119375373</v>
      </c>
      <c r="E441" s="18"/>
      <c r="F441" s="22" t="s">
        <v>36</v>
      </c>
      <c r="G441" s="22" t="s">
        <v>36</v>
      </c>
      <c r="H441" s="26" t="s">
        <v>36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61.3625685105297</v>
      </c>
      <c r="E447" s="13" t="n">
        <v>1.24544652003005</v>
      </c>
      <c r="F447" s="13" t="s">
        <v>39</v>
      </c>
      <c r="G447" s="13" t="s">
        <v>39</v>
      </c>
      <c r="H447" s="13" t="s">
        <v>39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46.7355371889578</v>
      </c>
      <c r="E448" s="17" t="n">
        <v>0.022404326352975</v>
      </c>
      <c r="F448" s="19" t="s">
        <v>35</v>
      </c>
      <c r="G448" s="19" t="s">
        <v>35</v>
      </c>
      <c r="H448" s="20" t="s">
        <v>3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14.6270313215719</v>
      </c>
      <c r="E449" s="22" t="n">
        <v>1.22304219367708</v>
      </c>
      <c r="F449" s="23" t="s">
        <v>35</v>
      </c>
      <c r="G449" s="23" t="s">
        <v>35</v>
      </c>
      <c r="H449" s="24" t="s">
        <v>3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2.407890672</v>
      </c>
      <c r="D455" s="45" t="n">
        <v>0.00034183512</v>
      </c>
      <c r="E455" s="45" t="n">
        <v>0.0005697252</v>
      </c>
      <c r="F455" s="46" t="s">
        <v>35</v>
      </c>
      <c r="G455" s="46" t="s">
        <v>35</v>
      </c>
      <c r="H455" s="47" t="s">
        <v>35</v>
      </c>
      <c r="I455" s="48" t="s">
        <v>35</v>
      </c>
    </row>
    <row r="456" customFormat="false" ht="11.25" hidden="false" customHeight="true" outlineLevel="0" collapsed="false">
      <c r="B456" s="49" t="s">
        <v>30</v>
      </c>
      <c r="C456" s="50" t="s">
        <v>11</v>
      </c>
      <c r="D456" s="50" t="n">
        <v>0.324316</v>
      </c>
      <c r="E456" s="50" t="n">
        <v>0.0243237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3.13443932266667</v>
      </c>
      <c r="D464" s="10" t="n">
        <v>219.788004890969</v>
      </c>
      <c r="E464" s="10" t="n">
        <v>1.28640228322486</v>
      </c>
      <c r="F464" s="10" t="s">
        <v>36</v>
      </c>
      <c r="G464" s="10" t="s">
        <v>36</v>
      </c>
      <c r="H464" s="10" t="s">
        <v>36</v>
      </c>
      <c r="I464" s="11" t="s">
        <v>39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164.97835055677</v>
      </c>
      <c r="E465" s="14"/>
      <c r="F465" s="13" t="s">
        <v>36</v>
      </c>
      <c r="G465" s="13" t="s">
        <v>36</v>
      </c>
      <c r="H465" s="13" t="s">
        <v>36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45.0656679440097</v>
      </c>
      <c r="E466" s="18"/>
      <c r="F466" s="19" t="s">
        <v>35</v>
      </c>
      <c r="G466" s="19" t="s">
        <v>35</v>
      </c>
      <c r="H466" s="20" t="s">
        <v>3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1</v>
      </c>
      <c r="D467" s="22" t="n">
        <v>86.6201247373024</v>
      </c>
      <c r="E467" s="18"/>
      <c r="F467" s="23" t="s">
        <v>35</v>
      </c>
      <c r="G467" s="23" t="s">
        <v>35</v>
      </c>
      <c r="H467" s="24" t="s">
        <v>3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1</v>
      </c>
      <c r="D468" s="22" t="n">
        <v>33.2925578754584</v>
      </c>
      <c r="E468" s="18"/>
      <c r="F468" s="22" t="s">
        <v>36</v>
      </c>
      <c r="G468" s="22" t="s">
        <v>36</v>
      </c>
      <c r="H468" s="26" t="s">
        <v>36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54.4584962944382</v>
      </c>
      <c r="E474" s="13" t="n">
        <v>1.25943188362486</v>
      </c>
      <c r="F474" s="13" t="s">
        <v>39</v>
      </c>
      <c r="G474" s="13" t="s">
        <v>39</v>
      </c>
      <c r="H474" s="13" t="s">
        <v>39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41.6214851882081</v>
      </c>
      <c r="E475" s="17" t="n">
        <v>0.021657980512675</v>
      </c>
      <c r="F475" s="19" t="s">
        <v>35</v>
      </c>
      <c r="G475" s="19" t="s">
        <v>35</v>
      </c>
      <c r="H475" s="20" t="s">
        <v>3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12.8370111062301</v>
      </c>
      <c r="E476" s="22" t="n">
        <v>1.23777390311218</v>
      </c>
      <c r="F476" s="23" t="s">
        <v>35</v>
      </c>
      <c r="G476" s="23" t="s">
        <v>35</v>
      </c>
      <c r="H476" s="24" t="s">
        <v>3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3.13443932266667</v>
      </c>
      <c r="D482" s="45" t="n">
        <v>0.00039803976</v>
      </c>
      <c r="E482" s="45" t="n">
        <v>0.0006633996</v>
      </c>
      <c r="F482" s="46" t="s">
        <v>35</v>
      </c>
      <c r="G482" s="46" t="s">
        <v>35</v>
      </c>
      <c r="H482" s="47" t="s">
        <v>35</v>
      </c>
      <c r="I482" s="48" t="s">
        <v>35</v>
      </c>
    </row>
    <row r="483" customFormat="false" ht="11.25" hidden="false" customHeight="true" outlineLevel="0" collapsed="false">
      <c r="B483" s="49" t="s">
        <v>30</v>
      </c>
      <c r="C483" s="50" t="s">
        <v>11</v>
      </c>
      <c r="D483" s="50" t="n">
        <v>0.35076</v>
      </c>
      <c r="E483" s="50" t="n">
        <v>0.026307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3.68351743466667</v>
      </c>
      <c r="D491" s="10" t="n">
        <v>219.966302731814</v>
      </c>
      <c r="E491" s="10" t="n">
        <v>1.24593034642893</v>
      </c>
      <c r="F491" s="10" t="s">
        <v>36</v>
      </c>
      <c r="G491" s="10" t="s">
        <v>36</v>
      </c>
      <c r="H491" s="10" t="s">
        <v>36</v>
      </c>
      <c r="I491" s="11" t="s">
        <v>39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169.433492805401</v>
      </c>
      <c r="E492" s="14"/>
      <c r="F492" s="13" t="s">
        <v>36</v>
      </c>
      <c r="G492" s="13" t="s">
        <v>36</v>
      </c>
      <c r="H492" s="13" t="s">
        <v>36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50.3718848969483</v>
      </c>
      <c r="E493" s="18"/>
      <c r="F493" s="19" t="s">
        <v>35</v>
      </c>
      <c r="G493" s="19" t="s">
        <v>35</v>
      </c>
      <c r="H493" s="20" t="s">
        <v>35</v>
      </c>
      <c r="I493" s="21"/>
    </row>
    <row r="494" customFormat="false" ht="11.25" hidden="false" customHeight="true" outlineLevel="0" collapsed="false">
      <c r="B494" s="16" t="s">
        <v>14</v>
      </c>
      <c r="C494" s="22" t="s">
        <v>11</v>
      </c>
      <c r="D494" s="22" t="n">
        <v>84.4393085459239</v>
      </c>
      <c r="E494" s="18"/>
      <c r="F494" s="23" t="s">
        <v>35</v>
      </c>
      <c r="G494" s="23" t="s">
        <v>35</v>
      </c>
      <c r="H494" s="24" t="s">
        <v>3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1</v>
      </c>
      <c r="D495" s="22" t="n">
        <v>34.6222993625293</v>
      </c>
      <c r="E495" s="18"/>
      <c r="F495" s="22" t="s">
        <v>36</v>
      </c>
      <c r="G495" s="22" t="s">
        <v>36</v>
      </c>
      <c r="H495" s="26" t="s">
        <v>36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50.1715851191324</v>
      </c>
      <c r="E501" s="13" t="n">
        <v>1.21607406762893</v>
      </c>
      <c r="F501" s="13" t="s">
        <v>39</v>
      </c>
      <c r="G501" s="13" t="s">
        <v>39</v>
      </c>
      <c r="H501" s="13" t="s">
        <v>39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37.6073547988057</v>
      </c>
      <c r="E502" s="17" t="n">
        <v>0.020447907354325</v>
      </c>
      <c r="F502" s="19" t="s">
        <v>35</v>
      </c>
      <c r="G502" s="19" t="s">
        <v>35</v>
      </c>
      <c r="H502" s="20" t="s">
        <v>3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12.5642303203267</v>
      </c>
      <c r="E503" s="22" t="n">
        <v>1.19562616027461</v>
      </c>
      <c r="F503" s="23" t="s">
        <v>35</v>
      </c>
      <c r="G503" s="23" t="s">
        <v>35</v>
      </c>
      <c r="H503" s="24" t="s">
        <v>3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3.68351743466667</v>
      </c>
      <c r="D509" s="45" t="n">
        <v>0.00173680728</v>
      </c>
      <c r="E509" s="45" t="n">
        <v>0.0028946788</v>
      </c>
      <c r="F509" s="46" t="s">
        <v>35</v>
      </c>
      <c r="G509" s="46" t="s">
        <v>35</v>
      </c>
      <c r="H509" s="47" t="s">
        <v>35</v>
      </c>
      <c r="I509" s="48" t="s">
        <v>35</v>
      </c>
    </row>
    <row r="510" customFormat="false" ht="11.25" hidden="false" customHeight="true" outlineLevel="0" collapsed="false">
      <c r="B510" s="49" t="s">
        <v>30</v>
      </c>
      <c r="C510" s="50" t="s">
        <v>11</v>
      </c>
      <c r="D510" s="50" t="n">
        <v>0.359488</v>
      </c>
      <c r="E510" s="50" t="n">
        <v>0.0269616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3.59906973066667</v>
      </c>
      <c r="D518" s="10" t="n">
        <v>208.091783283176</v>
      </c>
      <c r="E518" s="10" t="n">
        <v>1.24106202023149</v>
      </c>
      <c r="F518" s="10" t="s">
        <v>36</v>
      </c>
      <c r="G518" s="10" t="s">
        <v>36</v>
      </c>
      <c r="H518" s="10" t="s">
        <v>36</v>
      </c>
      <c r="I518" s="11" t="s">
        <v>39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159.425503647556</v>
      </c>
      <c r="E519" s="14"/>
      <c r="F519" s="13" t="s">
        <v>36</v>
      </c>
      <c r="G519" s="13" t="s">
        <v>36</v>
      </c>
      <c r="H519" s="13" t="s">
        <v>36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42.4773094214878</v>
      </c>
      <c r="E520" s="18"/>
      <c r="F520" s="19" t="s">
        <v>35</v>
      </c>
      <c r="G520" s="19" t="s">
        <v>35</v>
      </c>
      <c r="H520" s="20" t="s">
        <v>35</v>
      </c>
      <c r="I520" s="21"/>
    </row>
    <row r="521" customFormat="false" ht="11.25" hidden="false" customHeight="true" outlineLevel="0" collapsed="false">
      <c r="B521" s="16" t="s">
        <v>14</v>
      </c>
      <c r="C521" s="22" t="s">
        <v>11</v>
      </c>
      <c r="D521" s="22" t="n">
        <v>80.8558257277681</v>
      </c>
      <c r="E521" s="18"/>
      <c r="F521" s="23" t="s">
        <v>35</v>
      </c>
      <c r="G521" s="23" t="s">
        <v>35</v>
      </c>
      <c r="H521" s="24" t="s">
        <v>3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1</v>
      </c>
      <c r="D522" s="22" t="n">
        <v>36.0923684983003</v>
      </c>
      <c r="E522" s="18"/>
      <c r="F522" s="22" t="s">
        <v>36</v>
      </c>
      <c r="G522" s="22" t="s">
        <v>36</v>
      </c>
      <c r="H522" s="26" t="s">
        <v>36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48.5564528891796</v>
      </c>
      <c r="E528" s="13" t="n">
        <v>1.23007024283149</v>
      </c>
      <c r="F528" s="13" t="s">
        <v>39</v>
      </c>
      <c r="G528" s="13" t="s">
        <v>39</v>
      </c>
      <c r="H528" s="13" t="s">
        <v>39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36.5388988587975</v>
      </c>
      <c r="E529" s="17" t="n">
        <v>0.0184944305994</v>
      </c>
      <c r="F529" s="19" t="s">
        <v>35</v>
      </c>
      <c r="G529" s="19" t="s">
        <v>35</v>
      </c>
      <c r="H529" s="20" t="s">
        <v>3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12.0175540303821</v>
      </c>
      <c r="E530" s="22" t="n">
        <v>1.21157581223209</v>
      </c>
      <c r="F530" s="23" t="s">
        <v>35</v>
      </c>
      <c r="G530" s="23" t="s">
        <v>35</v>
      </c>
      <c r="H530" s="24" t="s">
        <v>3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3.59906973066667</v>
      </c>
      <c r="D536" s="45" t="n">
        <v>0.00173074644</v>
      </c>
      <c r="E536" s="45" t="n">
        <v>0.0028845774</v>
      </c>
      <c r="F536" s="46" t="s">
        <v>35</v>
      </c>
      <c r="G536" s="46" t="s">
        <v>35</v>
      </c>
      <c r="H536" s="47" t="s">
        <v>35</v>
      </c>
      <c r="I536" s="48" t="s">
        <v>35</v>
      </c>
    </row>
    <row r="537" customFormat="false" ht="11.25" hidden="false" customHeight="true" outlineLevel="0" collapsed="false">
      <c r="B537" s="49" t="s">
        <v>30</v>
      </c>
      <c r="C537" s="50" t="s">
        <v>11</v>
      </c>
      <c r="D537" s="50" t="n">
        <v>0.108096</v>
      </c>
      <c r="E537" s="50" t="n">
        <v>0.0081072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3.14308133333333</v>
      </c>
      <c r="D545" s="10" t="n">
        <v>221.39692441157</v>
      </c>
      <c r="E545" s="10" t="n">
        <v>1.2754387312561</v>
      </c>
      <c r="F545" s="10" t="s">
        <v>36</v>
      </c>
      <c r="G545" s="10" t="s">
        <v>36</v>
      </c>
      <c r="H545" s="10" t="s">
        <v>36</v>
      </c>
      <c r="I545" s="11" t="s">
        <v>39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168.012809169312</v>
      </c>
      <c r="E546" s="14"/>
      <c r="F546" s="13" t="s">
        <v>36</v>
      </c>
      <c r="G546" s="13" t="s">
        <v>36</v>
      </c>
      <c r="H546" s="13" t="s">
        <v>36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54.0147361254406</v>
      </c>
      <c r="E547" s="18"/>
      <c r="F547" s="19" t="s">
        <v>35</v>
      </c>
      <c r="G547" s="19" t="s">
        <v>35</v>
      </c>
      <c r="H547" s="20" t="s">
        <v>35</v>
      </c>
      <c r="I547" s="21"/>
    </row>
    <row r="548" customFormat="false" ht="11.25" hidden="false" customHeight="true" outlineLevel="0" collapsed="false">
      <c r="B548" s="16" t="s">
        <v>14</v>
      </c>
      <c r="C548" s="22" t="s">
        <v>11</v>
      </c>
      <c r="D548" s="22" t="n">
        <v>77.6307980139233</v>
      </c>
      <c r="E548" s="18"/>
      <c r="F548" s="23" t="s">
        <v>35</v>
      </c>
      <c r="G548" s="23" t="s">
        <v>35</v>
      </c>
      <c r="H548" s="24" t="s">
        <v>3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1</v>
      </c>
      <c r="D549" s="22" t="n">
        <v>36.367275029948</v>
      </c>
      <c r="E549" s="18"/>
      <c r="F549" s="22" t="s">
        <v>36</v>
      </c>
      <c r="G549" s="22" t="s">
        <v>36</v>
      </c>
      <c r="H549" s="26" t="s">
        <v>36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52.8554150602578</v>
      </c>
      <c r="E555" s="13" t="n">
        <v>1.2337549612561</v>
      </c>
      <c r="F555" s="13" t="s">
        <v>39</v>
      </c>
      <c r="G555" s="13" t="s">
        <v>39</v>
      </c>
      <c r="H555" s="13" t="s">
        <v>39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40.5824781218557</v>
      </c>
      <c r="E556" s="17" t="n">
        <v>0.01913249314725</v>
      </c>
      <c r="F556" s="19" t="s">
        <v>35</v>
      </c>
      <c r="G556" s="19" t="s">
        <v>35</v>
      </c>
      <c r="H556" s="20" t="s">
        <v>35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12.2729369384021</v>
      </c>
      <c r="E557" s="22" t="n">
        <v>1.21462246810885</v>
      </c>
      <c r="F557" s="23" t="s">
        <v>35</v>
      </c>
      <c r="G557" s="23" t="s">
        <v>35</v>
      </c>
      <c r="H557" s="24" t="s">
        <v>35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5</v>
      </c>
      <c r="E558" s="22" t="s">
        <v>15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3.14308133333333</v>
      </c>
      <c r="D563" s="45" t="n">
        <v>0.001276182</v>
      </c>
      <c r="E563" s="45" t="n">
        <v>0.00212697</v>
      </c>
      <c r="F563" s="46" t="s">
        <v>35</v>
      </c>
      <c r="G563" s="46" t="s">
        <v>35</v>
      </c>
      <c r="H563" s="47" t="s">
        <v>35</v>
      </c>
      <c r="I563" s="48" t="s">
        <v>35</v>
      </c>
    </row>
    <row r="564" customFormat="false" ht="11.25" hidden="false" customHeight="true" outlineLevel="0" collapsed="false">
      <c r="B564" s="49" t="s">
        <v>30</v>
      </c>
      <c r="C564" s="50" t="s">
        <v>11</v>
      </c>
      <c r="D564" s="50" t="n">
        <v>0.527424</v>
      </c>
      <c r="E564" s="50" t="n">
        <v>0.0395568</v>
      </c>
      <c r="F564" s="50" t="s">
        <v>13</v>
      </c>
      <c r="G564" s="50" t="s">
        <v>13</v>
      </c>
      <c r="H564" s="51" t="s">
        <v>13</v>
      </c>
      <c r="I564" s="52" t="s">
        <v>13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2.98700013333333</v>
      </c>
      <c r="D572" s="10" t="n">
        <v>213.491147365759</v>
      </c>
      <c r="E572" s="10" t="n">
        <v>1.28750436277891</v>
      </c>
      <c r="F572" s="10" t="s">
        <v>36</v>
      </c>
      <c r="G572" s="10" t="s">
        <v>36</v>
      </c>
      <c r="H572" s="10" t="s">
        <v>36</v>
      </c>
      <c r="I572" s="11" t="s">
        <v>39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159.94652652014</v>
      </c>
      <c r="E573" s="14"/>
      <c r="F573" s="13" t="s">
        <v>36</v>
      </c>
      <c r="G573" s="13" t="s">
        <v>36</v>
      </c>
      <c r="H573" s="13" t="s">
        <v>36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49.1332908409321</v>
      </c>
      <c r="E574" s="18"/>
      <c r="F574" s="19" t="s">
        <v>35</v>
      </c>
      <c r="G574" s="19" t="s">
        <v>35</v>
      </c>
      <c r="H574" s="20" t="s">
        <v>35</v>
      </c>
      <c r="I574" s="21"/>
    </row>
    <row r="575" customFormat="false" ht="11.25" hidden="false" customHeight="true" outlineLevel="0" collapsed="false">
      <c r="B575" s="16" t="s">
        <v>14</v>
      </c>
      <c r="C575" s="22" t="s">
        <v>11</v>
      </c>
      <c r="D575" s="22" t="n">
        <v>74.4620103735297</v>
      </c>
      <c r="E575" s="18"/>
      <c r="F575" s="23" t="s">
        <v>35</v>
      </c>
      <c r="G575" s="23" t="s">
        <v>35</v>
      </c>
      <c r="H575" s="24" t="s">
        <v>3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1</v>
      </c>
      <c r="D576" s="22" t="n">
        <v>36.351225305678</v>
      </c>
      <c r="E576" s="18"/>
      <c r="F576" s="22" t="s">
        <v>36</v>
      </c>
      <c r="G576" s="22" t="s">
        <v>36</v>
      </c>
      <c r="H576" s="26" t="s">
        <v>36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52.8827678656191</v>
      </c>
      <c r="E582" s="13" t="n">
        <v>1.23585196277891</v>
      </c>
      <c r="F582" s="13" t="s">
        <v>39</v>
      </c>
      <c r="G582" s="13" t="s">
        <v>39</v>
      </c>
      <c r="H582" s="13" t="s">
        <v>39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40.6702173303541</v>
      </c>
      <c r="E583" s="17" t="n">
        <v>0.0191140447293841</v>
      </c>
      <c r="F583" s="19" t="s">
        <v>35</v>
      </c>
      <c r="G583" s="19" t="s">
        <v>35</v>
      </c>
      <c r="H583" s="20" t="s">
        <v>35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12.212550535265</v>
      </c>
      <c r="E584" s="22" t="n">
        <v>1.21673791804953</v>
      </c>
      <c r="F584" s="23" t="s">
        <v>35</v>
      </c>
      <c r="G584" s="23" t="s">
        <v>35</v>
      </c>
      <c r="H584" s="24" t="s">
        <v>35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5</v>
      </c>
      <c r="E585" s="22" t="s">
        <v>15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2.98700013333333</v>
      </c>
      <c r="D590" s="45" t="n">
        <v>0.00126498</v>
      </c>
      <c r="E590" s="45" t="n">
        <v>0.0021083</v>
      </c>
      <c r="F590" s="46" t="s">
        <v>35</v>
      </c>
      <c r="G590" s="46" t="s">
        <v>35</v>
      </c>
      <c r="H590" s="47" t="s">
        <v>35</v>
      </c>
      <c r="I590" s="48" t="s">
        <v>35</v>
      </c>
    </row>
    <row r="591" customFormat="false" ht="11.25" hidden="false" customHeight="true" outlineLevel="0" collapsed="false">
      <c r="B591" s="49" t="s">
        <v>30</v>
      </c>
      <c r="C591" s="50" t="s">
        <v>11</v>
      </c>
      <c r="D591" s="50" t="n">
        <v>0.660588</v>
      </c>
      <c r="E591" s="50" t="n">
        <v>0.0495441</v>
      </c>
      <c r="F591" s="50" t="s">
        <v>13</v>
      </c>
      <c r="G591" s="50" t="s">
        <v>13</v>
      </c>
      <c r="H591" s="51" t="s">
        <v>13</v>
      </c>
      <c r="I591" s="52" t="s">
        <v>13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n">
        <v>3.22698062133333</v>
      </c>
      <c r="D599" s="10" t="n">
        <v>206.202294120927</v>
      </c>
      <c r="E599" s="10" t="n">
        <v>1.29598585065264</v>
      </c>
      <c r="F599" s="10" t="s">
        <v>36</v>
      </c>
      <c r="G599" s="10" t="s">
        <v>36</v>
      </c>
      <c r="H599" s="10" t="s">
        <v>36</v>
      </c>
      <c r="I599" s="11" t="s">
        <v>39</v>
      </c>
    </row>
    <row r="600" customFormat="false" ht="11.25" hidden="false" customHeight="true" outlineLevel="0" collapsed="false">
      <c r="B600" s="12" t="s">
        <v>10</v>
      </c>
      <c r="C600" s="13" t="s">
        <v>11</v>
      </c>
      <c r="D600" s="13" t="n">
        <v>152.581597246581</v>
      </c>
      <c r="E600" s="14"/>
      <c r="F600" s="13" t="s">
        <v>36</v>
      </c>
      <c r="G600" s="13" t="s">
        <v>36</v>
      </c>
      <c r="H600" s="13" t="s">
        <v>36</v>
      </c>
      <c r="I600" s="15"/>
    </row>
    <row r="601" customFormat="false" ht="11.25" hidden="false" customHeight="true" outlineLevel="0" collapsed="false">
      <c r="B601" s="16" t="s">
        <v>12</v>
      </c>
      <c r="C601" s="17" t="s">
        <v>13</v>
      </c>
      <c r="D601" s="17" t="n">
        <v>44.843464673</v>
      </c>
      <c r="E601" s="18"/>
      <c r="F601" s="19" t="s">
        <v>35</v>
      </c>
      <c r="G601" s="19" t="s">
        <v>35</v>
      </c>
      <c r="H601" s="20" t="s">
        <v>35</v>
      </c>
      <c r="I601" s="21"/>
    </row>
    <row r="602" customFormat="false" ht="11.25" hidden="false" customHeight="true" outlineLevel="0" collapsed="false">
      <c r="B602" s="16" t="s">
        <v>14</v>
      </c>
      <c r="C602" s="22" t="s">
        <v>11</v>
      </c>
      <c r="D602" s="22" t="n">
        <v>71.4740055672172</v>
      </c>
      <c r="E602" s="18"/>
      <c r="F602" s="23" t="s">
        <v>35</v>
      </c>
      <c r="G602" s="23" t="s">
        <v>35</v>
      </c>
      <c r="H602" s="24" t="s">
        <v>35</v>
      </c>
      <c r="I602" s="25"/>
    </row>
    <row r="603" customFormat="false" ht="11.25" hidden="false" customHeight="true" outlineLevel="0" collapsed="false">
      <c r="B603" s="16" t="s">
        <v>16</v>
      </c>
      <c r="C603" s="22" t="s">
        <v>11</v>
      </c>
      <c r="D603" s="22" t="n">
        <v>36.2641270063643</v>
      </c>
      <c r="E603" s="18"/>
      <c r="F603" s="22" t="s">
        <v>36</v>
      </c>
      <c r="G603" s="22" t="s">
        <v>36</v>
      </c>
      <c r="H603" s="26" t="s">
        <v>36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52.8231532508651</v>
      </c>
      <c r="E609" s="13" t="n">
        <v>1.23390414485264</v>
      </c>
      <c r="F609" s="13" t="s">
        <v>39</v>
      </c>
      <c r="G609" s="13" t="s">
        <v>39</v>
      </c>
      <c r="H609" s="13" t="s">
        <v>39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n">
        <v>40.6263477261049</v>
      </c>
      <c r="E610" s="17" t="n">
        <v>0.019123268938317</v>
      </c>
      <c r="F610" s="19" t="s">
        <v>35</v>
      </c>
      <c r="G610" s="19" t="s">
        <v>35</v>
      </c>
      <c r="H610" s="20" t="s">
        <v>35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12.1968055247602</v>
      </c>
      <c r="E611" s="22" t="n">
        <v>1.21478087591432</v>
      </c>
      <c r="F611" s="23" t="s">
        <v>35</v>
      </c>
      <c r="G611" s="23" t="s">
        <v>35</v>
      </c>
      <c r="H611" s="24" t="s">
        <v>35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5</v>
      </c>
      <c r="E612" s="22" t="s">
        <v>15</v>
      </c>
      <c r="F612" s="22" t="s">
        <v>13</v>
      </c>
      <c r="G612" s="22" t="s">
        <v>13</v>
      </c>
      <c r="H612" s="26" t="s">
        <v>13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n">
        <v>3.22698062133333</v>
      </c>
      <c r="D617" s="45" t="n">
        <v>0.00142362348</v>
      </c>
      <c r="E617" s="45" t="n">
        <v>0.0023727058</v>
      </c>
      <c r="F617" s="46" t="s">
        <v>35</v>
      </c>
      <c r="G617" s="46" t="s">
        <v>35</v>
      </c>
      <c r="H617" s="47" t="s">
        <v>35</v>
      </c>
      <c r="I617" s="48" t="s">
        <v>35</v>
      </c>
    </row>
    <row r="618" customFormat="false" ht="11.25" hidden="false" customHeight="true" outlineLevel="0" collapsed="false">
      <c r="B618" s="49" t="s">
        <v>30</v>
      </c>
      <c r="C618" s="50" t="s">
        <v>11</v>
      </c>
      <c r="D618" s="50" t="n">
        <v>0.79612</v>
      </c>
      <c r="E618" s="50" t="n">
        <v>0.059709</v>
      </c>
      <c r="F618" s="50" t="s">
        <v>13</v>
      </c>
      <c r="G618" s="50" t="s">
        <v>13</v>
      </c>
      <c r="H618" s="51" t="s">
        <v>13</v>
      </c>
      <c r="I618" s="52" t="s">
        <v>13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82.9664</v>
      </c>
      <c r="D5" s="10" t="n">
        <v>56.5586203078813</v>
      </c>
      <c r="E5" s="10" t="n">
        <v>0.3631285472</v>
      </c>
      <c r="F5" s="10" t="n">
        <v>0.02962658</v>
      </c>
      <c r="G5" s="10" t="n">
        <v>0.01330738</v>
      </c>
      <c r="H5" s="10" t="n">
        <v>1.08693832842526</v>
      </c>
      <c r="I5" s="11" t="n">
        <v>0.007688948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55.8594960370964</v>
      </c>
      <c r="E6" s="14"/>
      <c r="F6" s="13" t="s">
        <v>34</v>
      </c>
      <c r="G6" s="13" t="s">
        <v>34</v>
      </c>
      <c r="H6" s="13" t="n">
        <v>0.883697228425256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s">
        <v>15</v>
      </c>
      <c r="E7" s="18"/>
      <c r="F7" s="19" t="s">
        <v>15</v>
      </c>
      <c r="G7" s="19" t="s">
        <v>15</v>
      </c>
      <c r="H7" s="20" t="s">
        <v>15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55.8594960370964</v>
      </c>
      <c r="E8" s="18"/>
      <c r="F8" s="23" t="s">
        <v>35</v>
      </c>
      <c r="G8" s="23" t="s">
        <v>35</v>
      </c>
      <c r="H8" s="24" t="n">
        <v>0.883697228425256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35</v>
      </c>
      <c r="G9" s="22" t="s">
        <v>35</v>
      </c>
      <c r="H9" s="26" t="s">
        <v>3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0.698869103744884</v>
      </c>
      <c r="E15" s="13" t="n">
        <v>0.3603401472</v>
      </c>
      <c r="F15" s="13" t="s">
        <v>35</v>
      </c>
      <c r="G15" s="13" t="s">
        <v>35</v>
      </c>
      <c r="H15" s="13" t="s">
        <v>3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0.0910639835689785</v>
      </c>
      <c r="E16" s="17" t="s">
        <v>39</v>
      </c>
      <c r="F16" s="19" t="s">
        <v>35</v>
      </c>
      <c r="G16" s="19" t="s">
        <v>35</v>
      </c>
      <c r="H16" s="20" t="s">
        <v>3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0.607805120175906</v>
      </c>
      <c r="E17" s="22" t="n">
        <v>0.3603401472</v>
      </c>
      <c r="F17" s="23" t="s">
        <v>35</v>
      </c>
      <c r="G17" s="23" t="s">
        <v>35</v>
      </c>
      <c r="H17" s="24" t="s">
        <v>3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35</v>
      </c>
      <c r="G18" s="22" t="s">
        <v>35</v>
      </c>
      <c r="H18" s="26" t="s">
        <v>3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82.9664</v>
      </c>
      <c r="D23" s="45" t="n">
        <v>0.00025516704</v>
      </c>
      <c r="E23" s="45" t="n">
        <v>0.0027884</v>
      </c>
      <c r="F23" s="46" t="n">
        <v>0.02962658</v>
      </c>
      <c r="G23" s="46" t="n">
        <v>0.01330738</v>
      </c>
      <c r="H23" s="47" t="n">
        <v>0.2032411</v>
      </c>
      <c r="I23" s="48" t="n">
        <v>0.007688948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82.9664</v>
      </c>
      <c r="D32" s="10" t="n">
        <v>60.3099297477337</v>
      </c>
      <c r="E32" s="10" t="n">
        <v>0.375851380148571</v>
      </c>
      <c r="F32" s="10" t="n">
        <v>0.02962658</v>
      </c>
      <c r="G32" s="10" t="n">
        <v>0.01330738</v>
      </c>
      <c r="H32" s="10" t="n">
        <v>1.14622128783218</v>
      </c>
      <c r="I32" s="11" t="n">
        <v>0.007688948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59.6068384807812</v>
      </c>
      <c r="E33" s="14"/>
      <c r="F33" s="13" t="s">
        <v>34</v>
      </c>
      <c r="G33" s="13" t="s">
        <v>34</v>
      </c>
      <c r="H33" s="13" t="n">
        <v>0.942980187832184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s">
        <v>15</v>
      </c>
      <c r="E34" s="18"/>
      <c r="F34" s="19" t="s">
        <v>15</v>
      </c>
      <c r="G34" s="19" t="s">
        <v>15</v>
      </c>
      <c r="H34" s="20" t="s">
        <v>15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59.6068384807812</v>
      </c>
      <c r="E35" s="18"/>
      <c r="F35" s="23" t="s">
        <v>35</v>
      </c>
      <c r="G35" s="23" t="s">
        <v>35</v>
      </c>
      <c r="H35" s="24" t="n">
        <v>0.942980187832184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35</v>
      </c>
      <c r="G36" s="22" t="s">
        <v>35</v>
      </c>
      <c r="H36" s="26" t="s">
        <v>3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0.702836099912527</v>
      </c>
      <c r="E42" s="13" t="n">
        <v>0.373062980148571</v>
      </c>
      <c r="F42" s="13" t="s">
        <v>35</v>
      </c>
      <c r="G42" s="13" t="s">
        <v>35</v>
      </c>
      <c r="H42" s="13" t="s">
        <v>3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0915808907721911</v>
      </c>
      <c r="E43" s="17" t="s">
        <v>39</v>
      </c>
      <c r="F43" s="19" t="s">
        <v>35</v>
      </c>
      <c r="G43" s="19" t="s">
        <v>35</v>
      </c>
      <c r="H43" s="20" t="s">
        <v>3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0.611255209140336</v>
      </c>
      <c r="E44" s="22" t="n">
        <v>0.373062980148571</v>
      </c>
      <c r="F44" s="23" t="s">
        <v>35</v>
      </c>
      <c r="G44" s="23" t="s">
        <v>35</v>
      </c>
      <c r="H44" s="24" t="s">
        <v>3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35</v>
      </c>
      <c r="G45" s="22" t="s">
        <v>35</v>
      </c>
      <c r="H45" s="26" t="s">
        <v>3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82.9664</v>
      </c>
      <c r="D50" s="45" t="n">
        <v>0.00025516704</v>
      </c>
      <c r="E50" s="45" t="n">
        <v>0.0027884</v>
      </c>
      <c r="F50" s="46" t="n">
        <v>0.02962658</v>
      </c>
      <c r="G50" s="46" t="n">
        <v>0.01330738</v>
      </c>
      <c r="H50" s="47" t="n">
        <v>0.2032411</v>
      </c>
      <c r="I50" s="48" t="n">
        <v>0.007688948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82.9664</v>
      </c>
      <c r="D59" s="10" t="n">
        <v>63.2073444963392</v>
      </c>
      <c r="E59" s="10" t="n">
        <v>0.372078932411429</v>
      </c>
      <c r="F59" s="10" t="n">
        <v>0.02962658</v>
      </c>
      <c r="G59" s="10" t="n">
        <v>0.01330738</v>
      </c>
      <c r="H59" s="10" t="n">
        <v>1.19196756529274</v>
      </c>
      <c r="I59" s="11" t="n">
        <v>0.007688948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62.4985120490034</v>
      </c>
      <c r="E60" s="14"/>
      <c r="F60" s="13" t="s">
        <v>34</v>
      </c>
      <c r="G60" s="13" t="s">
        <v>34</v>
      </c>
      <c r="H60" s="13" t="n">
        <v>0.988726465292738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s">
        <v>15</v>
      </c>
      <c r="E61" s="18"/>
      <c r="F61" s="19" t="s">
        <v>15</v>
      </c>
      <c r="G61" s="19" t="s">
        <v>15</v>
      </c>
      <c r="H61" s="20" t="s">
        <v>15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62.4985120490034</v>
      </c>
      <c r="E62" s="18"/>
      <c r="F62" s="23" t="s">
        <v>35</v>
      </c>
      <c r="G62" s="23" t="s">
        <v>35</v>
      </c>
      <c r="H62" s="24" t="n">
        <v>0.988726465292738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35</v>
      </c>
      <c r="G63" s="22" t="s">
        <v>35</v>
      </c>
      <c r="H63" s="26" t="s">
        <v>3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0.70857728029585</v>
      </c>
      <c r="E69" s="13" t="n">
        <v>0.369290532411429</v>
      </c>
      <c r="F69" s="13" t="s">
        <v>35</v>
      </c>
      <c r="G69" s="13" t="s">
        <v>35</v>
      </c>
      <c r="H69" s="13" t="s">
        <v>3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0923289775788505</v>
      </c>
      <c r="E70" s="17" t="s">
        <v>39</v>
      </c>
      <c r="F70" s="19" t="s">
        <v>35</v>
      </c>
      <c r="G70" s="19" t="s">
        <v>35</v>
      </c>
      <c r="H70" s="20" t="s">
        <v>3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0.616248302716999</v>
      </c>
      <c r="E71" s="22" t="n">
        <v>0.369290532411429</v>
      </c>
      <c r="F71" s="23" t="s">
        <v>35</v>
      </c>
      <c r="G71" s="23" t="s">
        <v>35</v>
      </c>
      <c r="H71" s="24" t="s">
        <v>3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35</v>
      </c>
      <c r="G72" s="22" t="s">
        <v>35</v>
      </c>
      <c r="H72" s="26" t="s">
        <v>3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82.9664</v>
      </c>
      <c r="D77" s="45" t="n">
        <v>0.00025516704</v>
      </c>
      <c r="E77" s="45" t="n">
        <v>0.0027884</v>
      </c>
      <c r="F77" s="46" t="n">
        <v>0.02962658</v>
      </c>
      <c r="G77" s="46" t="n">
        <v>0.01330738</v>
      </c>
      <c r="H77" s="47" t="n">
        <v>0.2032411</v>
      </c>
      <c r="I77" s="48" t="n">
        <v>0.007688948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82.9664</v>
      </c>
      <c r="D86" s="10" t="n">
        <v>65.5744033147815</v>
      </c>
      <c r="E86" s="10" t="n">
        <v>0.362932688617143</v>
      </c>
      <c r="F86" s="10" t="n">
        <v>0.02962658</v>
      </c>
      <c r="G86" s="10" t="n">
        <v>0.01330738</v>
      </c>
      <c r="H86" s="10" t="n">
        <v>1.22935262534768</v>
      </c>
      <c r="I86" s="11" t="n">
        <v>0.007688948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64.8616636752403</v>
      </c>
      <c r="E87" s="14"/>
      <c r="F87" s="13" t="s">
        <v>34</v>
      </c>
      <c r="G87" s="13" t="s">
        <v>34</v>
      </c>
      <c r="H87" s="13" t="n">
        <v>1.02611152534768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s">
        <v>15</v>
      </c>
      <c r="E88" s="18"/>
      <c r="F88" s="19" t="s">
        <v>15</v>
      </c>
      <c r="G88" s="19" t="s">
        <v>15</v>
      </c>
      <c r="H88" s="20" t="s">
        <v>15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64.8616636752403</v>
      </c>
      <c r="E89" s="18"/>
      <c r="F89" s="23" t="s">
        <v>35</v>
      </c>
      <c r="G89" s="23" t="s">
        <v>35</v>
      </c>
      <c r="H89" s="24" t="n">
        <v>1.02611152534768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35</v>
      </c>
      <c r="G90" s="22" t="s">
        <v>35</v>
      </c>
      <c r="H90" s="26" t="s">
        <v>3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0.712484472501166</v>
      </c>
      <c r="E96" s="13" t="n">
        <v>0.360144288617143</v>
      </c>
      <c r="F96" s="13" t="s">
        <v>35</v>
      </c>
      <c r="G96" s="13" t="s">
        <v>35</v>
      </c>
      <c r="H96" s="13" t="s">
        <v>3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0928380922111604</v>
      </c>
      <c r="E97" s="17" t="s">
        <v>39</v>
      </c>
      <c r="F97" s="19" t="s">
        <v>35</v>
      </c>
      <c r="G97" s="19" t="s">
        <v>35</v>
      </c>
      <c r="H97" s="20" t="s">
        <v>3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0.619646380290006</v>
      </c>
      <c r="E98" s="22" t="n">
        <v>0.360144288617143</v>
      </c>
      <c r="F98" s="23" t="s">
        <v>35</v>
      </c>
      <c r="G98" s="23" t="s">
        <v>35</v>
      </c>
      <c r="H98" s="24" t="s">
        <v>3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35</v>
      </c>
      <c r="G99" s="22" t="s">
        <v>35</v>
      </c>
      <c r="H99" s="26" t="s">
        <v>3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82.9664</v>
      </c>
      <c r="D104" s="45" t="n">
        <v>0.00025516704</v>
      </c>
      <c r="E104" s="45" t="n">
        <v>0.0027884</v>
      </c>
      <c r="F104" s="46" t="n">
        <v>0.02962658</v>
      </c>
      <c r="G104" s="46" t="n">
        <v>0.01330738</v>
      </c>
      <c r="H104" s="47" t="n">
        <v>0.2032411</v>
      </c>
      <c r="I104" s="48" t="n">
        <v>0.007688948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s">
        <v>15</v>
      </c>
      <c r="E105" s="50" t="s">
        <v>15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82.9664</v>
      </c>
      <c r="D113" s="10" t="n">
        <v>67.8562858496471</v>
      </c>
      <c r="E113" s="10" t="n">
        <v>0.353261971485714</v>
      </c>
      <c r="F113" s="10" t="n">
        <v>0.02962658</v>
      </c>
      <c r="G113" s="10" t="n">
        <v>0.01330738</v>
      </c>
      <c r="H113" s="10" t="n">
        <v>1.26541479494602</v>
      </c>
      <c r="I113" s="11" t="n">
        <v>0.007688948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67.1411939209211</v>
      </c>
      <c r="E114" s="14"/>
      <c r="F114" s="13" t="s">
        <v>34</v>
      </c>
      <c r="G114" s="13" t="s">
        <v>34</v>
      </c>
      <c r="H114" s="13" t="n">
        <v>1.06217369494602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s">
        <v>15</v>
      </c>
      <c r="E115" s="18"/>
      <c r="F115" s="19" t="s">
        <v>15</v>
      </c>
      <c r="G115" s="19" t="s">
        <v>15</v>
      </c>
      <c r="H115" s="20" t="s">
        <v>1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67.1411939209211</v>
      </c>
      <c r="E116" s="18"/>
      <c r="F116" s="23" t="s">
        <v>35</v>
      </c>
      <c r="G116" s="23" t="s">
        <v>35</v>
      </c>
      <c r="H116" s="24" t="n">
        <v>1.06217369494602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35</v>
      </c>
      <c r="G117" s="22" t="s">
        <v>35</v>
      </c>
      <c r="H117" s="26" t="s">
        <v>3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0.714836761686</v>
      </c>
      <c r="E123" s="13" t="n">
        <v>0.350473571485714</v>
      </c>
      <c r="F123" s="13" t="s">
        <v>35</v>
      </c>
      <c r="G123" s="13" t="s">
        <v>35</v>
      </c>
      <c r="H123" s="13" t="s">
        <v>3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0931446</v>
      </c>
      <c r="E124" s="17" t="s">
        <v>39</v>
      </c>
      <c r="F124" s="19" t="s">
        <v>35</v>
      </c>
      <c r="G124" s="19" t="s">
        <v>35</v>
      </c>
      <c r="H124" s="20" t="s">
        <v>3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0.621692161686</v>
      </c>
      <c r="E125" s="22" t="n">
        <v>0.350473571485714</v>
      </c>
      <c r="F125" s="23" t="s">
        <v>35</v>
      </c>
      <c r="G125" s="23" t="s">
        <v>35</v>
      </c>
      <c r="H125" s="24" t="s">
        <v>3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35</v>
      </c>
      <c r="G126" s="22" t="s">
        <v>35</v>
      </c>
      <c r="H126" s="26" t="s">
        <v>3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82.9664</v>
      </c>
      <c r="D131" s="45" t="n">
        <v>0.00025516704</v>
      </c>
      <c r="E131" s="45" t="n">
        <v>0.0027884</v>
      </c>
      <c r="F131" s="46" t="n">
        <v>0.02962658</v>
      </c>
      <c r="G131" s="46" t="n">
        <v>0.01330738</v>
      </c>
      <c r="H131" s="47" t="n">
        <v>0.2032411</v>
      </c>
      <c r="I131" s="48" t="n">
        <v>0.007688948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s">
        <v>15</v>
      </c>
      <c r="E132" s="50" t="s">
        <v>15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82.9664</v>
      </c>
      <c r="D140" s="10" t="n">
        <v>69.7464923938697</v>
      </c>
      <c r="E140" s="10" t="n">
        <v>0.356089100468571</v>
      </c>
      <c r="F140" s="10" t="n">
        <v>0.02962658</v>
      </c>
      <c r="G140" s="10" t="n">
        <v>0.01330738</v>
      </c>
      <c r="H140" s="10" t="n">
        <v>1.2953178546548</v>
      </c>
      <c r="I140" s="11" t="n">
        <v>0.007688948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69.0314004651437</v>
      </c>
      <c r="E141" s="14"/>
      <c r="F141" s="13" t="s">
        <v>34</v>
      </c>
      <c r="G141" s="13" t="s">
        <v>34</v>
      </c>
      <c r="H141" s="13" t="n">
        <v>1.0920767546548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s">
        <v>15</v>
      </c>
      <c r="E142" s="18"/>
      <c r="F142" s="19" t="s">
        <v>15</v>
      </c>
      <c r="G142" s="19" t="s">
        <v>15</v>
      </c>
      <c r="H142" s="20" t="s">
        <v>1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69.0314004651437</v>
      </c>
      <c r="E143" s="18"/>
      <c r="F143" s="23" t="s">
        <v>35</v>
      </c>
      <c r="G143" s="23" t="s">
        <v>35</v>
      </c>
      <c r="H143" s="24" t="n">
        <v>1.0920767546548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35</v>
      </c>
      <c r="G144" s="22" t="s">
        <v>35</v>
      </c>
      <c r="H144" s="26" t="s">
        <v>3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0.714836761686</v>
      </c>
      <c r="E150" s="13" t="n">
        <v>0.353300700468571</v>
      </c>
      <c r="F150" s="13" t="s">
        <v>35</v>
      </c>
      <c r="G150" s="13" t="s">
        <v>35</v>
      </c>
      <c r="H150" s="13" t="s">
        <v>3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0931446</v>
      </c>
      <c r="E151" s="17" t="s">
        <v>39</v>
      </c>
      <c r="F151" s="19" t="s">
        <v>35</v>
      </c>
      <c r="G151" s="19" t="s">
        <v>35</v>
      </c>
      <c r="H151" s="20" t="s">
        <v>3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0.621692161686</v>
      </c>
      <c r="E152" s="22" t="n">
        <v>0.353300700468571</v>
      </c>
      <c r="F152" s="23" t="s">
        <v>35</v>
      </c>
      <c r="G152" s="23" t="s">
        <v>35</v>
      </c>
      <c r="H152" s="24" t="s">
        <v>3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35</v>
      </c>
      <c r="G153" s="22" t="s">
        <v>35</v>
      </c>
      <c r="H153" s="26" t="s">
        <v>3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82.9664</v>
      </c>
      <c r="D158" s="45" t="n">
        <v>0.00025516704</v>
      </c>
      <c r="E158" s="45" t="n">
        <v>0.0027884</v>
      </c>
      <c r="F158" s="46" t="n">
        <v>0.02962658</v>
      </c>
      <c r="G158" s="46" t="n">
        <v>0.01330738</v>
      </c>
      <c r="H158" s="47" t="n">
        <v>0.2032411</v>
      </c>
      <c r="I158" s="48" t="n">
        <v>0.007688948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s">
        <v>15</v>
      </c>
      <c r="E159" s="50" t="s">
        <v>15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82.9664</v>
      </c>
      <c r="D167" s="10" t="n">
        <v>65.3387424118402</v>
      </c>
      <c r="E167" s="10" t="n">
        <v>0.368839838267429</v>
      </c>
      <c r="F167" s="10" t="n">
        <v>0.02962658</v>
      </c>
      <c r="G167" s="10" t="n">
        <v>0.01330738</v>
      </c>
      <c r="H167" s="10" t="n">
        <v>1.22581103084385</v>
      </c>
      <c r="I167" s="11" t="n">
        <v>0.007688948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64.6377962749962</v>
      </c>
      <c r="E168" s="14"/>
      <c r="F168" s="13" t="s">
        <v>34</v>
      </c>
      <c r="G168" s="13" t="s">
        <v>34</v>
      </c>
      <c r="H168" s="13" t="n">
        <v>1.02256993084385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s">
        <v>15</v>
      </c>
      <c r="E169" s="18"/>
      <c r="F169" s="19" t="s">
        <v>15</v>
      </c>
      <c r="G169" s="19" t="s">
        <v>15</v>
      </c>
      <c r="H169" s="20" t="s">
        <v>15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64.6377962749962</v>
      </c>
      <c r="E170" s="18"/>
      <c r="F170" s="23" t="s">
        <v>35</v>
      </c>
      <c r="G170" s="23" t="s">
        <v>35</v>
      </c>
      <c r="H170" s="24" t="n">
        <v>1.0225699308438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35</v>
      </c>
      <c r="G171" s="22" t="s">
        <v>35</v>
      </c>
      <c r="H171" s="26" t="s">
        <v>3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0.700690969804006</v>
      </c>
      <c r="E177" s="13" t="n">
        <v>0.366051438267429</v>
      </c>
      <c r="F177" s="13" t="s">
        <v>35</v>
      </c>
      <c r="G177" s="13" t="s">
        <v>35</v>
      </c>
      <c r="H177" s="13" t="s">
        <v>3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091301376208006</v>
      </c>
      <c r="E178" s="17" t="s">
        <v>39</v>
      </c>
      <c r="F178" s="19" t="s">
        <v>35</v>
      </c>
      <c r="G178" s="19" t="s">
        <v>35</v>
      </c>
      <c r="H178" s="20" t="s">
        <v>3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0.609389593596</v>
      </c>
      <c r="E179" s="22" t="n">
        <v>0.366051438267429</v>
      </c>
      <c r="F179" s="23" t="s">
        <v>35</v>
      </c>
      <c r="G179" s="23" t="s">
        <v>35</v>
      </c>
      <c r="H179" s="24" t="s">
        <v>3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35</v>
      </c>
      <c r="G180" s="22" t="s">
        <v>35</v>
      </c>
      <c r="H180" s="26" t="s">
        <v>3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82.9664</v>
      </c>
      <c r="D185" s="45" t="n">
        <v>0.00025516704</v>
      </c>
      <c r="E185" s="45" t="n">
        <v>0.0027884</v>
      </c>
      <c r="F185" s="46" t="n">
        <v>0.02962658</v>
      </c>
      <c r="G185" s="46" t="n">
        <v>0.01330738</v>
      </c>
      <c r="H185" s="47" t="n">
        <v>0.2032411</v>
      </c>
      <c r="I185" s="48" t="n">
        <v>0.007688948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s">
        <v>15</v>
      </c>
      <c r="E186" s="50" t="s">
        <v>15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69.4672</v>
      </c>
      <c r="D194" s="10" t="n">
        <v>55.6165372181131</v>
      </c>
      <c r="E194" s="10" t="n">
        <v>0.377614499017143</v>
      </c>
      <c r="F194" s="10" t="n">
        <v>0.02562284</v>
      </c>
      <c r="G194" s="10" t="n">
        <v>0.01298524</v>
      </c>
      <c r="H194" s="10" t="n">
        <v>1.03717542362935</v>
      </c>
      <c r="I194" s="11" t="n">
        <v>0.007472654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54.8665624862148</v>
      </c>
      <c r="E195" s="14"/>
      <c r="F195" s="13" t="s">
        <v>34</v>
      </c>
      <c r="G195" s="13" t="s">
        <v>34</v>
      </c>
      <c r="H195" s="13" t="n">
        <v>0.867989123629354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s">
        <v>15</v>
      </c>
      <c r="E196" s="18"/>
      <c r="F196" s="19" t="s">
        <v>15</v>
      </c>
      <c r="G196" s="19" t="s">
        <v>15</v>
      </c>
      <c r="H196" s="20" t="s">
        <v>15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54.8665624862148</v>
      </c>
      <c r="E197" s="18"/>
      <c r="F197" s="23" t="s">
        <v>35</v>
      </c>
      <c r="G197" s="23" t="s">
        <v>35</v>
      </c>
      <c r="H197" s="24" t="n">
        <v>0.867989123629354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35</v>
      </c>
      <c r="G198" s="22" t="s">
        <v>35</v>
      </c>
      <c r="H198" s="26" t="s">
        <v>3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0.749722141978307</v>
      </c>
      <c r="E204" s="13" t="n">
        <v>0.375286299017143</v>
      </c>
      <c r="F204" s="13" t="s">
        <v>35</v>
      </c>
      <c r="G204" s="13" t="s">
        <v>35</v>
      </c>
      <c r="H204" s="13" t="s">
        <v>3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140332548382307</v>
      </c>
      <c r="E205" s="17" t="s">
        <v>39</v>
      </c>
      <c r="F205" s="19" t="s">
        <v>35</v>
      </c>
      <c r="G205" s="19" t="s">
        <v>35</v>
      </c>
      <c r="H205" s="20" t="s">
        <v>3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0.609389593596</v>
      </c>
      <c r="E206" s="22" t="n">
        <v>0.375286299017143</v>
      </c>
      <c r="F206" s="23" t="s">
        <v>35</v>
      </c>
      <c r="G206" s="23" t="s">
        <v>35</v>
      </c>
      <c r="H206" s="24" t="s">
        <v>3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35</v>
      </c>
      <c r="G207" s="22" t="s">
        <v>35</v>
      </c>
      <c r="H207" s="26" t="s">
        <v>3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69.4672</v>
      </c>
      <c r="D212" s="45" t="n">
        <v>0.00025258992</v>
      </c>
      <c r="E212" s="45" t="n">
        <v>0.0023282</v>
      </c>
      <c r="F212" s="46" t="n">
        <v>0.02562284</v>
      </c>
      <c r="G212" s="46" t="n">
        <v>0.01298524</v>
      </c>
      <c r="H212" s="47" t="n">
        <v>0.1691863</v>
      </c>
      <c r="I212" s="48" t="n">
        <v>0.007472654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s">
        <v>15</v>
      </c>
      <c r="E213" s="50" t="s">
        <v>15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52.448</v>
      </c>
      <c r="D221" s="10" t="n">
        <v>58.9371820194655</v>
      </c>
      <c r="E221" s="10" t="n">
        <v>0.391583077382857</v>
      </c>
      <c r="F221" s="10" t="n">
        <v>0.0160191</v>
      </c>
      <c r="G221" s="10" t="n">
        <v>0.0014631</v>
      </c>
      <c r="H221" s="10" t="n">
        <v>1.04925841483788</v>
      </c>
      <c r="I221" s="11" t="n">
        <v>0.00165636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57.9599702954215</v>
      </c>
      <c r="E222" s="14"/>
      <c r="F222" s="13" t="s">
        <v>34</v>
      </c>
      <c r="G222" s="13" t="s">
        <v>34</v>
      </c>
      <c r="H222" s="13" t="n">
        <v>0.916926914837883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s">
        <v>15</v>
      </c>
      <c r="E223" s="18"/>
      <c r="F223" s="19" t="s">
        <v>15</v>
      </c>
      <c r="G223" s="19" t="s">
        <v>15</v>
      </c>
      <c r="H223" s="20" t="s">
        <v>15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57.9599702954215</v>
      </c>
      <c r="E224" s="18"/>
      <c r="F224" s="23" t="s">
        <v>35</v>
      </c>
      <c r="G224" s="23" t="s">
        <v>35</v>
      </c>
      <c r="H224" s="24" t="n">
        <v>0.916926914837883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35</v>
      </c>
      <c r="G225" s="22" t="s">
        <v>35</v>
      </c>
      <c r="H225" s="26" t="s">
        <v>3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0.977201711244</v>
      </c>
      <c r="E231" s="13" t="n">
        <v>0.389795077382857</v>
      </c>
      <c r="F231" s="13" t="s">
        <v>35</v>
      </c>
      <c r="G231" s="13" t="s">
        <v>35</v>
      </c>
      <c r="H231" s="13" t="s">
        <v>3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18291204</v>
      </c>
      <c r="E232" s="17" t="s">
        <v>39</v>
      </c>
      <c r="F232" s="19" t="s">
        <v>35</v>
      </c>
      <c r="G232" s="19" t="s">
        <v>35</v>
      </c>
      <c r="H232" s="20" t="s">
        <v>3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0.794289671244</v>
      </c>
      <c r="E233" s="22" t="n">
        <v>0.389795077382857</v>
      </c>
      <c r="F233" s="23" t="s">
        <v>35</v>
      </c>
      <c r="G233" s="23" t="s">
        <v>35</v>
      </c>
      <c r="H233" s="24" t="s">
        <v>3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35</v>
      </c>
      <c r="G234" s="22" t="s">
        <v>35</v>
      </c>
      <c r="H234" s="26" t="s">
        <v>3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52.448</v>
      </c>
      <c r="D239" s="45" t="n">
        <v>1.00128E-005</v>
      </c>
      <c r="E239" s="45" t="n">
        <v>0.001788</v>
      </c>
      <c r="F239" s="46" t="n">
        <v>0.0160191</v>
      </c>
      <c r="G239" s="46" t="n">
        <v>0.0014631</v>
      </c>
      <c r="H239" s="47" t="n">
        <v>0.1323315</v>
      </c>
      <c r="I239" s="48" t="n">
        <v>0.00165636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55.5573333333333</v>
      </c>
      <c r="D248" s="10" t="n">
        <v>59.7772191413894</v>
      </c>
      <c r="E248" s="10" t="n">
        <v>0.407416305005714</v>
      </c>
      <c r="F248" s="10" t="n">
        <v>0.0169413</v>
      </c>
      <c r="G248" s="10" t="n">
        <v>0.0015373</v>
      </c>
      <c r="H248" s="10" t="n">
        <v>1.07039181011334</v>
      </c>
      <c r="I248" s="11" t="n">
        <v>0.00170618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58.8000068237454</v>
      </c>
      <c r="E249" s="14"/>
      <c r="F249" s="13" t="s">
        <v>35</v>
      </c>
      <c r="G249" s="13" t="s">
        <v>35</v>
      </c>
      <c r="H249" s="13" t="n">
        <v>0.93021631011334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42.916607588469</v>
      </c>
      <c r="E250" s="18"/>
      <c r="F250" s="19" t="s">
        <v>35</v>
      </c>
      <c r="G250" s="19" t="s">
        <v>35</v>
      </c>
      <c r="H250" s="20" t="n">
        <v>0.678940934211269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15.8833992352765</v>
      </c>
      <c r="E251" s="18"/>
      <c r="F251" s="23" t="s">
        <v>35</v>
      </c>
      <c r="G251" s="23" t="s">
        <v>35</v>
      </c>
      <c r="H251" s="24" t="n">
        <v>0.251275375902074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35</v>
      </c>
      <c r="G252" s="22" t="s">
        <v>35</v>
      </c>
      <c r="H252" s="26" t="s">
        <v>3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0.977201711244</v>
      </c>
      <c r="E258" s="13" t="n">
        <v>0.405522305005714</v>
      </c>
      <c r="F258" s="13" t="s">
        <v>35</v>
      </c>
      <c r="G258" s="13" t="s">
        <v>35</v>
      </c>
      <c r="H258" s="13" t="s">
        <v>3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18291204</v>
      </c>
      <c r="E259" s="17" t="s">
        <v>39</v>
      </c>
      <c r="F259" s="19" t="s">
        <v>35</v>
      </c>
      <c r="G259" s="19" t="s">
        <v>35</v>
      </c>
      <c r="H259" s="20" t="s">
        <v>3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0.794289671244</v>
      </c>
      <c r="E260" s="22" t="n">
        <v>0.405522305005714</v>
      </c>
      <c r="F260" s="23" t="s">
        <v>35</v>
      </c>
      <c r="G260" s="23" t="s">
        <v>35</v>
      </c>
      <c r="H260" s="24" t="s">
        <v>3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35</v>
      </c>
      <c r="G261" s="22" t="s">
        <v>35</v>
      </c>
      <c r="H261" s="26" t="s">
        <v>3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55.5573333333333</v>
      </c>
      <c r="D266" s="45" t="n">
        <v>1.06064E-005</v>
      </c>
      <c r="E266" s="45" t="n">
        <v>0.001894</v>
      </c>
      <c r="F266" s="46" t="n">
        <v>0.0169413</v>
      </c>
      <c r="G266" s="46" t="n">
        <v>0.0015373</v>
      </c>
      <c r="H266" s="47" t="n">
        <v>0.1401755</v>
      </c>
      <c r="I266" s="48" t="n">
        <v>0.00170618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s">
        <v>15</v>
      </c>
      <c r="E267" s="50" t="s">
        <v>15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58.6666666666667</v>
      </c>
      <c r="D275" s="10" t="n">
        <v>61.3904244670938</v>
      </c>
      <c r="E275" s="10" t="n">
        <v>0.405121033417143</v>
      </c>
      <c r="F275" s="10" t="n">
        <v>0.0180798</v>
      </c>
      <c r="G275" s="10" t="n">
        <v>0.0017102</v>
      </c>
      <c r="H275" s="10" t="n">
        <v>1.10238762386863</v>
      </c>
      <c r="I275" s="11" t="n">
        <v>0.0021368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60.3260947556918</v>
      </c>
      <c r="E276" s="14"/>
      <c r="F276" s="13" t="s">
        <v>35</v>
      </c>
      <c r="G276" s="13" t="s">
        <v>35</v>
      </c>
      <c r="H276" s="13" t="n">
        <v>0.954359023868629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45.3108447897891</v>
      </c>
      <c r="E277" s="18"/>
      <c r="F277" s="19" t="s">
        <v>35</v>
      </c>
      <c r="G277" s="19" t="s">
        <v>35</v>
      </c>
      <c r="H277" s="20" t="n">
        <v>0.716817769408047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15.0152499659027</v>
      </c>
      <c r="E278" s="18"/>
      <c r="F278" s="23" t="s">
        <v>35</v>
      </c>
      <c r="G278" s="23" t="s">
        <v>35</v>
      </c>
      <c r="H278" s="24" t="n">
        <v>0.237541254460581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35</v>
      </c>
      <c r="G279" s="22" t="s">
        <v>35</v>
      </c>
      <c r="H279" s="26" t="s">
        <v>3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.064318511402</v>
      </c>
      <c r="E285" s="13" t="n">
        <v>0.403121033417143</v>
      </c>
      <c r="F285" s="13" t="s">
        <v>35</v>
      </c>
      <c r="G285" s="13" t="s">
        <v>35</v>
      </c>
      <c r="H285" s="13" t="s">
        <v>3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2090124</v>
      </c>
      <c r="E286" s="17" t="s">
        <v>39</v>
      </c>
      <c r="F286" s="19" t="s">
        <v>35</v>
      </c>
      <c r="G286" s="19" t="s">
        <v>35</v>
      </c>
      <c r="H286" s="20" t="s">
        <v>3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0.855306111402</v>
      </c>
      <c r="E287" s="22" t="n">
        <v>0.403121033417143</v>
      </c>
      <c r="F287" s="23" t="s">
        <v>35</v>
      </c>
      <c r="G287" s="23" t="s">
        <v>35</v>
      </c>
      <c r="H287" s="24" t="s">
        <v>3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35</v>
      </c>
      <c r="G288" s="22" t="s">
        <v>35</v>
      </c>
      <c r="H288" s="26" t="s">
        <v>3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58.6666666666667</v>
      </c>
      <c r="D293" s="45" t="n">
        <v>1.12E-005</v>
      </c>
      <c r="E293" s="45" t="n">
        <v>0.002</v>
      </c>
      <c r="F293" s="46" t="n">
        <v>0.0180798</v>
      </c>
      <c r="G293" s="46" t="n">
        <v>0.0017102</v>
      </c>
      <c r="H293" s="47" t="n">
        <v>0.1480286</v>
      </c>
      <c r="I293" s="48" t="n">
        <v>0.0021368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s">
        <v>15</v>
      </c>
      <c r="E294" s="50" t="s">
        <v>15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63.0402666666667</v>
      </c>
      <c r="D302" s="10" t="n">
        <v>66.8158866980153</v>
      </c>
      <c r="E302" s="10" t="n">
        <v>0.42476555888</v>
      </c>
      <c r="F302" s="10" t="n">
        <v>0.01940787</v>
      </c>
      <c r="G302" s="10" t="n">
        <v>0.00182867</v>
      </c>
      <c r="H302" s="10" t="n">
        <v>1.19925310372876</v>
      </c>
      <c r="I302" s="11" t="n">
        <v>0.002261277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65.7515561516533</v>
      </c>
      <c r="E303" s="14"/>
      <c r="F303" s="13" t="s">
        <v>35</v>
      </c>
      <c r="G303" s="13" t="s">
        <v>35</v>
      </c>
      <c r="H303" s="13" t="n">
        <v>1.04018980372876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51.5904378761066</v>
      </c>
      <c r="E304" s="18"/>
      <c r="F304" s="19" t="s">
        <v>35</v>
      </c>
      <c r="G304" s="19" t="s">
        <v>35</v>
      </c>
      <c r="H304" s="20" t="n">
        <v>0.81616091260961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14.1611182755467</v>
      </c>
      <c r="E305" s="18"/>
      <c r="F305" s="23" t="s">
        <v>35</v>
      </c>
      <c r="G305" s="23" t="s">
        <v>35</v>
      </c>
      <c r="H305" s="24" t="n">
        <v>0.224028891119149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35</v>
      </c>
      <c r="G306" s="22" t="s">
        <v>35</v>
      </c>
      <c r="H306" s="26" t="s">
        <v>3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.064318511402</v>
      </c>
      <c r="E312" s="13" t="n">
        <v>0.42261645888</v>
      </c>
      <c r="F312" s="13" t="s">
        <v>35</v>
      </c>
      <c r="G312" s="13" t="s">
        <v>35</v>
      </c>
      <c r="H312" s="13" t="s">
        <v>3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2090124</v>
      </c>
      <c r="E313" s="17" t="s">
        <v>39</v>
      </c>
      <c r="F313" s="19" t="s">
        <v>35</v>
      </c>
      <c r="G313" s="19" t="s">
        <v>35</v>
      </c>
      <c r="H313" s="20" t="s">
        <v>3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0.855306111402</v>
      </c>
      <c r="E314" s="22" t="n">
        <v>0.42261645888</v>
      </c>
      <c r="F314" s="23" t="s">
        <v>35</v>
      </c>
      <c r="G314" s="23" t="s">
        <v>35</v>
      </c>
      <c r="H314" s="24" t="s">
        <v>3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35</v>
      </c>
      <c r="G315" s="22" t="s">
        <v>35</v>
      </c>
      <c r="H315" s="26" t="s">
        <v>3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63.0402666666667</v>
      </c>
      <c r="D320" s="45" t="n">
        <v>1.203496E-005</v>
      </c>
      <c r="E320" s="45" t="n">
        <v>0.0021491</v>
      </c>
      <c r="F320" s="46" t="n">
        <v>0.01940787</v>
      </c>
      <c r="G320" s="46" t="n">
        <v>0.00182867</v>
      </c>
      <c r="H320" s="47" t="n">
        <v>0.1590633</v>
      </c>
      <c r="I320" s="48" t="n">
        <v>0.002261277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s">
        <v>15</v>
      </c>
      <c r="E321" s="50" t="s">
        <v>15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64.0346666666667</v>
      </c>
      <c r="D329" s="10" t="n">
        <v>71.4697844840141</v>
      </c>
      <c r="E329" s="10" t="n">
        <v>0.41882847936</v>
      </c>
      <c r="F329" s="10" t="n">
        <v>0.01971825</v>
      </c>
      <c r="G329" s="10" t="n">
        <v>0.00185945</v>
      </c>
      <c r="H329" s="10" t="n">
        <v>1.2746463930097</v>
      </c>
      <c r="I329" s="11" t="n">
        <v>0.00230441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70.3586388527779</v>
      </c>
      <c r="E330" s="14"/>
      <c r="F330" s="13" t="s">
        <v>35</v>
      </c>
      <c r="G330" s="13" t="s">
        <v>35</v>
      </c>
      <c r="H330" s="13" t="n">
        <v>1.1130738430097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57.0192935551428</v>
      </c>
      <c r="E331" s="18"/>
      <c r="F331" s="19" t="s">
        <v>35</v>
      </c>
      <c r="G331" s="19" t="s">
        <v>35</v>
      </c>
      <c r="H331" s="20" t="n">
        <v>0.9020454004011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13.3393452976351</v>
      </c>
      <c r="E332" s="18"/>
      <c r="F332" s="23" t="s">
        <v>35</v>
      </c>
      <c r="G332" s="23" t="s">
        <v>35</v>
      </c>
      <c r="H332" s="24" t="n">
        <v>0.211028442608587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35</v>
      </c>
      <c r="G333" s="22" t="s">
        <v>35</v>
      </c>
      <c r="H333" s="26" t="s">
        <v>3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.11113340643624</v>
      </c>
      <c r="E339" s="13" t="n">
        <v>0.41664547936</v>
      </c>
      <c r="F339" s="13" t="s">
        <v>35</v>
      </c>
      <c r="G339" s="13" t="s">
        <v>35</v>
      </c>
      <c r="H339" s="13" t="s">
        <v>3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218205976417237</v>
      </c>
      <c r="E340" s="17" t="s">
        <v>39</v>
      </c>
      <c r="F340" s="19" t="s">
        <v>35</v>
      </c>
      <c r="G340" s="19" t="s">
        <v>35</v>
      </c>
      <c r="H340" s="20" t="s">
        <v>3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0.892927430019</v>
      </c>
      <c r="E341" s="22" t="n">
        <v>0.41664547936</v>
      </c>
      <c r="F341" s="23" t="s">
        <v>35</v>
      </c>
      <c r="G341" s="23" t="s">
        <v>35</v>
      </c>
      <c r="H341" s="24" t="s">
        <v>3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35</v>
      </c>
      <c r="G342" s="22" t="s">
        <v>35</v>
      </c>
      <c r="H342" s="26" t="s">
        <v>3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64.0346666666667</v>
      </c>
      <c r="D347" s="45" t="n">
        <v>1.22248E-005</v>
      </c>
      <c r="E347" s="45" t="n">
        <v>0.002183</v>
      </c>
      <c r="F347" s="46" t="n">
        <v>0.01971825</v>
      </c>
      <c r="G347" s="46" t="n">
        <v>0.00185945</v>
      </c>
      <c r="H347" s="47" t="n">
        <v>0.16157255</v>
      </c>
      <c r="I347" s="48" t="n">
        <v>0.00230441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s">
        <v>15</v>
      </c>
      <c r="E348" s="50" t="s">
        <v>15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96.2749333333334</v>
      </c>
      <c r="D356" s="10" t="n">
        <v>74.1773956066858</v>
      </c>
      <c r="E356" s="10" t="n">
        <v>0.428422750377143</v>
      </c>
      <c r="F356" s="10" t="n">
        <v>0.02929587</v>
      </c>
      <c r="G356" s="10" t="n">
        <v>0.00263587</v>
      </c>
      <c r="H356" s="10" t="n">
        <v>1.40034003424716</v>
      </c>
      <c r="I356" s="11" t="n">
        <v>0.002848187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73.1626616425736</v>
      </c>
      <c r="E357" s="14"/>
      <c r="F357" s="13" t="s">
        <v>35</v>
      </c>
      <c r="G357" s="13" t="s">
        <v>35</v>
      </c>
      <c r="H357" s="13" t="n">
        <v>1.15743343424716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60.7459110135744</v>
      </c>
      <c r="E358" s="18"/>
      <c r="F358" s="19" t="s">
        <v>35</v>
      </c>
      <c r="G358" s="19" t="s">
        <v>35</v>
      </c>
      <c r="H358" s="20" t="n">
        <v>0.961000439296392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12.4167506289992</v>
      </c>
      <c r="E359" s="18"/>
      <c r="F359" s="23" t="s">
        <v>35</v>
      </c>
      <c r="G359" s="23" t="s">
        <v>35</v>
      </c>
      <c r="H359" s="24" t="n">
        <v>0.196432994950768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35</v>
      </c>
      <c r="G360" s="22" t="s">
        <v>35</v>
      </c>
      <c r="H360" s="26" t="s">
        <v>3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.01471558435224</v>
      </c>
      <c r="E366" s="13" t="n">
        <v>0.425140650377143</v>
      </c>
      <c r="F366" s="13" t="s">
        <v>35</v>
      </c>
      <c r="G366" s="13" t="s">
        <v>35</v>
      </c>
      <c r="H366" s="13" t="s">
        <v>3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218205976417237</v>
      </c>
      <c r="E367" s="17" t="s">
        <v>39</v>
      </c>
      <c r="F367" s="19" t="s">
        <v>35</v>
      </c>
      <c r="G367" s="19" t="s">
        <v>35</v>
      </c>
      <c r="H367" s="20" t="s">
        <v>3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0.796509607935</v>
      </c>
      <c r="E368" s="22" t="n">
        <v>0.425140650377143</v>
      </c>
      <c r="F368" s="23" t="s">
        <v>35</v>
      </c>
      <c r="G368" s="23" t="s">
        <v>35</v>
      </c>
      <c r="H368" s="24" t="s">
        <v>3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35</v>
      </c>
      <c r="G369" s="22" t="s">
        <v>35</v>
      </c>
      <c r="H369" s="26" t="s">
        <v>3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96.2749333333334</v>
      </c>
      <c r="D374" s="45" t="n">
        <v>1.837976E-005</v>
      </c>
      <c r="E374" s="45" t="n">
        <v>0.0032821</v>
      </c>
      <c r="F374" s="46" t="n">
        <v>0.02929587</v>
      </c>
      <c r="G374" s="46" t="n">
        <v>0.00263587</v>
      </c>
      <c r="H374" s="47" t="n">
        <v>0.2429066</v>
      </c>
      <c r="I374" s="48" t="n">
        <v>0.002848187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s">
        <v>15</v>
      </c>
      <c r="E375" s="50" t="s">
        <v>15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09.750666666667</v>
      </c>
      <c r="D383" s="10" t="n">
        <v>65.0398946365839</v>
      </c>
      <c r="E383" s="10" t="n">
        <v>0.432574492694857</v>
      </c>
      <c r="F383" s="10" t="n">
        <v>0.033297285</v>
      </c>
      <c r="G383" s="10" t="n">
        <v>0.002959565</v>
      </c>
      <c r="H383" s="10" t="n">
        <v>1.29021992386952</v>
      </c>
      <c r="I383" s="11" t="n">
        <v>0.003072265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64.0529357142117</v>
      </c>
      <c r="E384" s="14"/>
      <c r="F384" s="13" t="s">
        <v>35</v>
      </c>
      <c r="G384" s="13" t="s">
        <v>35</v>
      </c>
      <c r="H384" s="13" t="n">
        <v>1.01331752886952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52.623236586957</v>
      </c>
      <c r="E385" s="18"/>
      <c r="F385" s="19" t="s">
        <v>35</v>
      </c>
      <c r="G385" s="19" t="s">
        <v>35</v>
      </c>
      <c r="H385" s="20" t="n">
        <v>0.83249968867634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11.4296991272547</v>
      </c>
      <c r="E386" s="18"/>
      <c r="F386" s="23" t="s">
        <v>35</v>
      </c>
      <c r="G386" s="23" t="s">
        <v>35</v>
      </c>
      <c r="H386" s="24" t="n">
        <v>0.18081784019317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35</v>
      </c>
      <c r="G387" s="22" t="s">
        <v>35</v>
      </c>
      <c r="H387" s="26" t="s">
        <v>3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0.986937969972157</v>
      </c>
      <c r="E393" s="13" t="n">
        <v>0.428832992694857</v>
      </c>
      <c r="F393" s="13" t="s">
        <v>35</v>
      </c>
      <c r="G393" s="13" t="s">
        <v>35</v>
      </c>
      <c r="H393" s="13" t="s">
        <v>3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24311448</v>
      </c>
      <c r="E394" s="17" t="s">
        <v>39</v>
      </c>
      <c r="F394" s="19" t="s">
        <v>35</v>
      </c>
      <c r="G394" s="19" t="s">
        <v>35</v>
      </c>
      <c r="H394" s="20" t="s">
        <v>3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0.743823489972157</v>
      </c>
      <c r="E395" s="22" t="n">
        <v>0.428832992694857</v>
      </c>
      <c r="F395" s="23" t="s">
        <v>35</v>
      </c>
      <c r="G395" s="23" t="s">
        <v>35</v>
      </c>
      <c r="H395" s="24" t="s">
        <v>3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35</v>
      </c>
      <c r="G396" s="22" t="s">
        <v>35</v>
      </c>
      <c r="H396" s="26" t="s">
        <v>3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109.750666666667</v>
      </c>
      <c r="D401" s="45" t="n">
        <v>2.09524E-005</v>
      </c>
      <c r="E401" s="45" t="n">
        <v>0.0037415</v>
      </c>
      <c r="F401" s="46" t="n">
        <v>0.033297285</v>
      </c>
      <c r="G401" s="46" t="n">
        <v>0.002959565</v>
      </c>
      <c r="H401" s="47" t="n">
        <v>0.276902395</v>
      </c>
      <c r="I401" s="48" t="n">
        <v>0.003072265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s">
        <v>15</v>
      </c>
      <c r="E402" s="50" t="s">
        <v>15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06.270266666667</v>
      </c>
      <c r="D410" s="10" t="n">
        <v>60.0736597110796</v>
      </c>
      <c r="E410" s="10" t="n">
        <v>0.430408172857143</v>
      </c>
      <c r="F410" s="10" t="n">
        <v>0.0322781625</v>
      </c>
      <c r="G410" s="10" t="n">
        <v>0.0028825025</v>
      </c>
      <c r="H410" s="10" t="n">
        <v>1.20260377170519</v>
      </c>
      <c r="I410" s="11" t="n">
        <v>0.0030396195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59.0695899621685</v>
      </c>
      <c r="E411" s="14"/>
      <c r="F411" s="13" t="s">
        <v>35</v>
      </c>
      <c r="G411" s="13" t="s">
        <v>35</v>
      </c>
      <c r="H411" s="13" t="n">
        <v>0.93448092420519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48.529234257494</v>
      </c>
      <c r="E412" s="18"/>
      <c r="F412" s="19" t="s">
        <v>35</v>
      </c>
      <c r="G412" s="19" t="s">
        <v>35</v>
      </c>
      <c r="H412" s="20" t="n">
        <v>0.76773249695724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10.5403557046745</v>
      </c>
      <c r="E413" s="18"/>
      <c r="F413" s="23" t="s">
        <v>35</v>
      </c>
      <c r="G413" s="23" t="s">
        <v>35</v>
      </c>
      <c r="H413" s="24" t="n">
        <v>0.1667484272479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35</v>
      </c>
      <c r="G414" s="22" t="s">
        <v>35</v>
      </c>
      <c r="H414" s="26" t="s">
        <v>3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.00404946095111</v>
      </c>
      <c r="E420" s="13" t="n">
        <v>0.426785322857143</v>
      </c>
      <c r="F420" s="13" t="s">
        <v>35</v>
      </c>
      <c r="G420" s="13" t="s">
        <v>35</v>
      </c>
      <c r="H420" s="13" t="s">
        <v>3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24311448</v>
      </c>
      <c r="E421" s="17" t="s">
        <v>39</v>
      </c>
      <c r="F421" s="19" t="s">
        <v>35</v>
      </c>
      <c r="G421" s="19" t="s">
        <v>35</v>
      </c>
      <c r="H421" s="20" t="s">
        <v>3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0.760934980951105</v>
      </c>
      <c r="E422" s="22" t="n">
        <v>0.426785322857143</v>
      </c>
      <c r="F422" s="23" t="s">
        <v>35</v>
      </c>
      <c r="G422" s="23" t="s">
        <v>35</v>
      </c>
      <c r="H422" s="24" t="s">
        <v>3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35</v>
      </c>
      <c r="G423" s="22" t="s">
        <v>35</v>
      </c>
      <c r="H423" s="26" t="s">
        <v>3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106.270266666667</v>
      </c>
      <c r="D428" s="45" t="n">
        <v>2.028796E-005</v>
      </c>
      <c r="E428" s="45" t="n">
        <v>0.00362285</v>
      </c>
      <c r="F428" s="46" t="n">
        <v>0.0322781625</v>
      </c>
      <c r="G428" s="46" t="n">
        <v>0.0028825025</v>
      </c>
      <c r="H428" s="47" t="n">
        <v>0.2681228475</v>
      </c>
      <c r="I428" s="48" t="n">
        <v>0.0030396195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s">
        <v>15</v>
      </c>
      <c r="E429" s="50" t="s">
        <v>15</v>
      </c>
      <c r="F429" s="50" t="s">
        <v>15</v>
      </c>
      <c r="G429" s="50" t="s">
        <v>15</v>
      </c>
      <c r="H429" s="51" t="s">
        <v>15</v>
      </c>
      <c r="I429" s="52" t="s">
        <v>1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02.789866666667</v>
      </c>
      <c r="D437" s="10" t="n">
        <v>63.8709274638996</v>
      </c>
      <c r="E437" s="10" t="n">
        <v>0.44090934928</v>
      </c>
      <c r="F437" s="10" t="n">
        <v>0.03125904</v>
      </c>
      <c r="G437" s="10" t="n">
        <v>0.00280544</v>
      </c>
      <c r="H437" s="10" t="n">
        <v>1.25896927269423</v>
      </c>
      <c r="I437" s="11" t="n">
        <v>0.003006974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63.1874866448705</v>
      </c>
      <c r="E438" s="14"/>
      <c r="F438" s="13" t="s">
        <v>35</v>
      </c>
      <c r="G438" s="13" t="s">
        <v>35</v>
      </c>
      <c r="H438" s="13" t="n">
        <v>0.999625972694229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53.4449560772225</v>
      </c>
      <c r="E439" s="18"/>
      <c r="F439" s="19" t="s">
        <v>35</v>
      </c>
      <c r="G439" s="19" t="s">
        <v>35</v>
      </c>
      <c r="H439" s="20" t="n">
        <v>0.845499139114038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9.74253056764799</v>
      </c>
      <c r="E440" s="18"/>
      <c r="F440" s="23" t="s">
        <v>35</v>
      </c>
      <c r="G440" s="23" t="s">
        <v>35</v>
      </c>
      <c r="H440" s="24" t="n">
        <v>0.154126833580191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35</v>
      </c>
      <c r="G441" s="22" t="s">
        <v>35</v>
      </c>
      <c r="H441" s="26" t="s">
        <v>3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0.683421195509131</v>
      </c>
      <c r="E447" s="13" t="n">
        <v>0.43740514928</v>
      </c>
      <c r="F447" s="13" t="s">
        <v>35</v>
      </c>
      <c r="G447" s="13" t="s">
        <v>35</v>
      </c>
      <c r="H447" s="13" t="s">
        <v>3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208944521271025</v>
      </c>
      <c r="E448" s="17" t="s">
        <v>39</v>
      </c>
      <c r="F448" s="19" t="s">
        <v>35</v>
      </c>
      <c r="G448" s="19" t="s">
        <v>35</v>
      </c>
      <c r="H448" s="20" t="s">
        <v>3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0.474476674238105</v>
      </c>
      <c r="E449" s="22" t="n">
        <v>0.43740514928</v>
      </c>
      <c r="F449" s="23" t="s">
        <v>35</v>
      </c>
      <c r="G449" s="23" t="s">
        <v>35</v>
      </c>
      <c r="H449" s="24" t="s">
        <v>3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35</v>
      </c>
      <c r="G450" s="22" t="s">
        <v>35</v>
      </c>
      <c r="H450" s="26" t="s">
        <v>3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102.789866666667</v>
      </c>
      <c r="D455" s="45" t="n">
        <v>1.962352E-005</v>
      </c>
      <c r="E455" s="45" t="n">
        <v>0.0035042</v>
      </c>
      <c r="F455" s="46" t="n">
        <v>0.03125904</v>
      </c>
      <c r="G455" s="46" t="n">
        <v>0.00280544</v>
      </c>
      <c r="H455" s="47" t="n">
        <v>0.2593433</v>
      </c>
      <c r="I455" s="48" t="n">
        <v>0.003006974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s">
        <v>15</v>
      </c>
      <c r="E456" s="50" t="s">
        <v>15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82.0453333333333</v>
      </c>
      <c r="D464" s="10" t="n">
        <v>47.9061345710535</v>
      </c>
      <c r="E464" s="10" t="n">
        <v>0.440016458971429</v>
      </c>
      <c r="F464" s="10" t="n">
        <v>0.0255081</v>
      </c>
      <c r="G464" s="10" t="n">
        <v>0.0024937</v>
      </c>
      <c r="H464" s="10" t="n">
        <v>0.952080541527587</v>
      </c>
      <c r="I464" s="11" t="n">
        <v>0.00338179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47.0956537221879</v>
      </c>
      <c r="E465" s="14"/>
      <c r="F465" s="13" t="s">
        <v>35</v>
      </c>
      <c r="G465" s="13" t="s">
        <v>35</v>
      </c>
      <c r="H465" s="13" t="n">
        <v>0.745053141527587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38.0716194099724</v>
      </c>
      <c r="E466" s="18"/>
      <c r="F466" s="19" t="s">
        <v>35</v>
      </c>
      <c r="G466" s="19" t="s">
        <v>35</v>
      </c>
      <c r="H466" s="20" t="n">
        <v>0.602292918708337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9.02403431221556</v>
      </c>
      <c r="E467" s="18"/>
      <c r="F467" s="23" t="s">
        <v>35</v>
      </c>
      <c r="G467" s="23" t="s">
        <v>35</v>
      </c>
      <c r="H467" s="24" t="n">
        <v>0.1427602228192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35</v>
      </c>
      <c r="G468" s="22" t="s">
        <v>35</v>
      </c>
      <c r="H468" s="26" t="s">
        <v>3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0.810465185665589</v>
      </c>
      <c r="E474" s="13" t="n">
        <v>0.437219458971429</v>
      </c>
      <c r="F474" s="13" t="s">
        <v>35</v>
      </c>
      <c r="G474" s="13" t="s">
        <v>35</v>
      </c>
      <c r="H474" s="13" t="s">
        <v>3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226505019427905</v>
      </c>
      <c r="E475" s="17" t="s">
        <v>39</v>
      </c>
      <c r="F475" s="19" t="s">
        <v>35</v>
      </c>
      <c r="G475" s="19" t="s">
        <v>35</v>
      </c>
      <c r="H475" s="20" t="s">
        <v>3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0.583960166237684</v>
      </c>
      <c r="E476" s="22" t="n">
        <v>0.437219458971429</v>
      </c>
      <c r="F476" s="23" t="s">
        <v>35</v>
      </c>
      <c r="G476" s="23" t="s">
        <v>35</v>
      </c>
      <c r="H476" s="24" t="s">
        <v>3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35</v>
      </c>
      <c r="G477" s="22" t="s">
        <v>35</v>
      </c>
      <c r="H477" s="26" t="s">
        <v>3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82.0453333333333</v>
      </c>
      <c r="D482" s="45" t="n">
        <v>1.56632E-005</v>
      </c>
      <c r="E482" s="45" t="n">
        <v>0.002797</v>
      </c>
      <c r="F482" s="46" t="n">
        <v>0.0255081</v>
      </c>
      <c r="G482" s="46" t="n">
        <v>0.0024937</v>
      </c>
      <c r="H482" s="47" t="n">
        <v>0.2070274</v>
      </c>
      <c r="I482" s="48" t="n">
        <v>0.00338179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s">
        <v>15</v>
      </c>
      <c r="E483" s="50" t="s">
        <v>15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61.3008</v>
      </c>
      <c r="D491" s="10" t="n">
        <v>43.6231708014807</v>
      </c>
      <c r="E491" s="10" t="n">
        <v>0.452159109888</v>
      </c>
      <c r="F491" s="10" t="n">
        <v>0.01935546</v>
      </c>
      <c r="G491" s="10" t="n">
        <v>0.00199866</v>
      </c>
      <c r="H491" s="10" t="n">
        <v>0.828442938599481</v>
      </c>
      <c r="I491" s="11" t="n">
        <v>0.003049406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42.5884008470951</v>
      </c>
      <c r="E492" s="14"/>
      <c r="F492" s="13" t="s">
        <v>35</v>
      </c>
      <c r="G492" s="13" t="s">
        <v>35</v>
      </c>
      <c r="H492" s="13" t="n">
        <v>0.673748338599481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34.2138229244723</v>
      </c>
      <c r="E493" s="18"/>
      <c r="F493" s="19" t="s">
        <v>35</v>
      </c>
      <c r="G493" s="19" t="s">
        <v>35</v>
      </c>
      <c r="H493" s="20" t="n">
        <v>0.541262515863588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8.37457792262281</v>
      </c>
      <c r="E494" s="18"/>
      <c r="F494" s="23" t="s">
        <v>35</v>
      </c>
      <c r="G494" s="23" t="s">
        <v>35</v>
      </c>
      <c r="H494" s="24" t="n">
        <v>0.132485822735893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35</v>
      </c>
      <c r="G495" s="22" t="s">
        <v>35</v>
      </c>
      <c r="H495" s="26" t="s">
        <v>3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.03475825150552</v>
      </c>
      <c r="E501" s="13" t="n">
        <v>0.450069309888</v>
      </c>
      <c r="F501" s="13" t="s">
        <v>35</v>
      </c>
      <c r="G501" s="13" t="s">
        <v>35</v>
      </c>
      <c r="H501" s="13" t="s">
        <v>35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305652653456468</v>
      </c>
      <c r="E502" s="17" t="s">
        <v>39</v>
      </c>
      <c r="F502" s="19" t="s">
        <v>35</v>
      </c>
      <c r="G502" s="19" t="s">
        <v>35</v>
      </c>
      <c r="H502" s="20" t="s">
        <v>3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0.729105598049052</v>
      </c>
      <c r="E503" s="22" t="n">
        <v>0.450069309888</v>
      </c>
      <c r="F503" s="23" t="s">
        <v>35</v>
      </c>
      <c r="G503" s="23" t="s">
        <v>35</v>
      </c>
      <c r="H503" s="24" t="s">
        <v>3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35</v>
      </c>
      <c r="G504" s="22" t="s">
        <v>35</v>
      </c>
      <c r="H504" s="26" t="s">
        <v>3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61.3008</v>
      </c>
      <c r="D509" s="45" t="n">
        <v>1.170288E-005</v>
      </c>
      <c r="E509" s="45" t="n">
        <v>0.0020898</v>
      </c>
      <c r="F509" s="46" t="n">
        <v>0.01935546</v>
      </c>
      <c r="G509" s="46" t="n">
        <v>0.00199866</v>
      </c>
      <c r="H509" s="47" t="n">
        <v>0.1546946</v>
      </c>
      <c r="I509" s="48" t="n">
        <v>0.003049406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s">
        <v>15</v>
      </c>
      <c r="E510" s="50" t="s">
        <v>15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62.7088</v>
      </c>
      <c r="D518" s="10" t="n">
        <v>37.5627704654672</v>
      </c>
      <c r="E518" s="10" t="n">
        <v>0.455571655222857</v>
      </c>
      <c r="F518" s="10" t="n">
        <v>0.01977306</v>
      </c>
      <c r="G518" s="10" t="n">
        <v>0.00203226</v>
      </c>
      <c r="H518" s="10" t="n">
        <v>0.735341784203429</v>
      </c>
      <c r="I518" s="11" t="n">
        <v>0.003071966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36.4788516489029</v>
      </c>
      <c r="E519" s="14"/>
      <c r="F519" s="13" t="s">
        <v>35</v>
      </c>
      <c r="G519" s="13" t="s">
        <v>35</v>
      </c>
      <c r="H519" s="13" t="n">
        <v>0.577095184203429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28.6933973224073</v>
      </c>
      <c r="E520" s="18"/>
      <c r="F520" s="19" t="s">
        <v>35</v>
      </c>
      <c r="G520" s="19" t="s">
        <v>35</v>
      </c>
      <c r="H520" s="20" t="n">
        <v>0.453929296758269</v>
      </c>
      <c r="I520" s="21"/>
    </row>
    <row r="521" customFormat="false" ht="11.25" hidden="false" customHeight="true" outlineLevel="0" collapsed="false">
      <c r="B521" s="16" t="s">
        <v>14</v>
      </c>
      <c r="C521" s="22" t="s">
        <v>13</v>
      </c>
      <c r="D521" s="22" t="n">
        <v>7.78545432649559</v>
      </c>
      <c r="E521" s="18"/>
      <c r="F521" s="23" t="s">
        <v>35</v>
      </c>
      <c r="G521" s="23" t="s">
        <v>35</v>
      </c>
      <c r="H521" s="24" t="n">
        <v>0.12316588744516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35</v>
      </c>
      <c r="G522" s="22" t="s">
        <v>35</v>
      </c>
      <c r="H522" s="26" t="s">
        <v>3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1.08390684488425</v>
      </c>
      <c r="E528" s="13" t="n">
        <v>0.453433855222857</v>
      </c>
      <c r="F528" s="13" t="s">
        <v>35</v>
      </c>
      <c r="G528" s="13" t="s">
        <v>35</v>
      </c>
      <c r="H528" s="13" t="s">
        <v>35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0.330679924212774</v>
      </c>
      <c r="E529" s="17" t="s">
        <v>39</v>
      </c>
      <c r="F529" s="19" t="s">
        <v>35</v>
      </c>
      <c r="G529" s="19" t="s">
        <v>35</v>
      </c>
      <c r="H529" s="20" t="s">
        <v>3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0.753226920671473</v>
      </c>
      <c r="E530" s="22" t="n">
        <v>0.453433855222857</v>
      </c>
      <c r="F530" s="23" t="s">
        <v>35</v>
      </c>
      <c r="G530" s="23" t="s">
        <v>35</v>
      </c>
      <c r="H530" s="24" t="s">
        <v>3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35</v>
      </c>
      <c r="G531" s="22" t="s">
        <v>35</v>
      </c>
      <c r="H531" s="26" t="s">
        <v>3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62.7088</v>
      </c>
      <c r="D536" s="45" t="n">
        <v>1.197168E-005</v>
      </c>
      <c r="E536" s="45" t="n">
        <v>0.0021378</v>
      </c>
      <c r="F536" s="46" t="n">
        <v>0.01977306</v>
      </c>
      <c r="G536" s="46" t="n">
        <v>0.00203226</v>
      </c>
      <c r="H536" s="47" t="n">
        <v>0.1582466</v>
      </c>
      <c r="I536" s="48" t="n">
        <v>0.003071966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s">
        <v>15</v>
      </c>
      <c r="E537" s="50" t="s">
        <v>15</v>
      </c>
      <c r="F537" s="50" t="s">
        <v>15</v>
      </c>
      <c r="G537" s="50" t="s">
        <v>15</v>
      </c>
      <c r="H537" s="51" t="s">
        <v>15</v>
      </c>
      <c r="I537" s="52" t="s">
        <v>1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53.49471116</v>
      </c>
      <c r="D545" s="10" t="n">
        <v>37.9878177912652</v>
      </c>
      <c r="E545" s="10" t="n">
        <v>0.456416721826428</v>
      </c>
      <c r="F545" s="10" t="n">
        <v>0.0168186920145</v>
      </c>
      <c r="G545" s="10" t="n">
        <v>0.0017112813345</v>
      </c>
      <c r="H545" s="10" t="n">
        <v>0.721148528300547</v>
      </c>
      <c r="I545" s="11" t="n">
        <v>0.00253428316745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37.0515912581885</v>
      </c>
      <c r="E546" s="14"/>
      <c r="F546" s="13" t="s">
        <v>35</v>
      </c>
      <c r="G546" s="13" t="s">
        <v>35</v>
      </c>
      <c r="H546" s="13" t="n">
        <v>0.586155882510547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29.8023163748902</v>
      </c>
      <c r="E547" s="18"/>
      <c r="F547" s="19" t="s">
        <v>35</v>
      </c>
      <c r="G547" s="19" t="s">
        <v>35</v>
      </c>
      <c r="H547" s="20" t="n">
        <v>0.471472353856769</v>
      </c>
      <c r="I547" s="21"/>
    </row>
    <row r="548" customFormat="false" ht="11.25" hidden="false" customHeight="true" outlineLevel="0" collapsed="false">
      <c r="B548" s="16" t="s">
        <v>14</v>
      </c>
      <c r="C548" s="22" t="s">
        <v>13</v>
      </c>
      <c r="D548" s="22" t="n">
        <v>7.24927488329824</v>
      </c>
      <c r="E548" s="18"/>
      <c r="F548" s="23" t="s">
        <v>35</v>
      </c>
      <c r="G548" s="23" t="s">
        <v>35</v>
      </c>
      <c r="H548" s="24" t="n">
        <v>0.114683528653778</v>
      </c>
      <c r="I548" s="25"/>
    </row>
    <row r="549" customFormat="false" ht="11.25" hidden="false" customHeight="true" outlineLevel="0" collapsed="false">
      <c r="B549" s="16" t="s">
        <v>16</v>
      </c>
      <c r="C549" s="22" t="s">
        <v>15</v>
      </c>
      <c r="D549" s="22" t="s">
        <v>15</v>
      </c>
      <c r="E549" s="18"/>
      <c r="F549" s="22" t="s">
        <v>35</v>
      </c>
      <c r="G549" s="22" t="s">
        <v>35</v>
      </c>
      <c r="H549" s="26" t="s">
        <v>35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0.93621632045004</v>
      </c>
      <c r="E555" s="13" t="n">
        <v>0.454593038491428</v>
      </c>
      <c r="F555" s="13" t="s">
        <v>35</v>
      </c>
      <c r="G555" s="13" t="s">
        <v>35</v>
      </c>
      <c r="H555" s="13" t="s">
        <v>35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0.240764318983725</v>
      </c>
      <c r="E556" s="17" t="s">
        <v>39</v>
      </c>
      <c r="F556" s="19" t="s">
        <v>35</v>
      </c>
      <c r="G556" s="19" t="s">
        <v>35</v>
      </c>
      <c r="H556" s="20" t="s">
        <v>35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0.695452001466315</v>
      </c>
      <c r="E557" s="22" t="n">
        <v>0.454593038491428</v>
      </c>
      <c r="F557" s="23" t="s">
        <v>35</v>
      </c>
      <c r="G557" s="23" t="s">
        <v>35</v>
      </c>
      <c r="H557" s="24" t="s">
        <v>35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5</v>
      </c>
      <c r="E558" s="22" t="s">
        <v>15</v>
      </c>
      <c r="F558" s="22" t="s">
        <v>35</v>
      </c>
      <c r="G558" s="22" t="s">
        <v>35</v>
      </c>
      <c r="H558" s="26" t="s">
        <v>35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53.49471116</v>
      </c>
      <c r="D563" s="45" t="n">
        <v>1.0212626676E-005</v>
      </c>
      <c r="E563" s="45" t="n">
        <v>0.001823683335</v>
      </c>
      <c r="F563" s="46" t="n">
        <v>0.0168186920145</v>
      </c>
      <c r="G563" s="46" t="n">
        <v>0.0017112813345</v>
      </c>
      <c r="H563" s="47" t="n">
        <v>0.13499264579</v>
      </c>
      <c r="I563" s="48" t="n">
        <v>0.00253428316745</v>
      </c>
    </row>
    <row r="564" customFormat="false" ht="11.25" hidden="false" customHeight="true" outlineLevel="0" collapsed="false">
      <c r="B564" s="49" t="s">
        <v>30</v>
      </c>
      <c r="C564" s="50" t="s">
        <v>15</v>
      </c>
      <c r="D564" s="50" t="s">
        <v>15</v>
      </c>
      <c r="E564" s="50" t="s">
        <v>15</v>
      </c>
      <c r="F564" s="50" t="s">
        <v>15</v>
      </c>
      <c r="G564" s="50" t="s">
        <v>15</v>
      </c>
      <c r="H564" s="51" t="s">
        <v>15</v>
      </c>
      <c r="I564" s="52" t="s">
        <v>15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37.004</v>
      </c>
      <c r="D572" s="10" t="n">
        <v>42.209062266761</v>
      </c>
      <c r="E572" s="10" t="n">
        <v>0.466449880297143</v>
      </c>
      <c r="F572" s="10" t="n">
        <v>0.012005256</v>
      </c>
      <c r="G572" s="10" t="n">
        <v>0.001353144</v>
      </c>
      <c r="H572" s="10" t="n">
        <v>0.74714664706774</v>
      </c>
      <c r="I572" s="11" t="n">
        <v>0.002406601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41.3244372827823</v>
      </c>
      <c r="E573" s="14"/>
      <c r="F573" s="13" t="s">
        <v>35</v>
      </c>
      <c r="G573" s="13" t="s">
        <v>35</v>
      </c>
      <c r="H573" s="13" t="n">
        <v>0.65375230506774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34.5646860629841</v>
      </c>
      <c r="E574" s="18"/>
      <c r="F574" s="19" t="s">
        <v>35</v>
      </c>
      <c r="G574" s="19" t="s">
        <v>35</v>
      </c>
      <c r="H574" s="20" t="n">
        <v>0.546813040770532</v>
      </c>
      <c r="I574" s="21"/>
    </row>
    <row r="575" customFormat="false" ht="11.25" hidden="false" customHeight="true" outlineLevel="0" collapsed="false">
      <c r="B575" s="16" t="s">
        <v>14</v>
      </c>
      <c r="C575" s="22" t="s">
        <v>13</v>
      </c>
      <c r="D575" s="22" t="n">
        <v>6.75975121979822</v>
      </c>
      <c r="E575" s="18"/>
      <c r="F575" s="23" t="s">
        <v>35</v>
      </c>
      <c r="G575" s="23" t="s">
        <v>35</v>
      </c>
      <c r="H575" s="24" t="n">
        <v>0.106939264297208</v>
      </c>
      <c r="I575" s="25"/>
    </row>
    <row r="576" customFormat="false" ht="11.25" hidden="false" customHeight="true" outlineLevel="0" collapsed="false">
      <c r="B576" s="16" t="s">
        <v>16</v>
      </c>
      <c r="C576" s="22" t="s">
        <v>15</v>
      </c>
      <c r="D576" s="22" t="s">
        <v>15</v>
      </c>
      <c r="E576" s="18"/>
      <c r="F576" s="22" t="s">
        <v>35</v>
      </c>
      <c r="G576" s="22" t="s">
        <v>35</v>
      </c>
      <c r="H576" s="26" t="s">
        <v>35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0.884617919578702</v>
      </c>
      <c r="E582" s="13" t="n">
        <v>0.465188380297143</v>
      </c>
      <c r="F582" s="13" t="s">
        <v>35</v>
      </c>
      <c r="G582" s="13" t="s">
        <v>35</v>
      </c>
      <c r="H582" s="13" t="s">
        <v>35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0.242064078989895</v>
      </c>
      <c r="E583" s="17" t="s">
        <v>39</v>
      </c>
      <c r="F583" s="19" t="s">
        <v>35</v>
      </c>
      <c r="G583" s="19" t="s">
        <v>35</v>
      </c>
      <c r="H583" s="20" t="s">
        <v>35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0.642553840588807</v>
      </c>
      <c r="E584" s="22" t="n">
        <v>0.465188380297143</v>
      </c>
      <c r="F584" s="23" t="s">
        <v>35</v>
      </c>
      <c r="G584" s="23" t="s">
        <v>35</v>
      </c>
      <c r="H584" s="24" t="s">
        <v>35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5</v>
      </c>
      <c r="E585" s="22" t="s">
        <v>15</v>
      </c>
      <c r="F585" s="22" t="s">
        <v>35</v>
      </c>
      <c r="G585" s="22" t="s">
        <v>35</v>
      </c>
      <c r="H585" s="26" t="s">
        <v>35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37.004</v>
      </c>
      <c r="D590" s="45" t="n">
        <v>7.0644E-006</v>
      </c>
      <c r="E590" s="45" t="n">
        <v>0.0012615</v>
      </c>
      <c r="F590" s="46" t="n">
        <v>0.012005256</v>
      </c>
      <c r="G590" s="46" t="n">
        <v>0.001353144</v>
      </c>
      <c r="H590" s="47" t="n">
        <v>0.093394342</v>
      </c>
      <c r="I590" s="48" t="n">
        <v>0.002406601</v>
      </c>
    </row>
    <row r="591" customFormat="false" ht="11.25" hidden="false" customHeight="true" outlineLevel="0" collapsed="false">
      <c r="B591" s="49" t="s">
        <v>30</v>
      </c>
      <c r="C591" s="50" t="s">
        <v>15</v>
      </c>
      <c r="D591" s="50" t="s">
        <v>15</v>
      </c>
      <c r="E591" s="50" t="s">
        <v>15</v>
      </c>
      <c r="F591" s="50" t="s">
        <v>15</v>
      </c>
      <c r="G591" s="50" t="s">
        <v>15</v>
      </c>
      <c r="H591" s="51" t="s">
        <v>15</v>
      </c>
      <c r="I591" s="52" t="s">
        <v>15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n">
        <v>39.2626666666667</v>
      </c>
      <c r="D599" s="10" t="n">
        <v>39.1925762787008</v>
      </c>
      <c r="E599" s="10" t="n">
        <v>0.467594549097143</v>
      </c>
      <c r="F599" s="10" t="n">
        <v>0.012794121</v>
      </c>
      <c r="G599" s="10" t="n">
        <v>0.001461329</v>
      </c>
      <c r="H599" s="10" t="n">
        <v>0.707698892699043</v>
      </c>
      <c r="I599" s="11" t="n">
        <v>0.002652231</v>
      </c>
    </row>
    <row r="600" customFormat="false" ht="11.25" hidden="false" customHeight="true" outlineLevel="0" collapsed="false">
      <c r="B600" s="12" t="s">
        <v>10</v>
      </c>
      <c r="C600" s="13" t="s">
        <v>11</v>
      </c>
      <c r="D600" s="13" t="n">
        <v>38.2676941095142</v>
      </c>
      <c r="E600" s="14"/>
      <c r="F600" s="13" t="s">
        <v>35</v>
      </c>
      <c r="G600" s="13" t="s">
        <v>35</v>
      </c>
      <c r="H600" s="13" t="n">
        <v>0.608601545699043</v>
      </c>
      <c r="I600" s="15"/>
    </row>
    <row r="601" customFormat="false" ht="11.25" hidden="false" customHeight="true" outlineLevel="0" collapsed="false">
      <c r="B601" s="16" t="s">
        <v>12</v>
      </c>
      <c r="C601" s="17" t="s">
        <v>13</v>
      </c>
      <c r="D601" s="17" t="n">
        <v>31.9561796019934</v>
      </c>
      <c r="E601" s="18"/>
      <c r="F601" s="19" t="s">
        <v>35</v>
      </c>
      <c r="G601" s="19" t="s">
        <v>35</v>
      </c>
      <c r="H601" s="20" t="n">
        <v>0.508753386190064</v>
      </c>
      <c r="I601" s="21"/>
    </row>
    <row r="602" customFormat="false" ht="11.25" hidden="false" customHeight="true" outlineLevel="0" collapsed="false">
      <c r="B602" s="16" t="s">
        <v>14</v>
      </c>
      <c r="C602" s="22" t="s">
        <v>13</v>
      </c>
      <c r="D602" s="22" t="n">
        <v>6.31151450752075</v>
      </c>
      <c r="E602" s="18"/>
      <c r="F602" s="23" t="s">
        <v>35</v>
      </c>
      <c r="G602" s="23" t="s">
        <v>35</v>
      </c>
      <c r="H602" s="24" t="n">
        <v>0.0998481595089783</v>
      </c>
      <c r="I602" s="25"/>
    </row>
    <row r="603" customFormat="false" ht="11.25" hidden="false" customHeight="true" outlineLevel="0" collapsed="false">
      <c r="B603" s="16" t="s">
        <v>16</v>
      </c>
      <c r="C603" s="22" t="s">
        <v>15</v>
      </c>
      <c r="D603" s="22" t="s">
        <v>15</v>
      </c>
      <c r="E603" s="18"/>
      <c r="F603" s="22" t="s">
        <v>35</v>
      </c>
      <c r="G603" s="22" t="s">
        <v>35</v>
      </c>
      <c r="H603" s="26" t="s">
        <v>35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0.9248746735866</v>
      </c>
      <c r="E609" s="13" t="n">
        <v>0.466256049097143</v>
      </c>
      <c r="F609" s="13" t="s">
        <v>35</v>
      </c>
      <c r="G609" s="13" t="s">
        <v>35</v>
      </c>
      <c r="H609" s="13" t="s">
        <v>35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n">
        <v>0.240910728830861</v>
      </c>
      <c r="E610" s="17" t="s">
        <v>39</v>
      </c>
      <c r="F610" s="19" t="s">
        <v>35</v>
      </c>
      <c r="G610" s="19" t="s">
        <v>35</v>
      </c>
      <c r="H610" s="20" t="s">
        <v>35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0.68396394475574</v>
      </c>
      <c r="E611" s="22" t="n">
        <v>0.466256049097143</v>
      </c>
      <c r="F611" s="23" t="s">
        <v>35</v>
      </c>
      <c r="G611" s="23" t="s">
        <v>35</v>
      </c>
      <c r="H611" s="24" t="s">
        <v>35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5</v>
      </c>
      <c r="E612" s="22" t="s">
        <v>15</v>
      </c>
      <c r="F612" s="22" t="s">
        <v>35</v>
      </c>
      <c r="G612" s="22" t="s">
        <v>35</v>
      </c>
      <c r="H612" s="26" t="s">
        <v>35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n">
        <v>39.2626666666667</v>
      </c>
      <c r="D617" s="45" t="n">
        <v>7.4956E-006</v>
      </c>
      <c r="E617" s="45" t="n">
        <v>0.0013385</v>
      </c>
      <c r="F617" s="46" t="n">
        <v>0.012794121</v>
      </c>
      <c r="G617" s="46" t="n">
        <v>0.001461329</v>
      </c>
      <c r="H617" s="47" t="n">
        <v>0.099097347</v>
      </c>
      <c r="I617" s="48" t="n">
        <v>0.002652231</v>
      </c>
    </row>
    <row r="618" customFormat="false" ht="11.25" hidden="false" customHeight="true" outlineLevel="0" collapsed="false">
      <c r="B618" s="49" t="s">
        <v>30</v>
      </c>
      <c r="C618" s="50" t="s">
        <v>15</v>
      </c>
      <c r="D618" s="50" t="s">
        <v>15</v>
      </c>
      <c r="E618" s="50" t="s">
        <v>15</v>
      </c>
      <c r="F618" s="50" t="s">
        <v>15</v>
      </c>
      <c r="G618" s="50" t="s">
        <v>15</v>
      </c>
      <c r="H618" s="51" t="s">
        <v>15</v>
      </c>
      <c r="I618" s="52" t="s">
        <v>15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507.1847305944</v>
      </c>
      <c r="D5" s="10" t="n">
        <v>823.236831779308</v>
      </c>
      <c r="E5" s="10" t="n">
        <v>6.03160521856158</v>
      </c>
      <c r="F5" s="10" t="n">
        <v>3.42719809922088</v>
      </c>
      <c r="G5" s="10" t="n">
        <v>42.563226830639</v>
      </c>
      <c r="H5" s="10" t="n">
        <v>14.2287120036485</v>
      </c>
      <c r="I5" s="11" t="n">
        <v>0.47584582468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726.3751768675</v>
      </c>
      <c r="E6" s="14"/>
      <c r="F6" s="13" t="s">
        <v>13</v>
      </c>
      <c r="G6" s="13" t="s">
        <v>13</v>
      </c>
      <c r="H6" s="13" t="n">
        <v>9.56725156968338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479.045596277582</v>
      </c>
      <c r="E7" s="18"/>
      <c r="F7" s="19" t="s">
        <v>13</v>
      </c>
      <c r="G7" s="19" t="s">
        <v>13</v>
      </c>
      <c r="H7" s="20" t="n">
        <v>6.30961778278477</v>
      </c>
      <c r="I7" s="21"/>
    </row>
    <row r="8" customFormat="false" ht="11.25" hidden="false" customHeight="true" outlineLevel="0" collapsed="false">
      <c r="B8" s="16" t="s">
        <v>14</v>
      </c>
      <c r="C8" s="22" t="s">
        <v>11</v>
      </c>
      <c r="D8" s="22" t="n">
        <v>247.329580589918</v>
      </c>
      <c r="E8" s="18"/>
      <c r="F8" s="23" t="s">
        <v>13</v>
      </c>
      <c r="G8" s="23" t="s">
        <v>13</v>
      </c>
      <c r="H8" s="24" t="n">
        <v>3.25763378689861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94.7582192598263</v>
      </c>
      <c r="E15" s="13" t="n">
        <v>5.90627099683697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60.8079130729089</v>
      </c>
      <c r="E16" s="17" t="n">
        <v>0.227209976925247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33.9503061869174</v>
      </c>
      <c r="E17" s="22" t="n">
        <v>5.67906101991172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507.1847305944</v>
      </c>
      <c r="D23" s="45" t="n">
        <v>2.09277579625233</v>
      </c>
      <c r="E23" s="45" t="n">
        <v>0.12533422172461</v>
      </c>
      <c r="F23" s="46" t="n">
        <v>2.76067038200318</v>
      </c>
      <c r="G23" s="46" t="n">
        <v>42.563226830639</v>
      </c>
      <c r="H23" s="47" t="n">
        <v>4.64300268057233</v>
      </c>
      <c r="I23" s="48" t="n">
        <v>0.47584582468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n">
        <v>0.0106598557295352</v>
      </c>
      <c r="E24" s="50" t="s">
        <v>13</v>
      </c>
      <c r="F24" s="50" t="n">
        <v>0.666527717217695</v>
      </c>
      <c r="G24" s="50" t="s">
        <v>13</v>
      </c>
      <c r="H24" s="51" t="n">
        <v>0.0184577533928048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531.859443077733</v>
      </c>
      <c r="D32" s="10" t="n">
        <v>869.723880409253</v>
      </c>
      <c r="E32" s="10" t="n">
        <v>6.12321743219829</v>
      </c>
      <c r="F32" s="10" t="n">
        <v>4.02800522188054</v>
      </c>
      <c r="G32" s="10" t="n">
        <v>54.6287010698365</v>
      </c>
      <c r="H32" s="10" t="n">
        <v>15.449196426273</v>
      </c>
      <c r="I32" s="11" t="n">
        <v>0.504168118240001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768.403091802856</v>
      </c>
      <c r="E33" s="14"/>
      <c r="F33" s="13" t="s">
        <v>13</v>
      </c>
      <c r="G33" s="13" t="s">
        <v>13</v>
      </c>
      <c r="H33" s="13" t="n">
        <v>10.1208107329657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521.241665212341</v>
      </c>
      <c r="E34" s="18"/>
      <c r="F34" s="19" t="s">
        <v>13</v>
      </c>
      <c r="G34" s="19" t="s">
        <v>13</v>
      </c>
      <c r="H34" s="20" t="n">
        <v>6.86539174038545</v>
      </c>
      <c r="I34" s="21"/>
    </row>
    <row r="35" customFormat="false" ht="11.25" hidden="false" customHeight="true" outlineLevel="0" collapsed="false">
      <c r="B35" s="16" t="s">
        <v>14</v>
      </c>
      <c r="C35" s="22" t="s">
        <v>11</v>
      </c>
      <c r="D35" s="22" t="n">
        <v>247.161426590515</v>
      </c>
      <c r="E35" s="18"/>
      <c r="F35" s="23" t="s">
        <v>13</v>
      </c>
      <c r="G35" s="23" t="s">
        <v>13</v>
      </c>
      <c r="H35" s="24" t="n">
        <v>3.25541899258024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98.6283820430124</v>
      </c>
      <c r="E42" s="13" t="n">
        <v>5.97810442271591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61.4547870412752</v>
      </c>
      <c r="E43" s="17" t="n">
        <v>0.227337132769229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37.1735950017372</v>
      </c>
      <c r="E44" s="22" t="n">
        <v>5.75076728994668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531.859443077733</v>
      </c>
      <c r="D50" s="45" t="n">
        <v>2.67967932374269</v>
      </c>
      <c r="E50" s="45" t="n">
        <v>0.145113009482379</v>
      </c>
      <c r="F50" s="46" t="n">
        <v>3.32973087285285</v>
      </c>
      <c r="G50" s="46" t="n">
        <v>54.6287010698365</v>
      </c>
      <c r="H50" s="47" t="n">
        <v>5.30634822332269</v>
      </c>
      <c r="I50" s="48" t="n">
        <v>0.504168118240001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n">
        <v>0.0127272396418429</v>
      </c>
      <c r="E51" s="50" t="s">
        <v>13</v>
      </c>
      <c r="F51" s="50" t="n">
        <v>0.69827434902769</v>
      </c>
      <c r="G51" s="50" t="s">
        <v>13</v>
      </c>
      <c r="H51" s="51" t="n">
        <v>0.0220374699846438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531.332028888333</v>
      </c>
      <c r="D59" s="10" t="n">
        <v>822.026711265634</v>
      </c>
      <c r="E59" s="10" t="n">
        <v>6.05633467633215</v>
      </c>
      <c r="F59" s="10" t="n">
        <v>3.726769498782</v>
      </c>
      <c r="G59" s="10" t="n">
        <v>48.8242920780082</v>
      </c>
      <c r="H59" s="10" t="n">
        <v>14.5599986787548</v>
      </c>
      <c r="I59" s="11" t="n">
        <v>0.499355589519999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717.797956213032</v>
      </c>
      <c r="E60" s="14"/>
      <c r="F60" s="13" t="s">
        <v>13</v>
      </c>
      <c r="G60" s="13" t="s">
        <v>13</v>
      </c>
      <c r="H60" s="13" t="n">
        <v>9.45427905853031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487.814766581349</v>
      </c>
      <c r="E61" s="18"/>
      <c r="F61" s="19" t="s">
        <v>13</v>
      </c>
      <c r="G61" s="19" t="s">
        <v>13</v>
      </c>
      <c r="H61" s="20" t="n">
        <v>6.42511850613733</v>
      </c>
      <c r="I61" s="21"/>
    </row>
    <row r="62" customFormat="false" ht="11.25" hidden="false" customHeight="true" outlineLevel="0" collapsed="false">
      <c r="B62" s="16" t="s">
        <v>14</v>
      </c>
      <c r="C62" s="22" t="s">
        <v>11</v>
      </c>
      <c r="D62" s="22" t="n">
        <v>229.983189631683</v>
      </c>
      <c r="E62" s="18"/>
      <c r="F62" s="23" t="s">
        <v>13</v>
      </c>
      <c r="G62" s="23" t="s">
        <v>13</v>
      </c>
      <c r="H62" s="24" t="n">
        <v>3.02916055239298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01.80469655564</v>
      </c>
      <c r="E69" s="13" t="n">
        <v>5.91976690617784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61.3357427025975</v>
      </c>
      <c r="E70" s="17" t="n">
        <v>0.227748071386712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40.4689538530424</v>
      </c>
      <c r="E71" s="22" t="n">
        <v>5.69201883479113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531.332028888333</v>
      </c>
      <c r="D77" s="45" t="n">
        <v>2.40926387340801</v>
      </c>
      <c r="E77" s="45" t="n">
        <v>0.136567770154313</v>
      </c>
      <c r="F77" s="46" t="n">
        <v>3.08393656459789</v>
      </c>
      <c r="G77" s="46" t="n">
        <v>48.8242920780082</v>
      </c>
      <c r="H77" s="47" t="n">
        <v>5.08010243364801</v>
      </c>
      <c r="I77" s="48" t="n">
        <v>0.499355589519999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n">
        <v>0.0147946235541506</v>
      </c>
      <c r="E78" s="50" t="s">
        <v>13</v>
      </c>
      <c r="F78" s="50" t="n">
        <v>0.642832934184112</v>
      </c>
      <c r="G78" s="50" t="s">
        <v>13</v>
      </c>
      <c r="H78" s="51" t="n">
        <v>0.0256171865764829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491.2479934856</v>
      </c>
      <c r="D86" s="10" t="n">
        <v>819.827614954336</v>
      </c>
      <c r="E86" s="10" t="n">
        <v>5.90443599014914</v>
      </c>
      <c r="F86" s="10" t="n">
        <v>3.63021797651781</v>
      </c>
      <c r="G86" s="10" t="n">
        <v>49.2213732402846</v>
      </c>
      <c r="H86" s="10" t="n">
        <v>14.3982872571136</v>
      </c>
      <c r="I86" s="11" t="n">
        <v>0.456006501679999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712.649638659723</v>
      </c>
      <c r="E87" s="14"/>
      <c r="F87" s="13" t="s">
        <v>13</v>
      </c>
      <c r="G87" s="13" t="s">
        <v>13</v>
      </c>
      <c r="H87" s="13" t="n">
        <v>9.38646940483931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491.249802910341</v>
      </c>
      <c r="E88" s="18"/>
      <c r="F88" s="19" t="s">
        <v>13</v>
      </c>
      <c r="G88" s="19" t="s">
        <v>13</v>
      </c>
      <c r="H88" s="20" t="n">
        <v>6.47036214572891</v>
      </c>
      <c r="I88" s="21"/>
    </row>
    <row r="89" customFormat="false" ht="11.25" hidden="false" customHeight="true" outlineLevel="0" collapsed="false">
      <c r="B89" s="16" t="s">
        <v>14</v>
      </c>
      <c r="C89" s="22" t="s">
        <v>11</v>
      </c>
      <c r="D89" s="22" t="n">
        <v>221.399835749382</v>
      </c>
      <c r="E89" s="18"/>
      <c r="F89" s="23" t="s">
        <v>13</v>
      </c>
      <c r="G89" s="23" t="s">
        <v>13</v>
      </c>
      <c r="H89" s="24" t="n">
        <v>2.9161072591104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04.725759493701</v>
      </c>
      <c r="E96" s="13" t="n">
        <v>5.77599344631642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60.7608976077007</v>
      </c>
      <c r="E97" s="17" t="n">
        <v>0.224718161250885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43.964861886</v>
      </c>
      <c r="E98" s="22" t="n">
        <v>5.55127528506554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491.2479934856</v>
      </c>
      <c r="D104" s="45" t="n">
        <v>2.43535479344593</v>
      </c>
      <c r="E104" s="45" t="n">
        <v>0.128442543832713</v>
      </c>
      <c r="F104" s="46" t="n">
        <v>3.01886375671034</v>
      </c>
      <c r="G104" s="46" t="n">
        <v>49.2213732402846</v>
      </c>
      <c r="H104" s="47" t="n">
        <v>4.98262094910593</v>
      </c>
      <c r="I104" s="48" t="n">
        <v>0.456006501679999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n">
        <v>0.0168620074664583</v>
      </c>
      <c r="E105" s="50" t="s">
        <v>13</v>
      </c>
      <c r="F105" s="50" t="n">
        <v>0.61135421980747</v>
      </c>
      <c r="G105" s="50" t="s">
        <v>13</v>
      </c>
      <c r="H105" s="51" t="n">
        <v>0.0291969031683219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494.320844044867</v>
      </c>
      <c r="D113" s="10" t="n">
        <v>845.790747950125</v>
      </c>
      <c r="E113" s="10" t="n">
        <v>5.91127709815023</v>
      </c>
      <c r="F113" s="10" t="n">
        <v>3.90208965745336</v>
      </c>
      <c r="G113" s="10" t="n">
        <v>49.4482766907818</v>
      </c>
      <c r="H113" s="10" t="n">
        <v>14.7625095414308</v>
      </c>
      <c r="I113" s="11" t="n">
        <v>0.475159935379999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737.491471139753</v>
      </c>
      <c r="E114" s="14"/>
      <c r="F114" s="13" t="s">
        <v>13</v>
      </c>
      <c r="G114" s="13" t="s">
        <v>13</v>
      </c>
      <c r="H114" s="13" t="n">
        <v>9.71366679312744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518.422836391388</v>
      </c>
      <c r="E115" s="18"/>
      <c r="F115" s="19" t="s">
        <v>13</v>
      </c>
      <c r="G115" s="19" t="s">
        <v>13</v>
      </c>
      <c r="H115" s="20" t="n">
        <v>6.8282643091064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1</v>
      </c>
      <c r="D116" s="22" t="n">
        <v>219.068634748365</v>
      </c>
      <c r="E116" s="18"/>
      <c r="F116" s="23" t="s">
        <v>13</v>
      </c>
      <c r="G116" s="23" t="s">
        <v>13</v>
      </c>
      <c r="H116" s="24" t="n">
        <v>2.88540248402101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05.827040752241</v>
      </c>
      <c r="E123" s="13" t="n">
        <v>5.78226126761625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61.040963837039</v>
      </c>
      <c r="E124" s="17" t="n">
        <v>0.233356414501525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44.786076915202</v>
      </c>
      <c r="E125" s="22" t="n">
        <v>5.54890485311472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494.320844044867</v>
      </c>
      <c r="D131" s="45" t="n">
        <v>2.44866112988315</v>
      </c>
      <c r="E131" s="45" t="n">
        <v>0.129015830533985</v>
      </c>
      <c r="F131" s="46" t="n">
        <v>3.03633944000489</v>
      </c>
      <c r="G131" s="46" t="n">
        <v>49.4482766907818</v>
      </c>
      <c r="H131" s="47" t="n">
        <v>5.00802228854315</v>
      </c>
      <c r="I131" s="48" t="n">
        <v>0.475159935379999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n">
        <v>0.0235749282481063</v>
      </c>
      <c r="E132" s="50" t="s">
        <v>13</v>
      </c>
      <c r="F132" s="50" t="n">
        <v>0.865750217448469</v>
      </c>
      <c r="G132" s="50" t="s">
        <v>13</v>
      </c>
      <c r="H132" s="51" t="n">
        <v>0.040820459760161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453.888996925933</v>
      </c>
      <c r="D140" s="10" t="n">
        <v>865.606509448515</v>
      </c>
      <c r="E140" s="10" t="n">
        <v>5.85084239962277</v>
      </c>
      <c r="F140" s="10" t="n">
        <v>3.95894670480989</v>
      </c>
      <c r="G140" s="10" t="n">
        <v>48.8234778035482</v>
      </c>
      <c r="H140" s="10" t="n">
        <v>14.8581443870814</v>
      </c>
      <c r="I140" s="11" t="n">
        <v>0.416063379280001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757.556919412352</v>
      </c>
      <c r="E141" s="14"/>
      <c r="F141" s="13" t="s">
        <v>13</v>
      </c>
      <c r="G141" s="13" t="s">
        <v>13</v>
      </c>
      <c r="H141" s="13" t="n">
        <v>9.97795334585671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542.644688415714</v>
      </c>
      <c r="E142" s="18"/>
      <c r="F142" s="19" t="s">
        <v>13</v>
      </c>
      <c r="G142" s="19" t="s">
        <v>13</v>
      </c>
      <c r="H142" s="20" t="n">
        <v>7.1472957947358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1</v>
      </c>
      <c r="D143" s="22" t="n">
        <v>214.912230996638</v>
      </c>
      <c r="E143" s="18"/>
      <c r="F143" s="23" t="s">
        <v>13</v>
      </c>
      <c r="G143" s="23" t="s">
        <v>13</v>
      </c>
      <c r="H143" s="24" t="n">
        <v>2.83065755112086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05.618271445208</v>
      </c>
      <c r="E150" s="13" t="n">
        <v>5.73197959878239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59.9063837886008</v>
      </c>
      <c r="E151" s="17" t="n">
        <v>0.232119812994574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45.7118876566074</v>
      </c>
      <c r="E152" s="22" t="n">
        <v>5.49985978578782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453.888996925933</v>
      </c>
      <c r="D158" s="45" t="n">
        <v>2.40829685059273</v>
      </c>
      <c r="E158" s="45" t="n">
        <v>0.118862800840375</v>
      </c>
      <c r="F158" s="46" t="n">
        <v>2.88945744926154</v>
      </c>
      <c r="G158" s="46" t="n">
        <v>48.8234778035482</v>
      </c>
      <c r="H158" s="47" t="n">
        <v>4.84032843735273</v>
      </c>
      <c r="I158" s="48" t="n">
        <v>0.416063379280001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n">
        <v>0.0230217403622251</v>
      </c>
      <c r="E159" s="50" t="s">
        <v>13</v>
      </c>
      <c r="F159" s="50" t="n">
        <v>1.06948925554835</v>
      </c>
      <c r="G159" s="50" t="s">
        <v>13</v>
      </c>
      <c r="H159" s="51" t="n">
        <v>0.039862603872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453.5840256272</v>
      </c>
      <c r="D167" s="10" t="n">
        <v>904.856024387462</v>
      </c>
      <c r="E167" s="10" t="n">
        <v>6.00251504848615</v>
      </c>
      <c r="F167" s="10" t="n">
        <v>4.02334656582372</v>
      </c>
      <c r="G167" s="10" t="n">
        <v>49.1890261713682</v>
      </c>
      <c r="H167" s="10" t="n">
        <v>15.4127820748491</v>
      </c>
      <c r="I167" s="11" t="n">
        <v>0.413109738700001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795.950031034301</v>
      </c>
      <c r="E168" s="14"/>
      <c r="F168" s="13" t="s">
        <v>13</v>
      </c>
      <c r="G168" s="13" t="s">
        <v>13</v>
      </c>
      <c r="H168" s="13" t="n">
        <v>10.4836376934609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588.147427046503</v>
      </c>
      <c r="E169" s="18"/>
      <c r="F169" s="19" t="s">
        <v>13</v>
      </c>
      <c r="G169" s="19" t="s">
        <v>13</v>
      </c>
      <c r="H169" s="20" t="n">
        <v>7.74662264600257</v>
      </c>
      <c r="I169" s="21"/>
    </row>
    <row r="170" customFormat="false" ht="11.25" hidden="false" customHeight="true" outlineLevel="0" collapsed="false">
      <c r="B170" s="16" t="s">
        <v>14</v>
      </c>
      <c r="C170" s="22" t="s">
        <v>11</v>
      </c>
      <c r="D170" s="22" t="n">
        <v>207.802603987798</v>
      </c>
      <c r="E170" s="18"/>
      <c r="F170" s="23" t="s">
        <v>13</v>
      </c>
      <c r="G170" s="23" t="s">
        <v>13</v>
      </c>
      <c r="H170" s="24" t="n">
        <v>2.73701504745834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06.462163885301</v>
      </c>
      <c r="E177" s="13" t="n">
        <v>5.88654859512125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59.8481897534343</v>
      </c>
      <c r="E178" s="17" t="n">
        <v>0.23657900764366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46.6139741318663</v>
      </c>
      <c r="E179" s="22" t="n">
        <v>5.64996958747759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453.5840256272</v>
      </c>
      <c r="D185" s="45" t="n">
        <v>2.42292872706355</v>
      </c>
      <c r="E185" s="45" t="n">
        <v>0.115966453364898</v>
      </c>
      <c r="F185" s="46" t="n">
        <v>2.83847535039419</v>
      </c>
      <c r="G185" s="46" t="n">
        <v>49.1890261713682</v>
      </c>
      <c r="H185" s="47" t="n">
        <v>4.89295433068355</v>
      </c>
      <c r="I185" s="48" t="n">
        <v>0.413109738700001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n">
        <v>0.0209007407968952</v>
      </c>
      <c r="E186" s="50" t="s">
        <v>13</v>
      </c>
      <c r="F186" s="50" t="n">
        <v>1.18487121542953</v>
      </c>
      <c r="G186" s="50" t="s">
        <v>13</v>
      </c>
      <c r="H186" s="51" t="n">
        <v>0.03619005070464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477.659686935534</v>
      </c>
      <c r="D194" s="10" t="n">
        <v>929.662283702538</v>
      </c>
      <c r="E194" s="10" t="n">
        <v>5.97512444766721</v>
      </c>
      <c r="F194" s="10" t="n">
        <v>4.45235759975039</v>
      </c>
      <c r="G194" s="10" t="n">
        <v>48.9839681038837</v>
      </c>
      <c r="H194" s="10" t="n">
        <v>15.8021432986599</v>
      </c>
      <c r="I194" s="11" t="n">
        <v>0.445421619620001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819.359034172792</v>
      </c>
      <c r="E195" s="14"/>
      <c r="F195" s="13" t="s">
        <v>13</v>
      </c>
      <c r="G195" s="13" t="s">
        <v>13</v>
      </c>
      <c r="H195" s="13" t="n">
        <v>10.7919629627622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625.793219877041</v>
      </c>
      <c r="E196" s="18"/>
      <c r="F196" s="19" t="s">
        <v>13</v>
      </c>
      <c r="G196" s="19" t="s">
        <v>13</v>
      </c>
      <c r="H196" s="20" t="n">
        <v>8.24246388895799</v>
      </c>
      <c r="I196" s="21"/>
    </row>
    <row r="197" customFormat="false" ht="11.25" hidden="false" customHeight="true" outlineLevel="0" collapsed="false">
      <c r="B197" s="16" t="s">
        <v>14</v>
      </c>
      <c r="C197" s="22" t="s">
        <v>11</v>
      </c>
      <c r="D197" s="22" t="n">
        <v>193.565814295751</v>
      </c>
      <c r="E197" s="18"/>
      <c r="F197" s="23" t="s">
        <v>13</v>
      </c>
      <c r="G197" s="23" t="s">
        <v>13</v>
      </c>
      <c r="H197" s="24" t="n">
        <v>2.54949907380422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07.847095849784</v>
      </c>
      <c r="E204" s="13" t="n">
        <v>5.85050407879203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60.3572009959062</v>
      </c>
      <c r="E205" s="17" t="n">
        <v>0.239056055203961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47.489894853878</v>
      </c>
      <c r="E206" s="22" t="n">
        <v>5.61144802358807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477.659686935534</v>
      </c>
      <c r="D212" s="45" t="n">
        <v>2.40808332167181</v>
      </c>
      <c r="E212" s="45" t="n">
        <v>0.124620368875182</v>
      </c>
      <c r="F212" s="46" t="n">
        <v>2.97387709415502</v>
      </c>
      <c r="G212" s="46" t="n">
        <v>48.9839681038837</v>
      </c>
      <c r="H212" s="47" t="n">
        <v>4.92694554911181</v>
      </c>
      <c r="I212" s="48" t="n">
        <v>0.445421619620001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n">
        <v>0.0480703582897801</v>
      </c>
      <c r="E213" s="50" t="s">
        <v>13</v>
      </c>
      <c r="F213" s="50" t="n">
        <v>1.47848050559537</v>
      </c>
      <c r="G213" s="50" t="s">
        <v>13</v>
      </c>
      <c r="H213" s="51" t="n">
        <v>0.08323478678592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470.1741940148</v>
      </c>
      <c r="D221" s="10" t="n">
        <v>931.470237378511</v>
      </c>
      <c r="E221" s="10" t="n">
        <v>6.13879117651693</v>
      </c>
      <c r="F221" s="10" t="n">
        <v>4.34428781085419</v>
      </c>
      <c r="G221" s="10" t="n">
        <v>51.459288787626</v>
      </c>
      <c r="H221" s="10" t="n">
        <v>15.9453034211423</v>
      </c>
      <c r="I221" s="11" t="n">
        <v>0.44681253453008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820.619234569321</v>
      </c>
      <c r="E222" s="14"/>
      <c r="F222" s="13" t="s">
        <v>13</v>
      </c>
      <c r="G222" s="13" t="s">
        <v>13</v>
      </c>
      <c r="H222" s="13" t="n">
        <v>10.808561346911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644.594629451471</v>
      </c>
      <c r="E223" s="18"/>
      <c r="F223" s="19" t="s">
        <v>13</v>
      </c>
      <c r="G223" s="19" t="s">
        <v>13</v>
      </c>
      <c r="H223" s="20" t="n">
        <v>8.4901015024003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1</v>
      </c>
      <c r="D224" s="22" t="n">
        <v>176.02460511785</v>
      </c>
      <c r="E224" s="18"/>
      <c r="F224" s="23" t="s">
        <v>13</v>
      </c>
      <c r="G224" s="23" t="s">
        <v>13</v>
      </c>
      <c r="H224" s="24" t="n">
        <v>2.31845984451069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08.27261970734</v>
      </c>
      <c r="E231" s="13" t="n">
        <v>6.01519416916584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59.9354113717987</v>
      </c>
      <c r="E232" s="17" t="n">
        <v>0.23359154175069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48.3372083355412</v>
      </c>
      <c r="E233" s="22" t="n">
        <v>5.78160262741515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470.1741940148</v>
      </c>
      <c r="D239" s="45" t="n">
        <v>2.5208073399097</v>
      </c>
      <c r="E239" s="45" t="n">
        <v>0.123597007351093</v>
      </c>
      <c r="F239" s="46" t="n">
        <v>2.99163790646833</v>
      </c>
      <c r="G239" s="46" t="n">
        <v>51.459288787626</v>
      </c>
      <c r="H239" s="47" t="n">
        <v>5.0370484909161</v>
      </c>
      <c r="I239" s="48" t="n">
        <v>0.44681253453008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n">
        <v>0.0575757619404916</v>
      </c>
      <c r="E240" s="50" t="s">
        <v>13</v>
      </c>
      <c r="F240" s="50" t="n">
        <v>1.35264990438586</v>
      </c>
      <c r="G240" s="50" t="s">
        <v>13</v>
      </c>
      <c r="H240" s="51" t="n">
        <v>0.0996935833152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393.467545377067</v>
      </c>
      <c r="D248" s="10" t="n">
        <v>943.442382199285</v>
      </c>
      <c r="E248" s="10" t="n">
        <v>6.26543785702114</v>
      </c>
      <c r="F248" s="10" t="n">
        <v>4.49692724293687</v>
      </c>
      <c r="G248" s="10" t="n">
        <v>52.9502590195802</v>
      </c>
      <c r="H248" s="10" t="n">
        <v>15.7480216776224</v>
      </c>
      <c r="I248" s="11" t="n">
        <v>0.430707882599998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832.102719132241</v>
      </c>
      <c r="E249" s="14"/>
      <c r="F249" s="13" t="s">
        <v>13</v>
      </c>
      <c r="G249" s="13" t="s">
        <v>13</v>
      </c>
      <c r="H249" s="13" t="n">
        <v>10.9598129166354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674.982469766312</v>
      </c>
      <c r="E250" s="18"/>
      <c r="F250" s="19" t="s">
        <v>13</v>
      </c>
      <c r="G250" s="19" t="s">
        <v>13</v>
      </c>
      <c r="H250" s="20" t="n">
        <v>8.89034661293014</v>
      </c>
      <c r="I250" s="21"/>
    </row>
    <row r="251" customFormat="false" ht="11.25" hidden="false" customHeight="true" outlineLevel="0" collapsed="false">
      <c r="B251" s="16" t="s">
        <v>14</v>
      </c>
      <c r="C251" s="22" t="s">
        <v>11</v>
      </c>
      <c r="D251" s="22" t="n">
        <v>157.120249365929</v>
      </c>
      <c r="E251" s="18"/>
      <c r="F251" s="23" t="s">
        <v>13</v>
      </c>
      <c r="G251" s="23" t="s">
        <v>13</v>
      </c>
      <c r="H251" s="24" t="n">
        <v>2.0694663037052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08.662501048722</v>
      </c>
      <c r="E258" s="13" t="n">
        <v>6.1468821419597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59.5662011067222</v>
      </c>
      <c r="E259" s="17" t="n">
        <v>0.235068504916069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49.096299942</v>
      </c>
      <c r="E260" s="22" t="n">
        <v>5.91181363704363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393.467545377067</v>
      </c>
      <c r="D266" s="45" t="n">
        <v>2.59883315416943</v>
      </c>
      <c r="E266" s="45" t="n">
        <v>0.118555715061444</v>
      </c>
      <c r="F266" s="46" t="n">
        <v>3.03748099183792</v>
      </c>
      <c r="G266" s="46" t="n">
        <v>52.9502590195802</v>
      </c>
      <c r="H266" s="47" t="n">
        <v>4.65258076612943</v>
      </c>
      <c r="I266" s="48" t="n">
        <v>0.430707882599998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n">
        <v>0.078328864152652</v>
      </c>
      <c r="E267" s="50" t="s">
        <v>13</v>
      </c>
      <c r="F267" s="50" t="n">
        <v>1.45944625109895</v>
      </c>
      <c r="G267" s="50" t="s">
        <v>13</v>
      </c>
      <c r="H267" s="51" t="n">
        <v>0.1356279948576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201.5705187696</v>
      </c>
      <c r="D275" s="10" t="n">
        <v>989.293786274575</v>
      </c>
      <c r="E275" s="10" t="n">
        <v>6.29720057524381</v>
      </c>
      <c r="F275" s="10" t="n">
        <v>3.85911614262015</v>
      </c>
      <c r="G275" s="10" t="n">
        <v>47.1762145567751</v>
      </c>
      <c r="H275" s="10" t="n">
        <v>15.0080081778912</v>
      </c>
      <c r="I275" s="11" t="n">
        <v>0.23559087996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874.147914932351</v>
      </c>
      <c r="E276" s="14"/>
      <c r="F276" s="13" t="s">
        <v>13</v>
      </c>
      <c r="G276" s="13" t="s">
        <v>13</v>
      </c>
      <c r="H276" s="13" t="n">
        <v>11.5135996900918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732.767684065643</v>
      </c>
      <c r="E277" s="18"/>
      <c r="F277" s="19" t="s">
        <v>13</v>
      </c>
      <c r="G277" s="19" t="s">
        <v>13</v>
      </c>
      <c r="H277" s="20" t="n">
        <v>9.6514487262952</v>
      </c>
      <c r="I277" s="21"/>
    </row>
    <row r="278" customFormat="false" ht="11.25" hidden="false" customHeight="true" outlineLevel="0" collapsed="false">
      <c r="B278" s="16" t="s">
        <v>14</v>
      </c>
      <c r="C278" s="22" t="s">
        <v>11</v>
      </c>
      <c r="D278" s="22" t="n">
        <v>141.380230866708</v>
      </c>
      <c r="E278" s="18"/>
      <c r="F278" s="23" t="s">
        <v>13</v>
      </c>
      <c r="G278" s="23" t="s">
        <v>13</v>
      </c>
      <c r="H278" s="24" t="n">
        <v>1.86215096379656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12.732183159674</v>
      </c>
      <c r="E285" s="13" t="n">
        <v>6.20943268470643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59.8599156767809</v>
      </c>
      <c r="E286" s="17" t="n">
        <v>0.230153442672086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52.8722674828929</v>
      </c>
      <c r="E287" s="22" t="n">
        <v>5.97927924203434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201.5705187696</v>
      </c>
      <c r="D293" s="45" t="n">
        <v>2.31680342993913</v>
      </c>
      <c r="E293" s="45" t="n">
        <v>0.0877678905373881</v>
      </c>
      <c r="F293" s="46" t="n">
        <v>2.41950674503875</v>
      </c>
      <c r="G293" s="46" t="n">
        <v>47.1762145567751</v>
      </c>
      <c r="H293" s="47" t="n">
        <v>3.32665060095913</v>
      </c>
      <c r="I293" s="48" t="n">
        <v>0.23559087996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n">
        <v>0.096884752610608</v>
      </c>
      <c r="E294" s="50" t="s">
        <v>13</v>
      </c>
      <c r="F294" s="50" t="n">
        <v>1.4396093975814</v>
      </c>
      <c r="G294" s="50" t="s">
        <v>13</v>
      </c>
      <c r="H294" s="51" t="n">
        <v>0.16775788684032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22.259319696267</v>
      </c>
      <c r="D302" s="10" t="n">
        <v>988.994338014332</v>
      </c>
      <c r="E302" s="10" t="n">
        <v>6.13314899476216</v>
      </c>
      <c r="F302" s="10" t="n">
        <v>4.56268393003599</v>
      </c>
      <c r="G302" s="10" t="n">
        <v>45.9042308434882</v>
      </c>
      <c r="H302" s="10" t="n">
        <v>15.0808630842266</v>
      </c>
      <c r="I302" s="11" t="n">
        <v>0.27033505426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869.643742434425</v>
      </c>
      <c r="E303" s="14"/>
      <c r="F303" s="13" t="s">
        <v>13</v>
      </c>
      <c r="G303" s="13" t="s">
        <v>13</v>
      </c>
      <c r="H303" s="13" t="n">
        <v>11.4542742164615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743.815251216551</v>
      </c>
      <c r="E304" s="18"/>
      <c r="F304" s="19" t="s">
        <v>13</v>
      </c>
      <c r="G304" s="19" t="s">
        <v>13</v>
      </c>
      <c r="H304" s="20" t="n">
        <v>9.79695872929601</v>
      </c>
      <c r="I304" s="21"/>
    </row>
    <row r="305" customFormat="false" ht="11.25" hidden="false" customHeight="true" outlineLevel="0" collapsed="false">
      <c r="B305" s="16" t="s">
        <v>14</v>
      </c>
      <c r="C305" s="22" t="s">
        <v>11</v>
      </c>
      <c r="D305" s="22" t="n">
        <v>125.828491217874</v>
      </c>
      <c r="E305" s="18"/>
      <c r="F305" s="23" t="s">
        <v>13</v>
      </c>
      <c r="G305" s="23" t="s">
        <v>13</v>
      </c>
      <c r="H305" s="24" t="n">
        <v>1.65731548716552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16.970131228656</v>
      </c>
      <c r="E312" s="13" t="n">
        <v>6.04409044964612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60.4114372275003</v>
      </c>
      <c r="E313" s="17" t="n">
        <v>0.21431722647403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56.5586940011553</v>
      </c>
      <c r="E314" s="22" t="n">
        <v>5.82977322317209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222.259319696267</v>
      </c>
      <c r="D320" s="45" t="n">
        <v>2.25591987162955</v>
      </c>
      <c r="E320" s="45" t="n">
        <v>0.0890585451160373</v>
      </c>
      <c r="F320" s="46" t="n">
        <v>2.44982778974707</v>
      </c>
      <c r="G320" s="46" t="n">
        <v>45.9042308434882</v>
      </c>
      <c r="H320" s="47" t="n">
        <v>3.41093761040955</v>
      </c>
      <c r="I320" s="48" t="n">
        <v>0.27033505426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n">
        <v>0.124544479622251</v>
      </c>
      <c r="E321" s="50" t="s">
        <v>13</v>
      </c>
      <c r="F321" s="50" t="n">
        <v>2.11285614028892</v>
      </c>
      <c r="G321" s="50" t="s">
        <v>13</v>
      </c>
      <c r="H321" s="51" t="n">
        <v>0.21565125735552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70.873974628867</v>
      </c>
      <c r="D329" s="10" t="n">
        <v>968.056013644945</v>
      </c>
      <c r="E329" s="10" t="n">
        <v>6.13193027799585</v>
      </c>
      <c r="F329" s="10" t="n">
        <v>4.47195698466364</v>
      </c>
      <c r="G329" s="10" t="n">
        <v>49.1963322074663</v>
      </c>
      <c r="H329" s="10" t="n">
        <v>14.7241857690688</v>
      </c>
      <c r="I329" s="11" t="n">
        <v>0.226305595019999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844.959767423891</v>
      </c>
      <c r="E330" s="14"/>
      <c r="F330" s="13" t="s">
        <v>13</v>
      </c>
      <c r="G330" s="13" t="s">
        <v>13</v>
      </c>
      <c r="H330" s="13" t="n">
        <v>11.12915600457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729.65717656794</v>
      </c>
      <c r="E331" s="18"/>
      <c r="F331" s="19" t="s">
        <v>13</v>
      </c>
      <c r="G331" s="19" t="s">
        <v>13</v>
      </c>
      <c r="H331" s="20" t="n">
        <v>9.61047952926365</v>
      </c>
      <c r="I331" s="21"/>
    </row>
    <row r="332" customFormat="false" ht="11.25" hidden="false" customHeight="true" outlineLevel="0" collapsed="false">
      <c r="B332" s="16" t="s">
        <v>14</v>
      </c>
      <c r="C332" s="22" t="s">
        <v>11</v>
      </c>
      <c r="D332" s="22" t="n">
        <v>115.302590855951</v>
      </c>
      <c r="E332" s="18"/>
      <c r="F332" s="23" t="s">
        <v>13</v>
      </c>
      <c r="G332" s="23" t="s">
        <v>13</v>
      </c>
      <c r="H332" s="24" t="n">
        <v>1.5186764753063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20.530111435589</v>
      </c>
      <c r="E339" s="13" t="n">
        <v>6.04780903809213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60.3173587910476</v>
      </c>
      <c r="E340" s="17" t="n">
        <v>0.215250960231938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60.2127526445413</v>
      </c>
      <c r="E341" s="22" t="n">
        <v>5.83255807786019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170.873974628867</v>
      </c>
      <c r="D347" s="45" t="n">
        <v>2.40882797639148</v>
      </c>
      <c r="E347" s="45" t="n">
        <v>0.0841212399037249</v>
      </c>
      <c r="F347" s="46" t="n">
        <v>2.45595145068378</v>
      </c>
      <c r="G347" s="46" t="n">
        <v>49.1963322074663</v>
      </c>
      <c r="H347" s="47" t="n">
        <v>3.32264987845148</v>
      </c>
      <c r="I347" s="48" t="n">
        <v>0.226305595019999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n">
        <v>0.157306809073739</v>
      </c>
      <c r="E348" s="50" t="s">
        <v>13</v>
      </c>
      <c r="F348" s="50" t="n">
        <v>2.01600553397986</v>
      </c>
      <c r="G348" s="50" t="s">
        <v>13</v>
      </c>
      <c r="H348" s="51" t="n">
        <v>0.27237988604736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196.8072749828</v>
      </c>
      <c r="D356" s="10" t="n">
        <v>925.848976670927</v>
      </c>
      <c r="E356" s="10" t="n">
        <v>6.10574148769385</v>
      </c>
      <c r="F356" s="10" t="n">
        <v>4.36300276588684</v>
      </c>
      <c r="G356" s="10" t="n">
        <v>47.9472892559819</v>
      </c>
      <c r="H356" s="10" t="n">
        <v>14.303771859839</v>
      </c>
      <c r="I356" s="11" t="n">
        <v>0.253611062140001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800.28674640434</v>
      </c>
      <c r="E357" s="14"/>
      <c r="F357" s="13" t="s">
        <v>13</v>
      </c>
      <c r="G357" s="13" t="s">
        <v>13</v>
      </c>
      <c r="H357" s="13" t="n">
        <v>10.5407575514249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692.839283393408</v>
      </c>
      <c r="E358" s="18"/>
      <c r="F358" s="19" t="s">
        <v>13</v>
      </c>
      <c r="G358" s="19" t="s">
        <v>13</v>
      </c>
      <c r="H358" s="20" t="n">
        <v>9.1255427397308</v>
      </c>
      <c r="I358" s="21"/>
    </row>
    <row r="359" customFormat="false" ht="11.25" hidden="false" customHeight="true" outlineLevel="0" collapsed="false">
      <c r="B359" s="16" t="s">
        <v>14</v>
      </c>
      <c r="C359" s="22" t="s">
        <v>11</v>
      </c>
      <c r="D359" s="22" t="n">
        <v>107.447463010932</v>
      </c>
      <c r="E359" s="18"/>
      <c r="F359" s="23" t="s">
        <v>13</v>
      </c>
      <c r="G359" s="23" t="s">
        <v>13</v>
      </c>
      <c r="H359" s="24" t="n">
        <v>1.41521481169414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23.049875047241</v>
      </c>
      <c r="E366" s="13" t="n">
        <v>6.02322372745921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59.2154316341905</v>
      </c>
      <c r="E367" s="17" t="n">
        <v>0.213070674435949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63.8344434130508</v>
      </c>
      <c r="E368" s="22" t="n">
        <v>5.81015305302326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196.8072749828</v>
      </c>
      <c r="D374" s="45" t="n">
        <v>2.33365449366735</v>
      </c>
      <c r="E374" s="45" t="n">
        <v>0.0825177602346438</v>
      </c>
      <c r="F374" s="46" t="n">
        <v>2.43783522216756</v>
      </c>
      <c r="G374" s="46" t="n">
        <v>47.9472892559819</v>
      </c>
      <c r="H374" s="47" t="n">
        <v>3.45359042788735</v>
      </c>
      <c r="I374" s="48" t="n">
        <v>0.253611062140001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n">
        <v>0.178700725678448</v>
      </c>
      <c r="E375" s="50" t="s">
        <v>13</v>
      </c>
      <c r="F375" s="50" t="n">
        <v>1.92516754371928</v>
      </c>
      <c r="G375" s="50" t="s">
        <v>13</v>
      </c>
      <c r="H375" s="51" t="n">
        <v>0.309423880526746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80.113331466733</v>
      </c>
      <c r="D383" s="10" t="n">
        <v>875.914924771131</v>
      </c>
      <c r="E383" s="10" t="n">
        <v>6.24523170585401</v>
      </c>
      <c r="F383" s="10" t="n">
        <v>3.8790015191167</v>
      </c>
      <c r="G383" s="10" t="n">
        <v>58.9932423454906</v>
      </c>
      <c r="H383" s="10" t="n">
        <v>14.039192892962</v>
      </c>
      <c r="I383" s="11" t="n">
        <v>0.236353267320002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746.314715727588</v>
      </c>
      <c r="E384" s="14"/>
      <c r="F384" s="13" t="s">
        <v>13</v>
      </c>
      <c r="G384" s="13" t="s">
        <v>13</v>
      </c>
      <c r="H384" s="13" t="n">
        <v>9.82987974109284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645.240627844819</v>
      </c>
      <c r="E385" s="18"/>
      <c r="F385" s="19" t="s">
        <v>13</v>
      </c>
      <c r="G385" s="19" t="s">
        <v>13</v>
      </c>
      <c r="H385" s="20" t="n">
        <v>8.49861009319417</v>
      </c>
      <c r="I385" s="21"/>
    </row>
    <row r="386" customFormat="false" ht="11.25" hidden="false" customHeight="true" outlineLevel="0" collapsed="false">
      <c r="B386" s="16" t="s">
        <v>14</v>
      </c>
      <c r="C386" s="22" t="s">
        <v>11</v>
      </c>
      <c r="D386" s="22" t="n">
        <v>101.074087882769</v>
      </c>
      <c r="E386" s="18"/>
      <c r="F386" s="23" t="s">
        <v>13</v>
      </c>
      <c r="G386" s="23" t="s">
        <v>13</v>
      </c>
      <c r="H386" s="24" t="n">
        <v>1.33126964789867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26.550368675185</v>
      </c>
      <c r="E393" s="13" t="n">
        <v>6.15339903413917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59.1266023685015</v>
      </c>
      <c r="E394" s="17" t="n">
        <v>0.213879175874155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67.423766306684</v>
      </c>
      <c r="E395" s="22" t="n">
        <v>5.93951985826502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180.113331466733</v>
      </c>
      <c r="D401" s="45" t="n">
        <v>2.87348019984233</v>
      </c>
      <c r="E401" s="45" t="n">
        <v>0.0918326717148334</v>
      </c>
      <c r="F401" s="46" t="n">
        <v>2.82033126685099</v>
      </c>
      <c r="G401" s="46" t="n">
        <v>58.9932423454906</v>
      </c>
      <c r="H401" s="47" t="n">
        <v>3.90394199288233</v>
      </c>
      <c r="I401" s="48" t="n">
        <v>0.236353267320002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0.176360168514877</v>
      </c>
      <c r="E402" s="50" t="s">
        <v>13</v>
      </c>
      <c r="F402" s="50" t="n">
        <v>1.05867025226571</v>
      </c>
      <c r="G402" s="50" t="s">
        <v>13</v>
      </c>
      <c r="H402" s="51" t="n">
        <v>0.30537115898688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225.555130466733</v>
      </c>
      <c r="D410" s="10" t="n">
        <v>871.208890083865</v>
      </c>
      <c r="E410" s="10" t="n">
        <v>6.23706495727117</v>
      </c>
      <c r="F410" s="10" t="n">
        <v>3.80780738285046</v>
      </c>
      <c r="G410" s="10" t="n">
        <v>52.5828623005133</v>
      </c>
      <c r="H410" s="10" t="n">
        <v>13.9490591215559</v>
      </c>
      <c r="I410" s="11" t="n">
        <v>0.2785449837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738.777183516639</v>
      </c>
      <c r="E411" s="14"/>
      <c r="F411" s="13" t="s">
        <v>13</v>
      </c>
      <c r="G411" s="13" t="s">
        <v>13</v>
      </c>
      <c r="H411" s="13" t="n">
        <v>9.73060120133364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643.199631507318</v>
      </c>
      <c r="E412" s="18"/>
      <c r="F412" s="19" t="s">
        <v>13</v>
      </c>
      <c r="G412" s="19" t="s">
        <v>13</v>
      </c>
      <c r="H412" s="20" t="n">
        <v>8.47172766929598</v>
      </c>
      <c r="I412" s="21"/>
    </row>
    <row r="413" customFormat="false" ht="11.25" hidden="false" customHeight="true" outlineLevel="0" collapsed="false">
      <c r="B413" s="16" t="s">
        <v>14</v>
      </c>
      <c r="C413" s="22" t="s">
        <v>11</v>
      </c>
      <c r="D413" s="22" t="n">
        <v>95.5775520093205</v>
      </c>
      <c r="E413" s="18"/>
      <c r="F413" s="23" t="s">
        <v>13</v>
      </c>
      <c r="G413" s="23" t="s">
        <v>13</v>
      </c>
      <c r="H413" s="24" t="n">
        <v>1.25887353203766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29.670311174849</v>
      </c>
      <c r="E420" s="13" t="n">
        <v>6.14948914155237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58.8792660804455</v>
      </c>
      <c r="E421" s="17" t="n">
        <v>0.216771358365477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70.7910450944031</v>
      </c>
      <c r="E422" s="22" t="n">
        <v>5.93271778318689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225.555130466733</v>
      </c>
      <c r="D428" s="45" t="n">
        <v>2.56130602300402</v>
      </c>
      <c r="E428" s="45" t="n">
        <v>0.0875758157188065</v>
      </c>
      <c r="F428" s="46" t="n">
        <v>2.64152508381401</v>
      </c>
      <c r="G428" s="46" t="n">
        <v>52.5828623005133</v>
      </c>
      <c r="H428" s="47" t="n">
        <v>3.87199917536402</v>
      </c>
      <c r="I428" s="48" t="n">
        <v>0.2785449837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0.200089369373868</v>
      </c>
      <c r="E429" s="50" t="s">
        <v>13</v>
      </c>
      <c r="F429" s="50" t="n">
        <v>1.16628229903645</v>
      </c>
      <c r="G429" s="50" t="s">
        <v>13</v>
      </c>
      <c r="H429" s="51" t="n">
        <v>0.34645874485824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38.7606637266</v>
      </c>
      <c r="D437" s="10" t="n">
        <v>840.295219352448</v>
      </c>
      <c r="E437" s="10" t="n">
        <v>6.23648838847198</v>
      </c>
      <c r="F437" s="10" t="n">
        <v>3.63473027024096</v>
      </c>
      <c r="G437" s="10" t="n">
        <v>50.625663586331</v>
      </c>
      <c r="H437" s="10" t="n">
        <v>13.5940847650028</v>
      </c>
      <c r="I437" s="11" t="n">
        <v>0.304433949060002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707.204923625657</v>
      </c>
      <c r="E438" s="14"/>
      <c r="F438" s="13" t="s">
        <v>13</v>
      </c>
      <c r="G438" s="13" t="s">
        <v>13</v>
      </c>
      <c r="H438" s="13" t="n">
        <v>9.31475583296204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616.558967603463</v>
      </c>
      <c r="E439" s="18"/>
      <c r="F439" s="19" t="s">
        <v>13</v>
      </c>
      <c r="G439" s="19" t="s">
        <v>13</v>
      </c>
      <c r="H439" s="20" t="n">
        <v>8.12083746590174</v>
      </c>
      <c r="I439" s="21"/>
    </row>
    <row r="440" customFormat="false" ht="11.25" hidden="false" customHeight="true" outlineLevel="0" collapsed="false">
      <c r="B440" s="16" t="s">
        <v>14</v>
      </c>
      <c r="C440" s="22" t="s">
        <v>11</v>
      </c>
      <c r="D440" s="22" t="n">
        <v>90.6459560221939</v>
      </c>
      <c r="E440" s="18"/>
      <c r="F440" s="23" t="s">
        <v>13</v>
      </c>
      <c r="G440" s="23" t="s">
        <v>13</v>
      </c>
      <c r="H440" s="24" t="n">
        <v>1.193918367060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30.400460303119</v>
      </c>
      <c r="E447" s="13" t="n">
        <v>6.14916278678651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59.2758436531755</v>
      </c>
      <c r="E448" s="17" t="n">
        <v>0.21696789106592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71.1246166499435</v>
      </c>
      <c r="E449" s="22" t="n">
        <v>5.93219489572059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238.7606637266</v>
      </c>
      <c r="D455" s="45" t="n">
        <v>2.47692725961742</v>
      </c>
      <c r="E455" s="45" t="n">
        <v>0.0873256016854652</v>
      </c>
      <c r="F455" s="46" t="n">
        <v>2.61251753626496</v>
      </c>
      <c r="G455" s="46" t="n">
        <v>50.625663586331</v>
      </c>
      <c r="H455" s="47" t="n">
        <v>3.91067418781742</v>
      </c>
      <c r="I455" s="48" t="n">
        <v>0.304433949060002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0.212908164054334</v>
      </c>
      <c r="E456" s="50" t="s">
        <v>13</v>
      </c>
      <c r="F456" s="50" t="n">
        <v>1.022212733976</v>
      </c>
      <c r="G456" s="50" t="s">
        <v>13</v>
      </c>
      <c r="H456" s="51" t="n">
        <v>0.36865474422336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206.759307063133</v>
      </c>
      <c r="D464" s="10" t="n">
        <v>809.35131974111</v>
      </c>
      <c r="E464" s="10" t="n">
        <v>6.26924168763934</v>
      </c>
      <c r="F464" s="10" t="n">
        <v>3.64961014203108</v>
      </c>
      <c r="G464" s="10" t="n">
        <v>50.5987559063796</v>
      </c>
      <c r="H464" s="10" t="n">
        <v>12.9804882080488</v>
      </c>
      <c r="I464" s="11" t="n">
        <v>0.273475124900001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675.893354984216</v>
      </c>
      <c r="E465" s="14"/>
      <c r="F465" s="13" t="s">
        <v>13</v>
      </c>
      <c r="G465" s="13" t="s">
        <v>13</v>
      </c>
      <c r="H465" s="13" t="n">
        <v>8.902344087938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589.778593428146</v>
      </c>
      <c r="E466" s="18"/>
      <c r="F466" s="19" t="s">
        <v>13</v>
      </c>
      <c r="G466" s="19" t="s">
        <v>13</v>
      </c>
      <c r="H466" s="20" t="n">
        <v>7.7681071069563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1</v>
      </c>
      <c r="D467" s="22" t="n">
        <v>86.1147615560699</v>
      </c>
      <c r="E467" s="18"/>
      <c r="F467" s="23" t="s">
        <v>13</v>
      </c>
      <c r="G467" s="23" t="s">
        <v>13</v>
      </c>
      <c r="H467" s="24" t="n">
        <v>1.13423698098167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30.770465760939</v>
      </c>
      <c r="E474" s="13" t="n">
        <v>6.18422302791753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59.2326897234312</v>
      </c>
      <c r="E475" s="17" t="n">
        <v>0.21746182357576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71.5377760375082</v>
      </c>
      <c r="E476" s="22" t="n">
        <v>5.96676120434177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206.759307063133</v>
      </c>
      <c r="D482" s="45" t="n">
        <v>2.46779501272002</v>
      </c>
      <c r="E482" s="45" t="n">
        <v>0.0850186597218082</v>
      </c>
      <c r="F482" s="46" t="n">
        <v>2.55808573092822</v>
      </c>
      <c r="G482" s="46" t="n">
        <v>50.5987559063796</v>
      </c>
      <c r="H482" s="47" t="n">
        <v>3.69772227906002</v>
      </c>
      <c r="I482" s="48" t="n">
        <v>0.273475124900001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n">
        <v>0.21970398323486</v>
      </c>
      <c r="E483" s="50" t="s">
        <v>13</v>
      </c>
      <c r="F483" s="50" t="n">
        <v>1.09152441110286</v>
      </c>
      <c r="G483" s="50" t="s">
        <v>13</v>
      </c>
      <c r="H483" s="51" t="n">
        <v>0.380421841050825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200.034762166667</v>
      </c>
      <c r="D491" s="10" t="n">
        <v>768.505287907695</v>
      </c>
      <c r="E491" s="10" t="n">
        <v>6.42818359702583</v>
      </c>
      <c r="F491" s="10" t="n">
        <v>3.72220782827897</v>
      </c>
      <c r="G491" s="10" t="n">
        <v>52.5584952031608</v>
      </c>
      <c r="H491" s="10" t="n">
        <v>12.5105389617531</v>
      </c>
      <c r="I491" s="11" t="n">
        <v>0.259287486419998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636.39914123606</v>
      </c>
      <c r="E492" s="14"/>
      <c r="F492" s="13" t="s">
        <v>13</v>
      </c>
      <c r="G492" s="13" t="s">
        <v>13</v>
      </c>
      <c r="H492" s="13" t="n">
        <v>8.38215687544963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554.505270441034</v>
      </c>
      <c r="E493" s="18"/>
      <c r="F493" s="19" t="s">
        <v>13</v>
      </c>
      <c r="G493" s="19" t="s">
        <v>13</v>
      </c>
      <c r="H493" s="20" t="n">
        <v>7.30351420033784</v>
      </c>
      <c r="I493" s="21"/>
    </row>
    <row r="494" customFormat="false" ht="11.25" hidden="false" customHeight="true" outlineLevel="0" collapsed="false">
      <c r="B494" s="16" t="s">
        <v>14</v>
      </c>
      <c r="C494" s="22" t="s">
        <v>11</v>
      </c>
      <c r="D494" s="22" t="n">
        <v>81.8938707950258</v>
      </c>
      <c r="E494" s="18"/>
      <c r="F494" s="23" t="s">
        <v>13</v>
      </c>
      <c r="G494" s="23" t="s">
        <v>13</v>
      </c>
      <c r="H494" s="24" t="n">
        <v>1.07864267511179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29.326984808723</v>
      </c>
      <c r="E501" s="13" t="n">
        <v>6.34363405696762</v>
      </c>
      <c r="F501" s="13" t="s">
        <v>13</v>
      </c>
      <c r="G501" s="13" t="s">
        <v>13</v>
      </c>
      <c r="H501" s="13" t="s">
        <v>13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57.5760241261098</v>
      </c>
      <c r="E502" s="17" t="n">
        <v>0.207746793423735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71.7509606826133</v>
      </c>
      <c r="E503" s="22" t="n">
        <v>6.13588726354388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200.034762166667</v>
      </c>
      <c r="D509" s="45" t="n">
        <v>2.56888362823407</v>
      </c>
      <c r="E509" s="45" t="n">
        <v>0.0845495400582164</v>
      </c>
      <c r="F509" s="46" t="n">
        <v>2.5602718008504</v>
      </c>
      <c r="G509" s="46" t="n">
        <v>52.5584952031608</v>
      </c>
      <c r="H509" s="47" t="n">
        <v>3.76428111739407</v>
      </c>
      <c r="I509" s="48" t="n">
        <v>0.259287486419998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n">
        <v>0.210278234677878</v>
      </c>
      <c r="E510" s="50" t="s">
        <v>13</v>
      </c>
      <c r="F510" s="50" t="n">
        <v>1.16193602742857</v>
      </c>
      <c r="G510" s="50" t="s">
        <v>13</v>
      </c>
      <c r="H510" s="51" t="n">
        <v>0.36410096890944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242.07432891</v>
      </c>
      <c r="D518" s="10" t="n">
        <v>762.060919581271</v>
      </c>
      <c r="E518" s="10" t="n">
        <v>6.39866599180342</v>
      </c>
      <c r="F518" s="10" t="n">
        <v>4.00999118028466</v>
      </c>
      <c r="G518" s="10" t="n">
        <v>49.7393661035677</v>
      </c>
      <c r="H518" s="10" t="n">
        <v>12.549658897294</v>
      </c>
      <c r="I518" s="11" t="n">
        <v>0.25120855642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630.3244103859</v>
      </c>
      <c r="E519" s="14"/>
      <c r="F519" s="13" t="s">
        <v>13</v>
      </c>
      <c r="G519" s="13" t="s">
        <v>13</v>
      </c>
      <c r="H519" s="13" t="n">
        <v>8.30214522291458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552.393326643412</v>
      </c>
      <c r="E520" s="18"/>
      <c r="F520" s="19" t="s">
        <v>13</v>
      </c>
      <c r="G520" s="19" t="s">
        <v>13</v>
      </c>
      <c r="H520" s="20" t="n">
        <v>7.27569731141272</v>
      </c>
      <c r="I520" s="21"/>
    </row>
    <row r="521" customFormat="false" ht="11.25" hidden="false" customHeight="true" outlineLevel="0" collapsed="false">
      <c r="B521" s="16" t="s">
        <v>14</v>
      </c>
      <c r="C521" s="22" t="s">
        <v>11</v>
      </c>
      <c r="D521" s="22" t="n">
        <v>77.9310837424878</v>
      </c>
      <c r="E521" s="18"/>
      <c r="F521" s="23" t="s">
        <v>13</v>
      </c>
      <c r="G521" s="23" t="s">
        <v>13</v>
      </c>
      <c r="H521" s="24" t="n">
        <v>1.02644791150186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129.085382105722</v>
      </c>
      <c r="E528" s="13" t="n">
        <v>6.31529757646489</v>
      </c>
      <c r="F528" s="13" t="s">
        <v>13</v>
      </c>
      <c r="G528" s="13" t="s">
        <v>13</v>
      </c>
      <c r="H528" s="13" t="s">
        <v>13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57.0069926545648</v>
      </c>
      <c r="E529" s="17" t="n">
        <v>0.174039030599122</v>
      </c>
      <c r="F529" s="19" t="s">
        <v>13</v>
      </c>
      <c r="G529" s="19" t="s">
        <v>13</v>
      </c>
      <c r="H529" s="20" t="s">
        <v>13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72.0783894511568</v>
      </c>
      <c r="E530" s="22" t="n">
        <v>6.14125854586577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242.07432891</v>
      </c>
      <c r="D536" s="45" t="n">
        <v>2.44079364398835</v>
      </c>
      <c r="E536" s="45" t="n">
        <v>0.0833684153385321</v>
      </c>
      <c r="F536" s="46" t="n">
        <v>2.51628397729609</v>
      </c>
      <c r="G536" s="46" t="n">
        <v>49.7393661035677</v>
      </c>
      <c r="H536" s="47" t="n">
        <v>3.88331710654835</v>
      </c>
      <c r="I536" s="48" t="n">
        <v>0.25120855642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n">
        <v>0.210333445661061</v>
      </c>
      <c r="E537" s="50" t="s">
        <v>13</v>
      </c>
      <c r="F537" s="50" t="n">
        <v>1.49370720298857</v>
      </c>
      <c r="G537" s="50" t="s">
        <v>13</v>
      </c>
      <c r="H537" s="51" t="n">
        <v>0.36419656783104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168.307105075</v>
      </c>
      <c r="D545" s="10" t="n">
        <v>740.740576109118</v>
      </c>
      <c r="E545" s="10" t="n">
        <v>6.46409157206364</v>
      </c>
      <c r="F545" s="10" t="n">
        <v>3.74634094098279</v>
      </c>
      <c r="G545" s="10" t="n">
        <v>49.3407742093366</v>
      </c>
      <c r="H545" s="10" t="n">
        <v>11.8233270688578</v>
      </c>
      <c r="I545" s="11" t="n">
        <v>0.218634963572001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607.946458167431</v>
      </c>
      <c r="E546" s="14"/>
      <c r="F546" s="13" t="s">
        <v>13</v>
      </c>
      <c r="G546" s="13" t="s">
        <v>13</v>
      </c>
      <c r="H546" s="13" t="n">
        <v>8.00740015823364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533.752703851759</v>
      </c>
      <c r="E547" s="18"/>
      <c r="F547" s="19" t="s">
        <v>13</v>
      </c>
      <c r="G547" s="19" t="s">
        <v>13</v>
      </c>
      <c r="H547" s="20" t="n">
        <v>7.03017745701405</v>
      </c>
      <c r="I547" s="21"/>
    </row>
    <row r="548" customFormat="false" ht="11.25" hidden="false" customHeight="true" outlineLevel="0" collapsed="false">
      <c r="B548" s="16" t="s">
        <v>14</v>
      </c>
      <c r="C548" s="22" t="s">
        <v>11</v>
      </c>
      <c r="D548" s="22" t="n">
        <v>74.1937543156718</v>
      </c>
      <c r="E548" s="18"/>
      <c r="F548" s="23" t="s">
        <v>13</v>
      </c>
      <c r="G548" s="23" t="s">
        <v>13</v>
      </c>
      <c r="H548" s="24" t="n">
        <v>0.977222701219588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s">
        <v>13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130.118123322657</v>
      </c>
      <c r="E555" s="13" t="n">
        <v>6.38576805207834</v>
      </c>
      <c r="F555" s="13" t="s">
        <v>13</v>
      </c>
      <c r="G555" s="13" t="s">
        <v>13</v>
      </c>
      <c r="H555" s="13" t="s">
        <v>13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57.7638652260879</v>
      </c>
      <c r="E556" s="17" t="n">
        <v>0.17946149235112</v>
      </c>
      <c r="F556" s="19" t="s">
        <v>13</v>
      </c>
      <c r="G556" s="19" t="s">
        <v>13</v>
      </c>
      <c r="H556" s="20" t="s">
        <v>13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72.3542580965689</v>
      </c>
      <c r="E557" s="22" t="n">
        <v>6.20630655972722</v>
      </c>
      <c r="F557" s="23" t="s">
        <v>13</v>
      </c>
      <c r="G557" s="23" t="s">
        <v>13</v>
      </c>
      <c r="H557" s="24" t="s">
        <v>13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168.307105075</v>
      </c>
      <c r="D563" s="45" t="n">
        <v>2.42849914543701</v>
      </c>
      <c r="E563" s="45" t="n">
        <v>0.0783235199853009</v>
      </c>
      <c r="F563" s="46" t="n">
        <v>2.42684574378279</v>
      </c>
      <c r="G563" s="46" t="n">
        <v>49.3407742093366</v>
      </c>
      <c r="H563" s="47" t="n">
        <v>3.38738354818701</v>
      </c>
      <c r="I563" s="48" t="n">
        <v>0.218634963572001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n">
        <v>0.247495473593791</v>
      </c>
      <c r="E564" s="50" t="s">
        <v>13</v>
      </c>
      <c r="F564" s="50" t="n">
        <v>1.3194951972</v>
      </c>
      <c r="G564" s="50" t="s">
        <v>13</v>
      </c>
      <c r="H564" s="51" t="n">
        <v>0.42854336243712</v>
      </c>
      <c r="I564" s="52" t="s">
        <v>13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172.682267484361</v>
      </c>
      <c r="D572" s="10" t="n">
        <v>692.973170912979</v>
      </c>
      <c r="E572" s="10" t="n">
        <v>6.3409253723573</v>
      </c>
      <c r="F572" s="10" t="n">
        <v>3.87075129716696</v>
      </c>
      <c r="G572" s="10" t="n">
        <v>49.0148672127742</v>
      </c>
      <c r="H572" s="10" t="n">
        <v>11.2420240016123</v>
      </c>
      <c r="I572" s="11" t="n">
        <v>0.215127543146665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560.499350612486</v>
      </c>
      <c r="E573" s="14"/>
      <c r="F573" s="13" t="s">
        <v>13</v>
      </c>
      <c r="G573" s="13" t="s">
        <v>13</v>
      </c>
      <c r="H573" s="13" t="n">
        <v>7.38246358456163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489.839796054813</v>
      </c>
      <c r="E574" s="18"/>
      <c r="F574" s="19" t="s">
        <v>13</v>
      </c>
      <c r="G574" s="19" t="s">
        <v>13</v>
      </c>
      <c r="H574" s="20" t="n">
        <v>6.45179062686178</v>
      </c>
      <c r="I574" s="21"/>
    </row>
    <row r="575" customFormat="false" ht="11.25" hidden="false" customHeight="true" outlineLevel="0" collapsed="false">
      <c r="B575" s="16" t="s">
        <v>14</v>
      </c>
      <c r="C575" s="22" t="s">
        <v>11</v>
      </c>
      <c r="D575" s="22" t="n">
        <v>70.6595545576731</v>
      </c>
      <c r="E575" s="18"/>
      <c r="F575" s="23" t="s">
        <v>13</v>
      </c>
      <c r="G575" s="23" t="s">
        <v>13</v>
      </c>
      <c r="H575" s="24" t="n">
        <v>0.930672957699848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s">
        <v>13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129.8043435962</v>
      </c>
      <c r="E582" s="13" t="n">
        <v>6.26311909856199</v>
      </c>
      <c r="F582" s="13" t="s">
        <v>13</v>
      </c>
      <c r="G582" s="13" t="s">
        <v>13</v>
      </c>
      <c r="H582" s="13" t="s">
        <v>13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57.0422403041078</v>
      </c>
      <c r="E583" s="17" t="n">
        <v>0.1850059321743</v>
      </c>
      <c r="F583" s="19" t="s">
        <v>13</v>
      </c>
      <c r="G583" s="19" t="s">
        <v>13</v>
      </c>
      <c r="H583" s="20" t="s">
        <v>13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72.762103292092</v>
      </c>
      <c r="E584" s="22" t="n">
        <v>6.07811316638769</v>
      </c>
      <c r="F584" s="23" t="s">
        <v>13</v>
      </c>
      <c r="G584" s="23" t="s">
        <v>13</v>
      </c>
      <c r="H584" s="24" t="s">
        <v>13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172.682267484361</v>
      </c>
      <c r="D590" s="45" t="n">
        <v>2.41865494463766</v>
      </c>
      <c r="E590" s="45" t="n">
        <v>0.0778062737953097</v>
      </c>
      <c r="F590" s="46" t="n">
        <v>2.40936780736696</v>
      </c>
      <c r="G590" s="46" t="n">
        <v>49.0148672127742</v>
      </c>
      <c r="H590" s="47" t="n">
        <v>3.4252575237713</v>
      </c>
      <c r="I590" s="48" t="n">
        <v>0.215127543146665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n">
        <v>0.250821759655886</v>
      </c>
      <c r="E591" s="50" t="s">
        <v>13</v>
      </c>
      <c r="F591" s="50" t="n">
        <v>1.4613834898</v>
      </c>
      <c r="G591" s="50" t="s">
        <v>13</v>
      </c>
      <c r="H591" s="51" t="n">
        <v>0.43430289327936</v>
      </c>
      <c r="I591" s="52" t="s">
        <v>13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  <row r="596" customFormat="false" ht="11.25" hidden="false" customHeight="true" outlineLevel="0" collapsed="false">
      <c r="A596" s="2" t="n">
        <v>2012</v>
      </c>
    </row>
    <row r="597" customFormat="false" ht="11.25" hidden="false" customHeight="true" outlineLevel="0" collapsed="false">
      <c r="A597" s="3" t="n">
        <v>0</v>
      </c>
      <c r="B597" s="4" t="s">
        <v>0</v>
      </c>
      <c r="C597" s="5" t="s">
        <v>1</v>
      </c>
      <c r="D597" s="5" t="s">
        <v>2</v>
      </c>
      <c r="E597" s="5" t="s">
        <v>3</v>
      </c>
      <c r="F597" s="5" t="s">
        <v>4</v>
      </c>
      <c r="G597" s="5" t="s">
        <v>5</v>
      </c>
      <c r="H597" s="6" t="s">
        <v>6</v>
      </c>
      <c r="I597" s="7" t="s">
        <v>7</v>
      </c>
    </row>
    <row r="598" customFormat="false" ht="11.25" hidden="false" customHeight="true" outlineLevel="0" collapsed="false">
      <c r="B598" s="4"/>
      <c r="C598" s="8" t="s">
        <v>8</v>
      </c>
      <c r="D598" s="8"/>
      <c r="E598" s="8"/>
      <c r="F598" s="8"/>
      <c r="G598" s="8"/>
      <c r="H598" s="8"/>
      <c r="I598" s="8"/>
    </row>
    <row r="599" customFormat="false" ht="11.25" hidden="false" customHeight="true" outlineLevel="0" collapsed="false">
      <c r="B599" s="9" t="s">
        <v>9</v>
      </c>
      <c r="C599" s="10" t="n">
        <v>169.921191921653</v>
      </c>
      <c r="D599" s="10" t="n">
        <v>670.713512748428</v>
      </c>
      <c r="E599" s="10" t="n">
        <v>6.32019575796553</v>
      </c>
      <c r="F599" s="10" t="n">
        <v>4.07998863004483</v>
      </c>
      <c r="G599" s="10" t="n">
        <v>49.8940777279462</v>
      </c>
      <c r="H599" s="10" t="n">
        <v>10.9775705099397</v>
      </c>
      <c r="I599" s="11" t="n">
        <v>0.223332332351516</v>
      </c>
    </row>
    <row r="600" customFormat="false" ht="11.25" hidden="false" customHeight="true" outlineLevel="0" collapsed="false">
      <c r="B600" s="12" t="s">
        <v>10</v>
      </c>
      <c r="C600" s="13" t="s">
        <v>11</v>
      </c>
      <c r="D600" s="13" t="n">
        <v>538.232908627285</v>
      </c>
      <c r="E600" s="14"/>
      <c r="F600" s="13" t="s">
        <v>13</v>
      </c>
      <c r="G600" s="13" t="s">
        <v>13</v>
      </c>
      <c r="H600" s="13" t="n">
        <v>7.08918724635734</v>
      </c>
      <c r="I600" s="15"/>
    </row>
    <row r="601" customFormat="false" ht="11.25" hidden="false" customHeight="true" outlineLevel="0" collapsed="false">
      <c r="B601" s="16" t="s">
        <v>12</v>
      </c>
      <c r="C601" s="17" t="s">
        <v>13</v>
      </c>
      <c r="D601" s="17" t="n">
        <v>470.921108109483</v>
      </c>
      <c r="E601" s="18"/>
      <c r="F601" s="19" t="s">
        <v>13</v>
      </c>
      <c r="G601" s="19" t="s">
        <v>13</v>
      </c>
      <c r="H601" s="20" t="n">
        <v>6.20260831349876</v>
      </c>
      <c r="I601" s="21"/>
    </row>
    <row r="602" customFormat="false" ht="11.25" hidden="false" customHeight="true" outlineLevel="0" collapsed="false">
      <c r="B602" s="16" t="s">
        <v>14</v>
      </c>
      <c r="C602" s="22" t="s">
        <v>11</v>
      </c>
      <c r="D602" s="22" t="n">
        <v>67.3118005178017</v>
      </c>
      <c r="E602" s="18"/>
      <c r="F602" s="23" t="s">
        <v>13</v>
      </c>
      <c r="G602" s="23" t="s">
        <v>13</v>
      </c>
      <c r="H602" s="24" t="n">
        <v>0.886578932858584</v>
      </c>
      <c r="I602" s="25"/>
    </row>
    <row r="603" customFormat="false" ht="11.25" hidden="false" customHeight="true" outlineLevel="0" collapsed="false">
      <c r="B603" s="16" t="s">
        <v>16</v>
      </c>
      <c r="C603" s="22" t="s">
        <v>13</v>
      </c>
      <c r="D603" s="22" t="s">
        <v>13</v>
      </c>
      <c r="E603" s="18"/>
      <c r="F603" s="22" t="s">
        <v>13</v>
      </c>
      <c r="G603" s="22" t="s">
        <v>13</v>
      </c>
      <c r="H603" s="26" t="s">
        <v>13</v>
      </c>
      <c r="I603" s="25"/>
    </row>
    <row r="604" customFormat="false" ht="11.25" hidden="false" customHeight="true" outlineLevel="0" collapsed="false">
      <c r="B604" s="27" t="s">
        <v>17</v>
      </c>
      <c r="C604" s="28"/>
      <c r="D604" s="28"/>
      <c r="E604" s="29"/>
      <c r="F604" s="30"/>
      <c r="G604" s="30"/>
      <c r="H604" s="31"/>
      <c r="I604" s="32"/>
    </row>
    <row r="605" customFormat="false" ht="11.25" hidden="false" customHeight="true" outlineLevel="0" collapsed="false">
      <c r="B605" s="27" t="s">
        <v>18</v>
      </c>
      <c r="C605" s="28"/>
      <c r="D605" s="28"/>
      <c r="E605" s="29"/>
      <c r="F605" s="30"/>
      <c r="G605" s="30"/>
      <c r="H605" s="31"/>
      <c r="I605" s="32"/>
    </row>
    <row r="606" customFormat="false" ht="11.25" hidden="false" customHeight="true" outlineLevel="0" collapsed="false">
      <c r="B606" s="27" t="s">
        <v>19</v>
      </c>
      <c r="C606" s="28"/>
      <c r="D606" s="28"/>
      <c r="E606" s="29"/>
      <c r="F606" s="30"/>
      <c r="G606" s="30"/>
      <c r="H606" s="31"/>
      <c r="I606" s="32"/>
    </row>
    <row r="607" customFormat="false" ht="11.25" hidden="false" customHeight="true" outlineLevel="0" collapsed="false">
      <c r="B607" s="27" t="s">
        <v>20</v>
      </c>
      <c r="C607" s="28"/>
      <c r="D607" s="28"/>
      <c r="E607" s="29"/>
      <c r="F607" s="30"/>
      <c r="G607" s="30"/>
      <c r="H607" s="31"/>
      <c r="I607" s="32"/>
    </row>
    <row r="608" customFormat="false" ht="11.25" hidden="false" customHeight="true" outlineLevel="0" collapsed="false">
      <c r="B608" s="27" t="s">
        <v>21</v>
      </c>
      <c r="C608" s="23"/>
      <c r="D608" s="23"/>
      <c r="E608" s="29"/>
      <c r="F608" s="33"/>
      <c r="G608" s="33"/>
      <c r="H608" s="34"/>
      <c r="I608" s="32"/>
    </row>
    <row r="609" customFormat="false" ht="11.25" hidden="false" customHeight="true" outlineLevel="0" collapsed="false">
      <c r="B609" s="35" t="s">
        <v>22</v>
      </c>
      <c r="C609" s="36"/>
      <c r="D609" s="13" t="n">
        <v>129.783122374175</v>
      </c>
      <c r="E609" s="13" t="n">
        <v>6.24309049955098</v>
      </c>
      <c r="F609" s="13" t="s">
        <v>13</v>
      </c>
      <c r="G609" s="13" t="s">
        <v>13</v>
      </c>
      <c r="H609" s="13" t="s">
        <v>13</v>
      </c>
      <c r="I609" s="37"/>
    </row>
    <row r="610" customFormat="false" ht="11.25" hidden="false" customHeight="true" outlineLevel="0" collapsed="false">
      <c r="B610" s="16" t="s">
        <v>23</v>
      </c>
      <c r="C610" s="18"/>
      <c r="D610" s="17" t="n">
        <v>56.622118073761</v>
      </c>
      <c r="E610" s="17" t="n">
        <v>0.182585987108312</v>
      </c>
      <c r="F610" s="19" t="s">
        <v>13</v>
      </c>
      <c r="G610" s="19" t="s">
        <v>13</v>
      </c>
      <c r="H610" s="20" t="s">
        <v>13</v>
      </c>
      <c r="I610" s="21"/>
    </row>
    <row r="611" customFormat="false" ht="11.25" hidden="false" customHeight="true" outlineLevel="0" collapsed="false">
      <c r="B611" s="16" t="s">
        <v>24</v>
      </c>
      <c r="C611" s="18"/>
      <c r="D611" s="22" t="n">
        <v>73.1610043004137</v>
      </c>
      <c r="E611" s="22" t="n">
        <v>6.06050451244267</v>
      </c>
      <c r="F611" s="23" t="s">
        <v>13</v>
      </c>
      <c r="G611" s="23" t="s">
        <v>13</v>
      </c>
      <c r="H611" s="24" t="s">
        <v>13</v>
      </c>
      <c r="I611" s="25"/>
    </row>
    <row r="612" customFormat="false" ht="11.25" hidden="false" customHeight="true" outlineLevel="0" collapsed="false">
      <c r="B612" s="16" t="s">
        <v>16</v>
      </c>
      <c r="C612" s="18"/>
      <c r="D612" s="22" t="s">
        <v>13</v>
      </c>
      <c r="E612" s="22" t="s">
        <v>13</v>
      </c>
      <c r="F612" s="22" t="s">
        <v>13</v>
      </c>
      <c r="G612" s="22" t="s">
        <v>13</v>
      </c>
      <c r="H612" s="26" t="s">
        <v>13</v>
      </c>
      <c r="I612" s="25"/>
    </row>
    <row r="613" customFormat="false" ht="11.25" hidden="false" customHeight="true" outlineLevel="0" collapsed="false">
      <c r="B613" s="38" t="s">
        <v>25</v>
      </c>
      <c r="C613" s="18"/>
      <c r="D613" s="23"/>
      <c r="E613" s="23"/>
      <c r="F613" s="23"/>
      <c r="G613" s="23"/>
      <c r="H613" s="23"/>
      <c r="I613" s="25"/>
    </row>
    <row r="614" customFormat="false" ht="11.25" hidden="false" customHeight="true" outlineLevel="0" collapsed="false">
      <c r="B614" s="56" t="s">
        <v>26</v>
      </c>
      <c r="C614" s="18"/>
      <c r="D614" s="23"/>
      <c r="E614" s="23"/>
      <c r="F614" s="23"/>
      <c r="G614" s="23"/>
      <c r="H614" s="23"/>
      <c r="I614" s="25"/>
    </row>
    <row r="615" customFormat="false" ht="11.25" hidden="false" customHeight="true" outlineLevel="0" collapsed="false">
      <c r="B615" s="39" t="s">
        <v>27</v>
      </c>
      <c r="C615" s="18"/>
      <c r="D615" s="23"/>
      <c r="E615" s="23"/>
      <c r="F615" s="23"/>
      <c r="G615" s="23"/>
      <c r="H615" s="23"/>
      <c r="I615" s="40"/>
    </row>
    <row r="616" customFormat="false" ht="11.25" hidden="false" customHeight="true" outlineLevel="0" collapsed="false">
      <c r="B616" s="41" t="s">
        <v>28</v>
      </c>
      <c r="C616" s="42"/>
      <c r="D616" s="43"/>
      <c r="E616" s="43"/>
      <c r="F616" s="43"/>
      <c r="G616" s="43"/>
      <c r="H616" s="43"/>
      <c r="I616" s="44"/>
    </row>
    <row r="617" customFormat="false" ht="11.25" hidden="false" customHeight="true" outlineLevel="0" collapsed="false">
      <c r="B617" s="57" t="s">
        <v>29</v>
      </c>
      <c r="C617" s="45" t="n">
        <v>169.921191921653</v>
      </c>
      <c r="D617" s="45" t="n">
        <v>2.42374544049856</v>
      </c>
      <c r="E617" s="45" t="n">
        <v>0.0771052584145432</v>
      </c>
      <c r="F617" s="46" t="n">
        <v>2.38934893246017</v>
      </c>
      <c r="G617" s="46" t="n">
        <v>49.8940777279462</v>
      </c>
      <c r="H617" s="47" t="n">
        <v>3.41440337420372</v>
      </c>
      <c r="I617" s="48" t="n">
        <v>0.223332332351516</v>
      </c>
    </row>
    <row r="618" customFormat="false" ht="11.25" hidden="false" customHeight="true" outlineLevel="0" collapsed="false">
      <c r="B618" s="49" t="s">
        <v>30</v>
      </c>
      <c r="C618" s="50" t="s">
        <v>13</v>
      </c>
      <c r="D618" s="50" t="n">
        <v>0.273736306469826</v>
      </c>
      <c r="E618" s="50" t="s">
        <v>13</v>
      </c>
      <c r="F618" s="50" t="n">
        <v>1.69063969758466</v>
      </c>
      <c r="G618" s="50" t="s">
        <v>13</v>
      </c>
      <c r="H618" s="51" t="n">
        <v>0.473979889378633</v>
      </c>
      <c r="I618" s="52" t="s">
        <v>13</v>
      </c>
    </row>
    <row r="619" customFormat="false" ht="11.25" hidden="false" customHeight="true" outlineLevel="0" collapsed="false">
      <c r="B619" s="27" t="s">
        <v>31</v>
      </c>
      <c r="C619" s="33"/>
      <c r="D619" s="33"/>
      <c r="E619" s="33"/>
      <c r="F619" s="33"/>
      <c r="G619" s="33"/>
      <c r="H619" s="34"/>
      <c r="I619" s="53"/>
    </row>
    <row r="620" customFormat="false" ht="11.25" hidden="false" customHeight="true" outlineLevel="0" collapsed="false">
      <c r="B620" s="27" t="s">
        <v>32</v>
      </c>
      <c r="C620" s="33"/>
      <c r="D620" s="33"/>
      <c r="E620" s="33"/>
      <c r="F620" s="33"/>
      <c r="G620" s="33"/>
      <c r="H620" s="34"/>
      <c r="I620" s="53"/>
    </row>
    <row r="621" customFormat="false" ht="11.25" hidden="false" customHeight="true" outlineLevel="0" collapsed="false">
      <c r="B621" s="41" t="s">
        <v>33</v>
      </c>
      <c r="C621" s="43"/>
      <c r="D621" s="43"/>
      <c r="E621" s="43"/>
      <c r="F621" s="43"/>
      <c r="G621" s="43"/>
      <c r="H621" s="54"/>
      <c r="I621" s="55"/>
    </row>
  </sheetData>
  <sheetProtection sheet="true" objects="true" scenarios="true"/>
  <mergeCells count="46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  <mergeCell ref="B597:B598"/>
    <mergeCell ref="C598:I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1:54:54Z</dcterms:created>
  <dc:creator>Pinterits Marion</dc:creator>
  <dc:description/>
  <dc:language>en-US</dc:language>
  <cp:lastModifiedBy>Marion Pinterits </cp:lastModifiedBy>
  <dcterms:modified xsi:type="dcterms:W3CDTF">2014-05-23T11:58:11Z</dcterms:modified>
  <cp:revision>0</cp:revision>
  <dc:subject/>
  <dc:title/>
</cp:coreProperties>
</file>